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5" uniqueCount="35">
  <si>
    <t xml:space="preserve">TABLE 4.C  SECTORAL BACKGROUND DATA  FOR AGRICULTURE</t>
  </si>
  <si>
    <t xml:space="preserve">Rice Cultivation</t>
  </si>
  <si>
    <t xml:space="preserve">(Sheet 1 of 1)</t>
  </si>
  <si>
    <t xml:space="preserve">GREENHOUSE GAS SOURCE AND  SINK CATEGORIES</t>
  </si>
  <si>
    <t xml:space="preserve">ACTIVITY  DATA  AND  OTHER  RELATED  INFORMATION</t>
  </si>
  <si>
    <t xml:space="preserve">IMPLIED EMISSION FACTOR (1)</t>
  </si>
  <si>
    <t xml:space="preserve">EMISSIONS</t>
  </si>
  <si>
    <t xml:space="preserve">Harvested area (2)</t>
  </si>
  <si>
    <t xml:space="preserve">Organic amendments added(3)</t>
  </si>
  <si>
    <t xml:space="preserve">CH4        </t>
  </si>
  <si>
    <t xml:space="preserve"> (109 m2/yr)</t>
  </si>
  <si>
    <t xml:space="preserve">type</t>
  </si>
  <si>
    <t xml:space="preserve">(t/ha)</t>
  </si>
  <si>
    <t xml:space="preserve"> (g/m2)</t>
  </si>
  <si>
    <t xml:space="preserve"> (Gg)</t>
  </si>
  <si>
    <t xml:space="preserve"> 1.  Irrigated</t>
  </si>
  <si>
    <t xml:space="preserve">NO</t>
  </si>
  <si>
    <t xml:space="preserve">Continuously Flooded</t>
  </si>
  <si>
    <t xml:space="preserve">Intermittently Flooded</t>
  </si>
  <si>
    <t xml:space="preserve">Single Aeration</t>
  </si>
  <si>
    <t xml:space="preserve">Multiple Aeration</t>
  </si>
  <si>
    <t xml:space="preserve"> 2.  Rainfed </t>
  </si>
  <si>
    <t xml:space="preserve">Flood Prone</t>
  </si>
  <si>
    <t xml:space="preserve">Drought Prone</t>
  </si>
  <si>
    <t xml:space="preserve"> 3.  Deep Water</t>
  </si>
  <si>
    <t xml:space="preserve">Water Depth 50-100 cm</t>
  </si>
  <si>
    <t xml:space="preserve">Water Depth &gt; 100 cm</t>
  </si>
  <si>
    <t xml:space="preserve"> 4.  Other (please specify)</t>
  </si>
  <si>
    <t xml:space="preserve">Upland Rice(4)</t>
  </si>
  <si>
    <t xml:space="preserve">Total (4)</t>
  </si>
  <si>
    <t xml:space="preserve">NA</t>
  </si>
  <si>
    <t xml:space="preserve">NA,NO</t>
  </si>
  <si>
    <t xml:space="preserve">NE</t>
  </si>
  <si>
    <t xml:space="preserve">JRC 22May2014</t>
  </si>
  <si>
    <t xml:space="preserve">0 - FR: NO - GR: NO - ES: 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2"/>
      <name val="Arial"/>
      <family val="2"/>
    </font>
    <font>
      <sz val="8"/>
      <color rgb="FFFF0000"/>
      <name val="Times New Roman"/>
      <family val="1"/>
    </font>
    <font>
      <sz val="8"/>
      <color rgb="FFFFCC99"/>
      <name val="Times New Roman"/>
      <family val="1"/>
    </font>
    <font>
      <i val="true"/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3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31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31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7.0644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n">
        <v>0.33824</v>
      </c>
      <c r="E11" s="31" t="n">
        <v>1.8505529792575</v>
      </c>
      <c r="F11" s="30" t="n">
        <v>1.8505529792575</v>
      </c>
      <c r="G11" s="36" t="n">
        <v>20.885761589404</v>
      </c>
      <c r="H11" s="37" t="n">
        <v>7.0644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33824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6.1885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n">
        <v>0.33466</v>
      </c>
      <c r="E30" s="31" t="n">
        <v>1.95736837541097</v>
      </c>
      <c r="F30" s="30" t="n">
        <v>1.95736837541097</v>
      </c>
      <c r="G30" s="36" t="n">
        <v>18.492081515568</v>
      </c>
      <c r="H30" s="37" t="n">
        <v>6.1885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3346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4.74488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n">
        <v>0.21118</v>
      </c>
      <c r="E49" s="31" t="n">
        <v>2.04337990282859</v>
      </c>
      <c r="F49" s="30" t="n">
        <v>2.04337990282859</v>
      </c>
      <c r="G49" s="36" t="n">
        <v>22.4684155696562</v>
      </c>
      <c r="H49" s="37" t="n">
        <v>4.74488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21118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4.08583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n">
        <v>0.132</v>
      </c>
      <c r="E68" s="31" t="n">
        <v>2.10973604710263</v>
      </c>
      <c r="F68" s="30" t="n">
        <v>2.10973604710263</v>
      </c>
      <c r="G68" s="36" t="n">
        <v>30.9532575757576</v>
      </c>
      <c r="H68" s="37" t="n">
        <v>4.08583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1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4.12839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n">
        <v>0.24051</v>
      </c>
      <c r="E87" s="31" t="n">
        <v>2.18786447824293</v>
      </c>
      <c r="F87" s="30" t="n">
        <v>2.18786447824293</v>
      </c>
      <c r="G87" s="36" t="n">
        <v>17.1651490582512</v>
      </c>
      <c r="H87" s="37" t="n">
        <v>4.12839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2405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5.18385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n">
        <v>0.21726</v>
      </c>
      <c r="E106" s="31" t="n">
        <v>2.29534242567461</v>
      </c>
      <c r="F106" s="30" t="n">
        <v>2.29534242567461</v>
      </c>
      <c r="G106" s="36" t="n">
        <v>23.8601215133941</v>
      </c>
      <c r="H106" s="37" t="n">
        <v>5.18385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2172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5.49808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n">
        <v>0.28278</v>
      </c>
      <c r="E125" s="31" t="n">
        <v>2.32802789943641</v>
      </c>
      <c r="F125" s="30" t="n">
        <v>2.32802789943641</v>
      </c>
      <c r="G125" s="36" t="n">
        <v>19.4429591908904</v>
      </c>
      <c r="H125" s="37" t="n">
        <v>5.49808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28278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5.8686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n">
        <v>0.2854</v>
      </c>
      <c r="E144" s="31" t="n">
        <v>2.35712393743489</v>
      </c>
      <c r="F144" s="30" t="n">
        <v>2.35712393743489</v>
      </c>
      <c r="G144" s="36" t="n">
        <v>20.5629292221444</v>
      </c>
      <c r="H144" s="37" t="n">
        <v>5.8686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285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5.66069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n">
        <v>0.2702</v>
      </c>
      <c r="E163" s="31" t="n">
        <v>2.34277463819193</v>
      </c>
      <c r="F163" s="30" t="n">
        <v>2.34277463819193</v>
      </c>
      <c r="G163" s="36" t="n">
        <v>20.95</v>
      </c>
      <c r="H163" s="37" t="n">
        <v>5.66069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270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5.33302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n">
        <v>0.25307</v>
      </c>
      <c r="E182" s="31" t="n">
        <v>2.37437171308814</v>
      </c>
      <c r="F182" s="30" t="n">
        <v>2.37437171308814</v>
      </c>
      <c r="G182" s="36" t="n">
        <v>21.0732998775042</v>
      </c>
      <c r="H182" s="37" t="n">
        <v>5.33302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25307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6.91618666666667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n">
        <v>0.23859</v>
      </c>
      <c r="E201" s="31" t="n">
        <v>3.05953481714649</v>
      </c>
      <c r="F201" s="30" t="n">
        <v>3.05953481714649</v>
      </c>
      <c r="G201" s="36" t="n">
        <v>28.9877474607765</v>
      </c>
      <c r="H201" s="37" t="n">
        <v>6.91618666666667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23859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6.90769333333333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n">
        <v>0.24936</v>
      </c>
      <c r="E220" s="31" t="n">
        <v>3.05659222252028</v>
      </c>
      <c r="F220" s="30" t="n">
        <v>3.05659222252028</v>
      </c>
      <c r="G220" s="36" t="n">
        <v>27.70168965886</v>
      </c>
      <c r="H220" s="37" t="n">
        <v>6.90769333333333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2493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7.07550666666667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n">
        <v>0.25216</v>
      </c>
      <c r="E239" s="31" t="n">
        <v>3.01029422565401</v>
      </c>
      <c r="F239" s="30" t="n">
        <v>3.01029422565401</v>
      </c>
      <c r="G239" s="36" t="n">
        <v>28.0595917935702</v>
      </c>
      <c r="H239" s="37" t="n">
        <v>7.07550666666667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252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7.23268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n">
        <v>0.25657</v>
      </c>
      <c r="E258" s="31" t="n">
        <v>3.41178275788128</v>
      </c>
      <c r="F258" s="30" t="n">
        <v>3.41178275788128</v>
      </c>
      <c r="G258" s="36" t="n">
        <v>28.1898896987177</v>
      </c>
      <c r="H258" s="37" t="n">
        <v>7.23268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25657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8.76843333333333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n">
        <v>0.2662</v>
      </c>
      <c r="E277" s="31" t="n">
        <v>4.58799853875938</v>
      </c>
      <c r="F277" s="30" t="n">
        <v>4.58799853875938</v>
      </c>
      <c r="G277" s="36" t="n">
        <v>32.9392687202604</v>
      </c>
      <c r="H277" s="37" t="n">
        <v>8.76843333333333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266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8.73751666666667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n">
        <v>0.22881</v>
      </c>
      <c r="E296" s="31" t="n">
        <v>5.08022907877958</v>
      </c>
      <c r="F296" s="30" t="n">
        <v>5.08022907877958</v>
      </c>
      <c r="G296" s="36" t="n">
        <v>38.1867779671635</v>
      </c>
      <c r="H296" s="37" t="n">
        <v>8.73751666666667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2288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8.77053333333333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n">
        <v>0.25392</v>
      </c>
      <c r="E315" s="31" t="n">
        <v>4.85622430028122</v>
      </c>
      <c r="F315" s="30" t="n">
        <v>4.85622430028122</v>
      </c>
      <c r="G315" s="36" t="n">
        <v>34.5405377021634</v>
      </c>
      <c r="H315" s="37" t="n">
        <v>8.77053333333333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2539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9.17338333333333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n">
        <v>0.26903</v>
      </c>
      <c r="E334" s="31" t="n">
        <v>4.18344203568649</v>
      </c>
      <c r="F334" s="30" t="n">
        <v>4.18344203568649</v>
      </c>
      <c r="G334" s="36" t="n">
        <v>34.0979940279275</v>
      </c>
      <c r="H334" s="37" t="n">
        <v>9.17338333333333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26903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9.53248333333333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n">
        <v>0.26334</v>
      </c>
      <c r="E353" s="31" t="n">
        <v>4.02105997693063</v>
      </c>
      <c r="F353" s="30" t="n">
        <v>4.02105997693063</v>
      </c>
      <c r="G353" s="36" t="n">
        <v>36.1983873825979</v>
      </c>
      <c r="H353" s="37" t="n">
        <v>9.53248333333333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26334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7.97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n">
        <v>0.2847</v>
      </c>
      <c r="E372" s="31" t="n">
        <v>2.95082904293058</v>
      </c>
      <c r="F372" s="30" t="n">
        <v>2.95082904293058</v>
      </c>
      <c r="G372" s="36" t="n">
        <v>28</v>
      </c>
      <c r="H372" s="37" t="n">
        <v>7.97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2847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8.153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n">
        <v>0.2912</v>
      </c>
      <c r="E391" s="31" t="n">
        <v>3.0357548902987</v>
      </c>
      <c r="F391" s="30" t="n">
        <v>3.0357548902987</v>
      </c>
      <c r="G391" s="36" t="n">
        <v>28</v>
      </c>
      <c r="H391" s="37" t="n">
        <v>8.153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2912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n">
        <v>8.80208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n">
        <v>0.31436</v>
      </c>
      <c r="E410" s="31" t="n">
        <v>3.04126250256681</v>
      </c>
      <c r="F410" s="30" t="n">
        <v>3.04126250256681</v>
      </c>
      <c r="G410" s="36" t="n">
        <v>28</v>
      </c>
      <c r="H410" s="37" t="n">
        <v>8.80208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0.3143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n">
        <v>8.72872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n">
        <v>0.31174</v>
      </c>
      <c r="E429" s="31" t="n">
        <v>3.1158267381574</v>
      </c>
      <c r="F429" s="30" t="n">
        <v>3.1158267381574</v>
      </c>
      <c r="G429" s="36" t="n">
        <v>28</v>
      </c>
      <c r="H429" s="37" t="n">
        <v>8.72872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0.31174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10.83108</v>
      </c>
    </row>
    <row r="10" customFormat="false" ht="11.25" hidden="false" customHeight="true" outlineLevel="0" collapsed="false">
      <c r="B10" s="84" t="s">
        <v>17</v>
      </c>
      <c r="C10" s="24"/>
      <c r="D10" s="30" t="n">
        <v>0.90259</v>
      </c>
      <c r="E10" s="30" t="s">
        <v>16</v>
      </c>
      <c r="F10" s="30" t="s">
        <v>16</v>
      </c>
      <c r="G10" s="32" t="n">
        <v>12</v>
      </c>
      <c r="H10" s="33" t="n">
        <v>10.83108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30</v>
      </c>
      <c r="F11" s="30" t="s">
        <v>30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30</v>
      </c>
      <c r="F12" s="30" t="s">
        <v>30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30</v>
      </c>
      <c r="F14" s="30" t="s">
        <v>3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30</v>
      </c>
      <c r="F15" s="30" t="s">
        <v>3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30</v>
      </c>
      <c r="F17" s="30" t="s">
        <v>3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30</v>
      </c>
      <c r="F18" s="30" t="s">
        <v>3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90259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11.24652</v>
      </c>
    </row>
    <row r="29" customFormat="false" ht="11.25" hidden="false" customHeight="true" outlineLevel="0" collapsed="false">
      <c r="B29" s="84" t="s">
        <v>17</v>
      </c>
      <c r="C29" s="24"/>
      <c r="D29" s="30" t="n">
        <v>0.93721</v>
      </c>
      <c r="E29" s="30" t="s">
        <v>16</v>
      </c>
      <c r="F29" s="30" t="s">
        <v>16</v>
      </c>
      <c r="G29" s="32" t="n">
        <v>12</v>
      </c>
      <c r="H29" s="33" t="n">
        <v>11.24652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30</v>
      </c>
      <c r="F30" s="30" t="s">
        <v>30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30</v>
      </c>
      <c r="F31" s="30" t="s">
        <v>30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30</v>
      </c>
      <c r="F33" s="30" t="s">
        <v>3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30</v>
      </c>
      <c r="F34" s="30" t="s">
        <v>3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30</v>
      </c>
      <c r="F36" s="30" t="s">
        <v>3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30</v>
      </c>
      <c r="F37" s="30" t="s">
        <v>3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93721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10.28388</v>
      </c>
    </row>
    <row r="48" customFormat="false" ht="11.25" hidden="false" customHeight="true" outlineLevel="0" collapsed="false">
      <c r="B48" s="84" t="s">
        <v>17</v>
      </c>
      <c r="C48" s="24"/>
      <c r="D48" s="30" t="n">
        <v>0.85699</v>
      </c>
      <c r="E48" s="30" t="s">
        <v>16</v>
      </c>
      <c r="F48" s="30" t="s">
        <v>16</v>
      </c>
      <c r="G48" s="32" t="n">
        <v>12</v>
      </c>
      <c r="H48" s="33" t="n">
        <v>10.28388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30</v>
      </c>
      <c r="F49" s="30" t="s">
        <v>30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30</v>
      </c>
      <c r="F50" s="30" t="s">
        <v>30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30</v>
      </c>
      <c r="F52" s="30" t="s">
        <v>3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30</v>
      </c>
      <c r="F53" s="30" t="s">
        <v>3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30</v>
      </c>
      <c r="F55" s="30" t="s">
        <v>3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30</v>
      </c>
      <c r="F56" s="30" t="s">
        <v>3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85699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5.74332</v>
      </c>
    </row>
    <row r="67" customFormat="false" ht="11.25" hidden="false" customHeight="true" outlineLevel="0" collapsed="false">
      <c r="B67" s="84" t="s">
        <v>17</v>
      </c>
      <c r="C67" s="24"/>
      <c r="D67" s="30" t="n">
        <v>0.47861</v>
      </c>
      <c r="E67" s="30" t="s">
        <v>16</v>
      </c>
      <c r="F67" s="30" t="s">
        <v>16</v>
      </c>
      <c r="G67" s="32" t="n">
        <v>12</v>
      </c>
      <c r="H67" s="33" t="n">
        <v>5.74332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30</v>
      </c>
      <c r="F68" s="30" t="s">
        <v>30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30</v>
      </c>
      <c r="F69" s="30" t="s">
        <v>30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30</v>
      </c>
      <c r="F71" s="30" t="s">
        <v>3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30</v>
      </c>
      <c r="F72" s="30" t="s">
        <v>3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30</v>
      </c>
      <c r="F74" s="30" t="s">
        <v>3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30</v>
      </c>
      <c r="F75" s="30" t="s">
        <v>3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47861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7.99668</v>
      </c>
    </row>
    <row r="86" customFormat="false" ht="11.25" hidden="false" customHeight="true" outlineLevel="0" collapsed="false">
      <c r="B86" s="84" t="s">
        <v>17</v>
      </c>
      <c r="C86" s="24"/>
      <c r="D86" s="30" t="n">
        <v>0.66639</v>
      </c>
      <c r="E86" s="30" t="s">
        <v>16</v>
      </c>
      <c r="F86" s="30" t="s">
        <v>16</v>
      </c>
      <c r="G86" s="32" t="n">
        <v>12</v>
      </c>
      <c r="H86" s="33" t="n">
        <v>7.99668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30</v>
      </c>
      <c r="F87" s="30" t="s">
        <v>30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30</v>
      </c>
      <c r="F88" s="30" t="s">
        <v>30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30</v>
      </c>
      <c r="F90" s="30" t="s">
        <v>3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30</v>
      </c>
      <c r="F91" s="30" t="s">
        <v>3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30</v>
      </c>
      <c r="F93" s="30" t="s">
        <v>3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30</v>
      </c>
      <c r="F94" s="30" t="s">
        <v>3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66639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6.53424</v>
      </c>
    </row>
    <row r="105" customFormat="false" ht="11.25" hidden="false" customHeight="true" outlineLevel="0" collapsed="false">
      <c r="B105" s="84" t="s">
        <v>17</v>
      </c>
      <c r="C105" s="24"/>
      <c r="D105" s="30" t="n">
        <v>0.54452</v>
      </c>
      <c r="E105" s="30" t="s">
        <v>16</v>
      </c>
      <c r="F105" s="30" t="s">
        <v>16</v>
      </c>
      <c r="G105" s="32" t="n">
        <v>12</v>
      </c>
      <c r="H105" s="33" t="n">
        <v>6.53424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30</v>
      </c>
      <c r="F106" s="30" t="s">
        <v>30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30</v>
      </c>
      <c r="F107" s="30" t="s">
        <v>30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30</v>
      </c>
      <c r="F109" s="30" t="s">
        <v>3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30</v>
      </c>
      <c r="F110" s="30" t="s">
        <v>3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30</v>
      </c>
      <c r="F112" s="30" t="s">
        <v>3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30</v>
      </c>
      <c r="F113" s="30" t="s">
        <v>3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54452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12.61596</v>
      </c>
    </row>
    <row r="124" customFormat="false" ht="11.25" hidden="false" customHeight="true" outlineLevel="0" collapsed="false">
      <c r="B124" s="84" t="s">
        <v>17</v>
      </c>
      <c r="C124" s="24"/>
      <c r="D124" s="30" t="n">
        <v>1.05133</v>
      </c>
      <c r="E124" s="30" t="s">
        <v>16</v>
      </c>
      <c r="F124" s="30" t="s">
        <v>16</v>
      </c>
      <c r="G124" s="32" t="n">
        <v>12</v>
      </c>
      <c r="H124" s="33" t="n">
        <v>12.6159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30</v>
      </c>
      <c r="F125" s="30" t="s">
        <v>30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30</v>
      </c>
      <c r="F126" s="30" t="s">
        <v>30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30</v>
      </c>
      <c r="F128" s="30" t="s">
        <v>3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30</v>
      </c>
      <c r="F129" s="30" t="s">
        <v>3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30</v>
      </c>
      <c r="F131" s="30" t="s">
        <v>3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30</v>
      </c>
      <c r="F132" s="30" t="s">
        <v>3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1.05133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13.6278</v>
      </c>
    </row>
    <row r="143" customFormat="false" ht="11.25" hidden="false" customHeight="true" outlineLevel="0" collapsed="false">
      <c r="B143" s="84" t="s">
        <v>17</v>
      </c>
      <c r="C143" s="24"/>
      <c r="D143" s="30" t="n">
        <v>1.13565</v>
      </c>
      <c r="E143" s="30" t="s">
        <v>16</v>
      </c>
      <c r="F143" s="30" t="s">
        <v>16</v>
      </c>
      <c r="G143" s="32" t="n">
        <v>12</v>
      </c>
      <c r="H143" s="33" t="n">
        <v>13.6278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30</v>
      </c>
      <c r="F144" s="30" t="s">
        <v>30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30</v>
      </c>
      <c r="F145" s="30" t="s">
        <v>30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30</v>
      </c>
      <c r="F147" s="30" t="s">
        <v>3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30</v>
      </c>
      <c r="F148" s="30" t="s">
        <v>3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30</v>
      </c>
      <c r="F150" s="30" t="s">
        <v>3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30</v>
      </c>
      <c r="F151" s="30" t="s">
        <v>3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1.13565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13.52076</v>
      </c>
    </row>
    <row r="162" customFormat="false" ht="11.25" hidden="false" customHeight="true" outlineLevel="0" collapsed="false">
      <c r="B162" s="84" t="s">
        <v>17</v>
      </c>
      <c r="C162" s="24"/>
      <c r="D162" s="30" t="n">
        <v>1.12673</v>
      </c>
      <c r="E162" s="30" t="s">
        <v>16</v>
      </c>
      <c r="F162" s="30" t="s">
        <v>16</v>
      </c>
      <c r="G162" s="32" t="n">
        <v>12</v>
      </c>
      <c r="H162" s="33" t="n">
        <v>13.5207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30</v>
      </c>
      <c r="F163" s="30" t="s">
        <v>30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30</v>
      </c>
      <c r="F164" s="30" t="s">
        <v>30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30</v>
      </c>
      <c r="F166" s="30" t="s">
        <v>3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30</v>
      </c>
      <c r="F167" s="30" t="s">
        <v>3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30</v>
      </c>
      <c r="F169" s="30" t="s">
        <v>3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30</v>
      </c>
      <c r="F170" s="30" t="s">
        <v>3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1.12673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13.25856</v>
      </c>
    </row>
    <row r="181" customFormat="false" ht="11.25" hidden="false" customHeight="true" outlineLevel="0" collapsed="false">
      <c r="B181" s="84" t="s">
        <v>17</v>
      </c>
      <c r="C181" s="24"/>
      <c r="D181" s="30" t="n">
        <v>1.10488</v>
      </c>
      <c r="E181" s="30" t="s">
        <v>16</v>
      </c>
      <c r="F181" s="30" t="s">
        <v>16</v>
      </c>
      <c r="G181" s="32" t="n">
        <v>12</v>
      </c>
      <c r="H181" s="33" t="n">
        <v>13.2585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30</v>
      </c>
      <c r="F182" s="30" t="s">
        <v>30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30</v>
      </c>
      <c r="F183" s="30" t="s">
        <v>30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30</v>
      </c>
      <c r="F185" s="30" t="s">
        <v>3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30</v>
      </c>
      <c r="F186" s="30" t="s">
        <v>3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30</v>
      </c>
      <c r="F188" s="30" t="s">
        <v>3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30</v>
      </c>
      <c r="F189" s="30" t="s">
        <v>3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1.10488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14.04264</v>
      </c>
    </row>
    <row r="200" customFormat="false" ht="11.25" hidden="false" customHeight="true" outlineLevel="0" collapsed="false">
      <c r="B200" s="84" t="s">
        <v>17</v>
      </c>
      <c r="C200" s="24"/>
      <c r="D200" s="30" t="n">
        <v>1.17022</v>
      </c>
      <c r="E200" s="30" t="s">
        <v>16</v>
      </c>
      <c r="F200" s="30" t="s">
        <v>16</v>
      </c>
      <c r="G200" s="32" t="n">
        <v>12</v>
      </c>
      <c r="H200" s="33" t="n">
        <v>14.04264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30</v>
      </c>
      <c r="F201" s="30" t="s">
        <v>30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30</v>
      </c>
      <c r="F202" s="30" t="s">
        <v>30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30</v>
      </c>
      <c r="F204" s="30" t="s">
        <v>3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30</v>
      </c>
      <c r="F205" s="30" t="s">
        <v>3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30</v>
      </c>
      <c r="F207" s="30" t="s">
        <v>3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30</v>
      </c>
      <c r="F208" s="30" t="s">
        <v>3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1.17022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13.87128</v>
      </c>
    </row>
    <row r="219" customFormat="false" ht="11.25" hidden="false" customHeight="true" outlineLevel="0" collapsed="false">
      <c r="B219" s="84" t="s">
        <v>17</v>
      </c>
      <c r="C219" s="24"/>
      <c r="D219" s="30" t="n">
        <v>1.15594</v>
      </c>
      <c r="E219" s="30" t="s">
        <v>16</v>
      </c>
      <c r="F219" s="30" t="s">
        <v>16</v>
      </c>
      <c r="G219" s="32" t="n">
        <v>12</v>
      </c>
      <c r="H219" s="33" t="n">
        <v>13.87128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30</v>
      </c>
      <c r="F220" s="30" t="s">
        <v>30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30</v>
      </c>
      <c r="F221" s="30" t="s">
        <v>30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30</v>
      </c>
      <c r="F223" s="30" t="s">
        <v>3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30</v>
      </c>
      <c r="F224" s="30" t="s">
        <v>3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30</v>
      </c>
      <c r="F226" s="30" t="s">
        <v>3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30</v>
      </c>
      <c r="F227" s="30" t="s">
        <v>3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1.15594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13.61616</v>
      </c>
    </row>
    <row r="238" customFormat="false" ht="11.25" hidden="false" customHeight="true" outlineLevel="0" collapsed="false">
      <c r="B238" s="84" t="s">
        <v>17</v>
      </c>
      <c r="C238" s="24"/>
      <c r="D238" s="30" t="n">
        <v>1.13468</v>
      </c>
      <c r="E238" s="30" t="s">
        <v>16</v>
      </c>
      <c r="F238" s="30" t="s">
        <v>16</v>
      </c>
      <c r="G238" s="32" t="n">
        <v>12</v>
      </c>
      <c r="H238" s="33" t="n">
        <v>13.616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30</v>
      </c>
      <c r="F239" s="30" t="s">
        <v>30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30</v>
      </c>
      <c r="F240" s="30" t="s">
        <v>30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30</v>
      </c>
      <c r="F242" s="30" t="s">
        <v>3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30</v>
      </c>
      <c r="F243" s="30" t="s">
        <v>3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30</v>
      </c>
      <c r="F245" s="30" t="s">
        <v>3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30</v>
      </c>
      <c r="F246" s="30" t="s">
        <v>3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1.13468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14.18532</v>
      </c>
    </row>
    <row r="257" customFormat="false" ht="11.25" hidden="false" customHeight="true" outlineLevel="0" collapsed="false">
      <c r="B257" s="84" t="s">
        <v>17</v>
      </c>
      <c r="C257" s="24"/>
      <c r="D257" s="30" t="n">
        <v>1.18211</v>
      </c>
      <c r="E257" s="30" t="s">
        <v>16</v>
      </c>
      <c r="F257" s="30" t="s">
        <v>16</v>
      </c>
      <c r="G257" s="32" t="n">
        <v>12</v>
      </c>
      <c r="H257" s="33" t="n">
        <v>14.18532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30</v>
      </c>
      <c r="F258" s="30" t="s">
        <v>30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30</v>
      </c>
      <c r="F259" s="30" t="s">
        <v>30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30</v>
      </c>
      <c r="F261" s="30" t="s">
        <v>3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30</v>
      </c>
      <c r="F262" s="30" t="s">
        <v>3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30</v>
      </c>
      <c r="F264" s="30" t="s">
        <v>3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30</v>
      </c>
      <c r="F265" s="30" t="s">
        <v>3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1.18211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14.71584</v>
      </c>
    </row>
    <row r="276" customFormat="false" ht="11.25" hidden="false" customHeight="true" outlineLevel="0" collapsed="false">
      <c r="B276" s="84" t="s">
        <v>17</v>
      </c>
      <c r="C276" s="24"/>
      <c r="D276" s="30" t="n">
        <v>1.22632</v>
      </c>
      <c r="E276" s="30" t="s">
        <v>16</v>
      </c>
      <c r="F276" s="30" t="s">
        <v>16</v>
      </c>
      <c r="G276" s="32" t="n">
        <v>12</v>
      </c>
      <c r="H276" s="33" t="n">
        <v>14.71584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30</v>
      </c>
      <c r="F277" s="30" t="s">
        <v>30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30</v>
      </c>
      <c r="F278" s="30" t="s">
        <v>30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30</v>
      </c>
      <c r="F280" s="30" t="s">
        <v>3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30</v>
      </c>
      <c r="F281" s="30" t="s">
        <v>3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30</v>
      </c>
      <c r="F283" s="30" t="s">
        <v>3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30</v>
      </c>
      <c r="F284" s="30" t="s">
        <v>3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1.22632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14.298</v>
      </c>
    </row>
    <row r="295" customFormat="false" ht="11.25" hidden="false" customHeight="true" outlineLevel="0" collapsed="false">
      <c r="B295" s="84" t="s">
        <v>17</v>
      </c>
      <c r="C295" s="24"/>
      <c r="D295" s="30" t="n">
        <v>1.1915</v>
      </c>
      <c r="E295" s="30" t="s">
        <v>16</v>
      </c>
      <c r="F295" s="30" t="s">
        <v>16</v>
      </c>
      <c r="G295" s="32" t="n">
        <v>12</v>
      </c>
      <c r="H295" s="33" t="n">
        <v>14.298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30</v>
      </c>
      <c r="F296" s="30" t="s">
        <v>30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30</v>
      </c>
      <c r="F297" s="30" t="s">
        <v>30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30</v>
      </c>
      <c r="F299" s="30" t="s">
        <v>3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30</v>
      </c>
      <c r="F300" s="30" t="s">
        <v>3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30</v>
      </c>
      <c r="F302" s="30" t="s">
        <v>3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30</v>
      </c>
      <c r="F303" s="30" t="s">
        <v>3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1.1915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12.7842</v>
      </c>
    </row>
    <row r="314" customFormat="false" ht="11.25" hidden="false" customHeight="true" outlineLevel="0" collapsed="false">
      <c r="B314" s="84" t="s">
        <v>17</v>
      </c>
      <c r="C314" s="24"/>
      <c r="D314" s="30" t="n">
        <v>1.06535</v>
      </c>
      <c r="E314" s="30" t="s">
        <v>16</v>
      </c>
      <c r="F314" s="30" t="s">
        <v>16</v>
      </c>
      <c r="G314" s="32" t="n">
        <v>12</v>
      </c>
      <c r="H314" s="33" t="n">
        <v>12.7842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30</v>
      </c>
      <c r="F315" s="30" t="s">
        <v>30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30</v>
      </c>
      <c r="F316" s="30" t="s">
        <v>30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30</v>
      </c>
      <c r="F318" s="30" t="s">
        <v>3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30</v>
      </c>
      <c r="F319" s="30" t="s">
        <v>3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30</v>
      </c>
      <c r="F321" s="30" t="s">
        <v>3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30</v>
      </c>
      <c r="F322" s="30" t="s">
        <v>3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1.06535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12.19488</v>
      </c>
    </row>
    <row r="333" customFormat="false" ht="11.25" hidden="false" customHeight="true" outlineLevel="0" collapsed="false">
      <c r="B333" s="84" t="s">
        <v>17</v>
      </c>
      <c r="C333" s="24"/>
      <c r="D333" s="30" t="n">
        <v>1.01624</v>
      </c>
      <c r="E333" s="30" t="s">
        <v>16</v>
      </c>
      <c r="F333" s="30" t="s">
        <v>16</v>
      </c>
      <c r="G333" s="32" t="n">
        <v>12</v>
      </c>
      <c r="H333" s="33" t="n">
        <v>12.19488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30</v>
      </c>
      <c r="F334" s="30" t="s">
        <v>30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30</v>
      </c>
      <c r="F335" s="30" t="s">
        <v>30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30</v>
      </c>
      <c r="F337" s="30" t="s">
        <v>3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30</v>
      </c>
      <c r="F338" s="30" t="s">
        <v>3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30</v>
      </c>
      <c r="F340" s="30" t="s">
        <v>3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30</v>
      </c>
      <c r="F341" s="30" t="s">
        <v>3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1.01624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n">
        <v>11.454</v>
      </c>
    </row>
    <row r="352" customFormat="false" ht="11.25" hidden="false" customHeight="true" outlineLevel="0" collapsed="false">
      <c r="B352" s="84" t="s">
        <v>17</v>
      </c>
      <c r="C352" s="24"/>
      <c r="D352" s="30" t="n">
        <v>0.9545</v>
      </c>
      <c r="E352" s="30" t="s">
        <v>16</v>
      </c>
      <c r="F352" s="30" t="s">
        <v>16</v>
      </c>
      <c r="G352" s="32" t="n">
        <v>12</v>
      </c>
      <c r="H352" s="33" t="n">
        <v>11.454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s">
        <v>16</v>
      </c>
      <c r="E353" s="30" t="s">
        <v>30</v>
      </c>
      <c r="F353" s="30" t="s">
        <v>30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86"/>
      <c r="C354" s="39" t="s">
        <v>20</v>
      </c>
      <c r="D354" s="30" t="s">
        <v>16</v>
      </c>
      <c r="E354" s="30" t="s">
        <v>30</v>
      </c>
      <c r="F354" s="30" t="s">
        <v>30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30</v>
      </c>
      <c r="F356" s="30" t="s">
        <v>30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30</v>
      </c>
      <c r="F357" s="30" t="s">
        <v>30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30</v>
      </c>
      <c r="F359" s="30" t="s">
        <v>30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30</v>
      </c>
      <c r="F360" s="30" t="s">
        <v>30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9545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n">
        <v>14.30424</v>
      </c>
    </row>
    <row r="371" customFormat="false" ht="11.25" hidden="false" customHeight="true" outlineLevel="0" collapsed="false">
      <c r="B371" s="84" t="s">
        <v>17</v>
      </c>
      <c r="C371" s="24"/>
      <c r="D371" s="30" t="n">
        <v>1.19202</v>
      </c>
      <c r="E371" s="30" t="s">
        <v>16</v>
      </c>
      <c r="F371" s="30" t="s">
        <v>16</v>
      </c>
      <c r="G371" s="32" t="n">
        <v>12</v>
      </c>
      <c r="H371" s="33" t="n">
        <v>14.30424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s">
        <v>16</v>
      </c>
      <c r="E372" s="30" t="s">
        <v>30</v>
      </c>
      <c r="F372" s="30" t="s">
        <v>30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86"/>
      <c r="C373" s="39" t="s">
        <v>20</v>
      </c>
      <c r="D373" s="30" t="s">
        <v>16</v>
      </c>
      <c r="E373" s="30" t="s">
        <v>30</v>
      </c>
      <c r="F373" s="30" t="s">
        <v>30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30</v>
      </c>
      <c r="F375" s="30" t="s">
        <v>30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30</v>
      </c>
      <c r="F376" s="30" t="s">
        <v>30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30</v>
      </c>
      <c r="F378" s="30" t="s">
        <v>30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30</v>
      </c>
      <c r="F379" s="30" t="s">
        <v>30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1.19202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n">
        <v>14.6620786</v>
      </c>
    </row>
    <row r="390" customFormat="false" ht="11.25" hidden="false" customHeight="true" outlineLevel="0" collapsed="false">
      <c r="B390" s="84" t="s">
        <v>17</v>
      </c>
      <c r="C390" s="24"/>
      <c r="D390" s="30" t="n">
        <v>1.22183988</v>
      </c>
      <c r="E390" s="30" t="s">
        <v>16</v>
      </c>
      <c r="F390" s="30" t="s">
        <v>16</v>
      </c>
      <c r="G390" s="32" t="n">
        <v>12.0000000327375</v>
      </c>
      <c r="H390" s="33" t="n">
        <v>14.6620786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s">
        <v>16</v>
      </c>
      <c r="E391" s="30" t="s">
        <v>30</v>
      </c>
      <c r="F391" s="30" t="s">
        <v>30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86"/>
      <c r="C392" s="39" t="s">
        <v>20</v>
      </c>
      <c r="D392" s="30" t="s">
        <v>16</v>
      </c>
      <c r="E392" s="30" t="s">
        <v>30</v>
      </c>
      <c r="F392" s="30" t="s">
        <v>30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30</v>
      </c>
      <c r="F394" s="30" t="s">
        <v>30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30</v>
      </c>
      <c r="F395" s="30" t="s">
        <v>30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30</v>
      </c>
      <c r="F397" s="30" t="s">
        <v>30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30</v>
      </c>
      <c r="F398" s="30" t="s">
        <v>30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1.22183988</v>
      </c>
      <c r="E402" s="61"/>
      <c r="F402" s="62"/>
      <c r="G402" s="62"/>
      <c r="H402" s="64"/>
    </row>
    <row r="404" customFormat="false" ht="11.25" hidden="false" customHeight="true" outlineLevel="0" collapsed="false">
      <c r="A404" s="68" t="n">
        <f aca="false">A385+1</f>
        <v>2011</v>
      </c>
    </row>
    <row r="405" customFormat="false" ht="11.25" hidden="false" customHeight="true" outlineLevel="0" collapsed="false">
      <c r="A405" s="69"/>
      <c r="B405" s="70" t="s">
        <v>3</v>
      </c>
      <c r="C405" s="70"/>
      <c r="D405" s="71" t="s">
        <v>4</v>
      </c>
      <c r="E405" s="71"/>
      <c r="F405" s="71"/>
      <c r="G405" s="72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73" t="s">
        <v>7</v>
      </c>
      <c r="E406" s="74" t="s">
        <v>8</v>
      </c>
      <c r="F406" s="74"/>
      <c r="G406" s="75" t="s">
        <v>9</v>
      </c>
      <c r="H406" s="76" t="s">
        <v>9</v>
      </c>
    </row>
    <row r="407" customFormat="false" ht="11.25" hidden="false" customHeight="true" outlineLevel="0" collapsed="false">
      <c r="B407" s="77"/>
      <c r="C407" s="78"/>
      <c r="D407" s="79" t="s">
        <v>10</v>
      </c>
      <c r="E407" s="80" t="s">
        <v>11</v>
      </c>
      <c r="F407" s="81" t="s">
        <v>12</v>
      </c>
      <c r="G407" s="82" t="s">
        <v>13</v>
      </c>
      <c r="H407" s="83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6"/>
      <c r="H408" s="28" t="n">
        <v>14.64696</v>
      </c>
    </row>
    <row r="409" customFormat="false" ht="11.25" hidden="false" customHeight="true" outlineLevel="0" collapsed="false">
      <c r="B409" s="84" t="s">
        <v>17</v>
      </c>
      <c r="C409" s="24"/>
      <c r="D409" s="30" t="n">
        <v>1.22058</v>
      </c>
      <c r="E409" s="30" t="s">
        <v>16</v>
      </c>
      <c r="F409" s="30" t="s">
        <v>16</v>
      </c>
      <c r="G409" s="32" t="n">
        <v>12</v>
      </c>
      <c r="H409" s="33" t="n">
        <v>14.64696</v>
      </c>
    </row>
    <row r="410" customFormat="false" ht="11.25" hidden="false" customHeight="true" outlineLevel="0" collapsed="false">
      <c r="B410" s="85" t="s">
        <v>18</v>
      </c>
      <c r="C410" s="35" t="s">
        <v>19</v>
      </c>
      <c r="D410" s="30" t="s">
        <v>16</v>
      </c>
      <c r="E410" s="30" t="s">
        <v>30</v>
      </c>
      <c r="F410" s="30" t="s">
        <v>30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86"/>
      <c r="C411" s="39" t="s">
        <v>20</v>
      </c>
      <c r="D411" s="30" t="s">
        <v>16</v>
      </c>
      <c r="E411" s="30" t="s">
        <v>30</v>
      </c>
      <c r="F411" s="30" t="s">
        <v>30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84" t="s">
        <v>22</v>
      </c>
      <c r="C413" s="44"/>
      <c r="D413" s="30" t="s">
        <v>16</v>
      </c>
      <c r="E413" s="30" t="s">
        <v>30</v>
      </c>
      <c r="F413" s="30" t="s">
        <v>30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87" t="s">
        <v>23</v>
      </c>
      <c r="C414" s="46"/>
      <c r="D414" s="30" t="s">
        <v>16</v>
      </c>
      <c r="E414" s="30" t="s">
        <v>30</v>
      </c>
      <c r="F414" s="30" t="s">
        <v>30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84" t="s">
        <v>25</v>
      </c>
      <c r="C416" s="88"/>
      <c r="D416" s="30" t="s">
        <v>16</v>
      </c>
      <c r="E416" s="30" t="s">
        <v>30</v>
      </c>
      <c r="F416" s="30" t="s">
        <v>30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87" t="s">
        <v>26</v>
      </c>
      <c r="C417" s="89"/>
      <c r="D417" s="30" t="s">
        <v>16</v>
      </c>
      <c r="E417" s="30" t="s">
        <v>30</v>
      </c>
      <c r="F417" s="30" t="s">
        <v>30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90"/>
      <c r="C419" s="90"/>
      <c r="D419" s="30"/>
      <c r="E419" s="30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1.22058</v>
      </c>
      <c r="E421" s="61"/>
      <c r="F421" s="62"/>
      <c r="G421" s="62"/>
      <c r="H421" s="64"/>
    </row>
    <row r="423" customFormat="false" ht="11.25" hidden="false" customHeight="true" outlineLevel="0" collapsed="false">
      <c r="A423" s="68" t="n">
        <f aca="false">A404+1</f>
        <v>2012</v>
      </c>
    </row>
    <row r="424" customFormat="false" ht="11.25" hidden="false" customHeight="true" outlineLevel="0" collapsed="false">
      <c r="A424" s="69"/>
      <c r="B424" s="70" t="s">
        <v>3</v>
      </c>
      <c r="C424" s="70"/>
      <c r="D424" s="71" t="s">
        <v>4</v>
      </c>
      <c r="E424" s="71"/>
      <c r="F424" s="71"/>
      <c r="G424" s="72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73" t="s">
        <v>7</v>
      </c>
      <c r="E425" s="74" t="s">
        <v>8</v>
      </c>
      <c r="F425" s="74"/>
      <c r="G425" s="75" t="s">
        <v>9</v>
      </c>
      <c r="H425" s="76" t="s">
        <v>9</v>
      </c>
    </row>
    <row r="426" customFormat="false" ht="11.25" hidden="false" customHeight="true" outlineLevel="0" collapsed="false">
      <c r="B426" s="77"/>
      <c r="C426" s="78"/>
      <c r="D426" s="79" t="s">
        <v>10</v>
      </c>
      <c r="E426" s="80" t="s">
        <v>11</v>
      </c>
      <c r="F426" s="81" t="s">
        <v>12</v>
      </c>
      <c r="G426" s="82" t="s">
        <v>13</v>
      </c>
      <c r="H426" s="83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6"/>
      <c r="H427" s="28" t="n">
        <v>14.64696</v>
      </c>
    </row>
    <row r="428" customFormat="false" ht="11.25" hidden="false" customHeight="true" outlineLevel="0" collapsed="false">
      <c r="B428" s="84" t="s">
        <v>17</v>
      </c>
      <c r="C428" s="24"/>
      <c r="D428" s="30" t="n">
        <v>1.22058</v>
      </c>
      <c r="E428" s="30" t="s">
        <v>16</v>
      </c>
      <c r="F428" s="30" t="s">
        <v>16</v>
      </c>
      <c r="G428" s="32" t="n">
        <v>12</v>
      </c>
      <c r="H428" s="33" t="n">
        <v>14.64696</v>
      </c>
    </row>
    <row r="429" customFormat="false" ht="11.25" hidden="false" customHeight="true" outlineLevel="0" collapsed="false">
      <c r="B429" s="85" t="s">
        <v>18</v>
      </c>
      <c r="C429" s="35" t="s">
        <v>19</v>
      </c>
      <c r="D429" s="30" t="s">
        <v>16</v>
      </c>
      <c r="E429" s="30" t="s">
        <v>30</v>
      </c>
      <c r="F429" s="30" t="s">
        <v>30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86"/>
      <c r="C430" s="39" t="s">
        <v>20</v>
      </c>
      <c r="D430" s="30" t="s">
        <v>16</v>
      </c>
      <c r="E430" s="30" t="s">
        <v>30</v>
      </c>
      <c r="F430" s="30" t="s">
        <v>30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84" t="s">
        <v>22</v>
      </c>
      <c r="C432" s="44"/>
      <c r="D432" s="30" t="s">
        <v>16</v>
      </c>
      <c r="E432" s="30" t="s">
        <v>30</v>
      </c>
      <c r="F432" s="30" t="s">
        <v>30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87" t="s">
        <v>23</v>
      </c>
      <c r="C433" s="46"/>
      <c r="D433" s="30" t="s">
        <v>16</v>
      </c>
      <c r="E433" s="30" t="s">
        <v>30</v>
      </c>
      <c r="F433" s="30" t="s">
        <v>30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84" t="s">
        <v>25</v>
      </c>
      <c r="C435" s="88"/>
      <c r="D435" s="30" t="s">
        <v>16</v>
      </c>
      <c r="E435" s="30" t="s">
        <v>30</v>
      </c>
      <c r="F435" s="30" t="s">
        <v>30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87" t="s">
        <v>26</v>
      </c>
      <c r="C436" s="89"/>
      <c r="D436" s="30" t="s">
        <v>16</v>
      </c>
      <c r="E436" s="30" t="s">
        <v>30</v>
      </c>
      <c r="F436" s="30" t="s">
        <v>30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90"/>
      <c r="C438" s="90"/>
      <c r="D438" s="30"/>
      <c r="E438" s="30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1.22058</v>
      </c>
      <c r="E440" s="61"/>
      <c r="F440" s="62"/>
      <c r="G440" s="62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32</v>
      </c>
      <c r="H10" s="33" t="s">
        <v>32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32</v>
      </c>
      <c r="H11" s="37" t="s">
        <v>32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32</v>
      </c>
      <c r="H12" s="41" t="s">
        <v>32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32</v>
      </c>
      <c r="H14" s="37" t="s">
        <v>32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32</v>
      </c>
      <c r="H15" s="41" t="s">
        <v>32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32</v>
      </c>
      <c r="H17" s="37" t="s">
        <v>32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32</v>
      </c>
      <c r="H18" s="41" t="s">
        <v>32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32</v>
      </c>
      <c r="H29" s="33" t="s">
        <v>32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32</v>
      </c>
      <c r="H30" s="37" t="s">
        <v>32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32</v>
      </c>
      <c r="H31" s="41" t="s">
        <v>32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32</v>
      </c>
      <c r="H33" s="37" t="s">
        <v>32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32</v>
      </c>
      <c r="H34" s="41" t="s">
        <v>32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32</v>
      </c>
      <c r="H36" s="37" t="s">
        <v>32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32</v>
      </c>
      <c r="H37" s="41" t="s">
        <v>32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32</v>
      </c>
      <c r="H48" s="33" t="s">
        <v>32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32</v>
      </c>
      <c r="H49" s="37" t="s">
        <v>32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32</v>
      </c>
      <c r="H50" s="41" t="s">
        <v>32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32</v>
      </c>
      <c r="H52" s="37" t="s">
        <v>32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32</v>
      </c>
      <c r="H53" s="41" t="s">
        <v>32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32</v>
      </c>
      <c r="H55" s="37" t="s">
        <v>32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32</v>
      </c>
      <c r="H56" s="41" t="s">
        <v>32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32</v>
      </c>
      <c r="H67" s="33" t="s">
        <v>32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32</v>
      </c>
      <c r="H68" s="37" t="s">
        <v>32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32</v>
      </c>
      <c r="H69" s="41" t="s">
        <v>32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32</v>
      </c>
      <c r="H71" s="37" t="s">
        <v>32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32</v>
      </c>
      <c r="H72" s="41" t="s">
        <v>32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32</v>
      </c>
      <c r="H74" s="37" t="s">
        <v>32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32</v>
      </c>
      <c r="H75" s="41" t="s">
        <v>32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32</v>
      </c>
      <c r="H86" s="33" t="s">
        <v>32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32</v>
      </c>
      <c r="H87" s="37" t="s">
        <v>32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32</v>
      </c>
      <c r="H88" s="41" t="s">
        <v>32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32</v>
      </c>
      <c r="H90" s="37" t="s">
        <v>32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32</v>
      </c>
      <c r="H91" s="41" t="s">
        <v>32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32</v>
      </c>
      <c r="H93" s="37" t="s">
        <v>32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32</v>
      </c>
      <c r="H94" s="41" t="s">
        <v>32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32</v>
      </c>
      <c r="H105" s="33" t="s">
        <v>32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32</v>
      </c>
      <c r="H106" s="37" t="s">
        <v>32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32</v>
      </c>
      <c r="H107" s="41" t="s">
        <v>32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32</v>
      </c>
      <c r="H109" s="37" t="s">
        <v>32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32</v>
      </c>
      <c r="H110" s="41" t="s">
        <v>32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32</v>
      </c>
      <c r="H112" s="37" t="s">
        <v>32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32</v>
      </c>
      <c r="H113" s="41" t="s">
        <v>32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32</v>
      </c>
      <c r="H124" s="33" t="s">
        <v>32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32</v>
      </c>
      <c r="H125" s="37" t="s">
        <v>32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32</v>
      </c>
      <c r="H126" s="41" t="s">
        <v>32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32</v>
      </c>
      <c r="H128" s="37" t="s">
        <v>32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32</v>
      </c>
      <c r="H129" s="41" t="s">
        <v>32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32</v>
      </c>
      <c r="H131" s="37" t="s">
        <v>32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32</v>
      </c>
      <c r="H132" s="41" t="s">
        <v>32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32</v>
      </c>
      <c r="H143" s="33" t="s">
        <v>32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32</v>
      </c>
      <c r="H144" s="37" t="s">
        <v>32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32</v>
      </c>
      <c r="H145" s="41" t="s">
        <v>32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32</v>
      </c>
      <c r="H147" s="37" t="s">
        <v>32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32</v>
      </c>
      <c r="H148" s="41" t="s">
        <v>32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32</v>
      </c>
      <c r="H150" s="37" t="s">
        <v>32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32</v>
      </c>
      <c r="H151" s="41" t="s">
        <v>32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32</v>
      </c>
      <c r="H162" s="33" t="s">
        <v>32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32</v>
      </c>
      <c r="H163" s="37" t="s">
        <v>32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32</v>
      </c>
      <c r="H164" s="41" t="s">
        <v>32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32</v>
      </c>
      <c r="H166" s="37" t="s">
        <v>32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32</v>
      </c>
      <c r="H167" s="41" t="s">
        <v>32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32</v>
      </c>
      <c r="H169" s="37" t="s">
        <v>32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32</v>
      </c>
      <c r="H170" s="41" t="s">
        <v>32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32</v>
      </c>
      <c r="H181" s="33" t="s">
        <v>32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32</v>
      </c>
      <c r="H182" s="37" t="s">
        <v>32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32</v>
      </c>
      <c r="H183" s="41" t="s">
        <v>32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32</v>
      </c>
      <c r="H185" s="37" t="s">
        <v>32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32</v>
      </c>
      <c r="H186" s="41" t="s">
        <v>32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32</v>
      </c>
      <c r="H188" s="37" t="s">
        <v>32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32</v>
      </c>
      <c r="H189" s="41" t="s">
        <v>32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32</v>
      </c>
      <c r="H200" s="33" t="s">
        <v>32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32</v>
      </c>
      <c r="H201" s="37" t="s">
        <v>32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32</v>
      </c>
      <c r="H202" s="41" t="s">
        <v>32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32</v>
      </c>
      <c r="H204" s="37" t="s">
        <v>32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32</v>
      </c>
      <c r="H205" s="41" t="s">
        <v>32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32</v>
      </c>
      <c r="H207" s="37" t="s">
        <v>32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32</v>
      </c>
      <c r="H208" s="41" t="s">
        <v>32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32</v>
      </c>
      <c r="H219" s="33" t="s">
        <v>32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32</v>
      </c>
      <c r="H220" s="37" t="s">
        <v>32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32</v>
      </c>
      <c r="H221" s="41" t="s">
        <v>32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32</v>
      </c>
      <c r="H223" s="37" t="s">
        <v>32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32</v>
      </c>
      <c r="H224" s="41" t="s">
        <v>32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32</v>
      </c>
      <c r="H226" s="37" t="s">
        <v>32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32</v>
      </c>
      <c r="H227" s="41" t="s">
        <v>32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32</v>
      </c>
      <c r="H238" s="33" t="s">
        <v>32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32</v>
      </c>
      <c r="H239" s="37" t="s">
        <v>32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32</v>
      </c>
      <c r="H240" s="41" t="s">
        <v>32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32</v>
      </c>
      <c r="H242" s="37" t="s">
        <v>32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32</v>
      </c>
      <c r="H243" s="41" t="s">
        <v>32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32</v>
      </c>
      <c r="H245" s="37" t="s">
        <v>32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32</v>
      </c>
      <c r="H246" s="41" t="s">
        <v>32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32</v>
      </c>
      <c r="H257" s="33" t="s">
        <v>32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32</v>
      </c>
      <c r="H258" s="37" t="s">
        <v>32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32</v>
      </c>
      <c r="H259" s="41" t="s">
        <v>32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32</v>
      </c>
      <c r="H261" s="37" t="s">
        <v>32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32</v>
      </c>
      <c r="H262" s="41" t="s">
        <v>32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32</v>
      </c>
      <c r="H264" s="37" t="s">
        <v>32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32</v>
      </c>
      <c r="H265" s="41" t="s">
        <v>32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31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30</v>
      </c>
      <c r="H276" s="33" t="s">
        <v>30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31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31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91"/>
      <c r="E3" s="91"/>
      <c r="F3" s="91"/>
      <c r="G3" s="91"/>
      <c r="H3" s="91"/>
      <c r="I3" s="3"/>
      <c r="J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92" t="s">
        <v>33</v>
      </c>
      <c r="B6" s="93" t="s">
        <v>3</v>
      </c>
      <c r="C6" s="93"/>
      <c r="D6" s="94" t="s">
        <v>4</v>
      </c>
      <c r="E6" s="94"/>
      <c r="F6" s="94"/>
      <c r="G6" s="95" t="s">
        <v>5</v>
      </c>
      <c r="H6" s="96" t="s">
        <v>6</v>
      </c>
    </row>
    <row r="7" customFormat="false" ht="11.25" hidden="false" customHeight="true" outlineLevel="0" collapsed="false">
      <c r="B7" s="97"/>
      <c r="C7" s="98"/>
      <c r="D7" s="99" t="s">
        <v>7</v>
      </c>
      <c r="E7" s="100" t="s">
        <v>8</v>
      </c>
      <c r="F7" s="100"/>
      <c r="G7" s="101" t="s">
        <v>9</v>
      </c>
      <c r="H7" s="102" t="s">
        <v>9</v>
      </c>
    </row>
    <row r="8" customFormat="false" ht="11.25" hidden="false" customHeight="true" outlineLevel="0" collapsed="false">
      <c r="B8" s="103"/>
      <c r="C8" s="104"/>
      <c r="D8" s="18" t="s">
        <v>10</v>
      </c>
      <c r="E8" s="105" t="s">
        <v>11</v>
      </c>
      <c r="F8" s="106" t="s">
        <v>12</v>
      </c>
      <c r="G8" s="107" t="s">
        <v>13</v>
      </c>
      <c r="H8" s="108" t="s">
        <v>14</v>
      </c>
    </row>
    <row r="9" customFormat="false" ht="11.25" hidden="false" customHeight="true" outlineLevel="0" collapsed="false">
      <c r="B9" s="109" t="s">
        <v>15</v>
      </c>
      <c r="C9" s="110"/>
      <c r="D9" s="111"/>
      <c r="E9" s="112"/>
      <c r="F9" s="112"/>
      <c r="G9" s="113"/>
      <c r="H9" s="114" t="n">
        <f aca="false">SUM(H10:H12)</f>
        <v>101.021957551598</v>
      </c>
    </row>
    <row r="10" customFormat="false" ht="11.25" hidden="false" customHeight="true" outlineLevel="0" collapsed="false">
      <c r="B10" s="115" t="s">
        <v>17</v>
      </c>
      <c r="C10" s="110"/>
      <c r="D10" s="116" t="n">
        <v>1.544867</v>
      </c>
      <c r="E10" s="117" t="s">
        <v>34</v>
      </c>
      <c r="F10" s="118" t="s">
        <v>30</v>
      </c>
      <c r="G10" s="119" t="n">
        <v>12.2334285087325</v>
      </c>
      <c r="H10" s="120" t="n">
        <v>18.89902</v>
      </c>
    </row>
    <row r="11" customFormat="false" ht="11.25" hidden="false" customHeight="true" outlineLevel="0" collapsed="false">
      <c r="B11" s="121" t="s">
        <v>18</v>
      </c>
      <c r="C11" s="122" t="s">
        <v>19</v>
      </c>
      <c r="D11" s="116" t="n">
        <v>0.360645968</v>
      </c>
      <c r="E11" s="123" t="n">
        <v>0</v>
      </c>
      <c r="F11" s="118" t="n">
        <v>2.42301137883327</v>
      </c>
      <c r="G11" s="124" t="n">
        <v>21.255598791755</v>
      </c>
      <c r="H11" s="125" t="n">
        <v>7.6657460016721</v>
      </c>
    </row>
    <row r="12" customFormat="false" ht="11.25" hidden="false" customHeight="true" outlineLevel="0" collapsed="false">
      <c r="B12" s="126"/>
      <c r="C12" s="127" t="s">
        <v>20</v>
      </c>
      <c r="D12" s="116" t="n">
        <v>2.132014032</v>
      </c>
      <c r="E12" s="123" t="n">
        <v>0</v>
      </c>
      <c r="F12" s="118" t="n">
        <v>2.99546977840904</v>
      </c>
      <c r="G12" s="128" t="n">
        <v>34.9234059590495</v>
      </c>
      <c r="H12" s="129" t="n">
        <v>74.457191549926</v>
      </c>
    </row>
    <row r="13" customFormat="false" ht="11.25" hidden="false" customHeight="true" outlineLevel="0" collapsed="false">
      <c r="B13" s="130" t="s">
        <v>21</v>
      </c>
      <c r="C13" s="110"/>
      <c r="D13" s="131"/>
      <c r="E13" s="131"/>
      <c r="F13" s="131"/>
      <c r="G13" s="131"/>
      <c r="H13" s="132" t="n">
        <f aca="false">SUM(H14:H15)</f>
        <v>0</v>
      </c>
    </row>
    <row r="14" customFormat="false" ht="11.25" hidden="false" customHeight="true" outlineLevel="0" collapsed="false">
      <c r="B14" s="115" t="s">
        <v>22</v>
      </c>
      <c r="C14" s="133"/>
      <c r="D14" s="116" t="s">
        <v>16</v>
      </c>
      <c r="E14" s="117" t="n">
        <v>0</v>
      </c>
      <c r="F14" s="118" t="s">
        <v>30</v>
      </c>
      <c r="G14" s="124" t="s">
        <v>30</v>
      </c>
      <c r="H14" s="125" t="s">
        <v>16</v>
      </c>
    </row>
    <row r="15" customFormat="false" ht="11.25" hidden="false" customHeight="true" outlineLevel="0" collapsed="false">
      <c r="B15" s="134" t="s">
        <v>23</v>
      </c>
      <c r="C15" s="135"/>
      <c r="D15" s="116" t="s">
        <v>16</v>
      </c>
      <c r="E15" s="117" t="n">
        <v>0</v>
      </c>
      <c r="F15" s="118" t="s">
        <v>30</v>
      </c>
      <c r="G15" s="128" t="s">
        <v>30</v>
      </c>
      <c r="H15" s="129" t="s">
        <v>16</v>
      </c>
    </row>
    <row r="16" customFormat="false" ht="11.25" hidden="false" customHeight="true" outlineLevel="0" collapsed="false">
      <c r="B16" s="130" t="s">
        <v>24</v>
      </c>
      <c r="C16" s="110"/>
      <c r="D16" s="131"/>
      <c r="E16" s="131"/>
      <c r="F16" s="131"/>
      <c r="G16" s="131"/>
      <c r="H16" s="132" t="n">
        <f aca="false">SUM(H17:H18)</f>
        <v>0</v>
      </c>
    </row>
    <row r="17" customFormat="false" ht="11.25" hidden="false" customHeight="true" outlineLevel="0" collapsed="false">
      <c r="B17" s="115" t="s">
        <v>25</v>
      </c>
      <c r="C17" s="136"/>
      <c r="D17" s="116" t="s">
        <v>16</v>
      </c>
      <c r="E17" s="117" t="n">
        <v>0</v>
      </c>
      <c r="F17" s="118" t="s">
        <v>30</v>
      </c>
      <c r="G17" s="124" t="s">
        <v>30</v>
      </c>
      <c r="H17" s="125" t="s">
        <v>16</v>
      </c>
    </row>
    <row r="18" customFormat="false" ht="11.25" hidden="false" customHeight="true" outlineLevel="0" collapsed="false">
      <c r="B18" s="134" t="s">
        <v>26</v>
      </c>
      <c r="C18" s="137"/>
      <c r="D18" s="116" t="s">
        <v>16</v>
      </c>
      <c r="E18" s="117" t="n">
        <v>0</v>
      </c>
      <c r="F18" s="118" t="s">
        <v>30</v>
      </c>
      <c r="G18" s="128" t="s">
        <v>30</v>
      </c>
      <c r="H18" s="129" t="s">
        <v>16</v>
      </c>
    </row>
    <row r="19" customFormat="false" ht="11.25" hidden="false" customHeight="true" outlineLevel="0" collapsed="false">
      <c r="B19" s="138" t="s">
        <v>27</v>
      </c>
      <c r="C19" s="139"/>
      <c r="D19" s="131"/>
      <c r="E19" s="131"/>
      <c r="F19" s="131"/>
      <c r="G19" s="131"/>
      <c r="H19" s="140" t="str">
        <f aca="false">H20</f>
        <v>NO</v>
      </c>
    </row>
    <row r="20" customFormat="false" ht="11.25" hidden="false" customHeight="true" outlineLevel="0" collapsed="false">
      <c r="B20" s="141"/>
      <c r="C20" s="141"/>
      <c r="D20" s="142"/>
      <c r="E20" s="117"/>
      <c r="F20" s="142"/>
      <c r="G20" s="143"/>
      <c r="H20" s="144" t="s">
        <v>16</v>
      </c>
    </row>
    <row r="21" customFormat="false" ht="11.25" hidden="false" customHeight="true" outlineLevel="0" collapsed="false">
      <c r="B21" s="138"/>
      <c r="C21" s="145" t="s">
        <v>28</v>
      </c>
      <c r="D21" s="146" t="s">
        <v>16</v>
      </c>
      <c r="E21" s="131"/>
      <c r="F21" s="131"/>
      <c r="G21" s="131"/>
      <c r="H21" s="147"/>
    </row>
    <row r="22" customFormat="false" ht="11.25" hidden="false" customHeight="true" outlineLevel="0" collapsed="false">
      <c r="B22" s="148"/>
      <c r="C22" s="149" t="s">
        <v>29</v>
      </c>
      <c r="D22" s="150" t="n">
        <f aca="false">SUM(D10:D21)</f>
        <v>4.037527</v>
      </c>
      <c r="E22" s="151"/>
      <c r="F22" s="152"/>
      <c r="G22" s="153"/>
      <c r="H22" s="154"/>
    </row>
    <row r="24" customFormat="false" ht="11.25" hidden="false" customHeight="true" outlineLevel="0" collapsed="false">
      <c r="A24" s="5" t="n">
        <v>1991</v>
      </c>
    </row>
    <row r="25" customFormat="false" ht="11.25" hidden="false" customHeight="true" outlineLevel="0" collapsed="false">
      <c r="A25" s="92" t="s">
        <v>33</v>
      </c>
      <c r="B25" s="93" t="s">
        <v>3</v>
      </c>
      <c r="C25" s="93"/>
      <c r="D25" s="94" t="s">
        <v>4</v>
      </c>
      <c r="E25" s="94"/>
      <c r="F25" s="94"/>
      <c r="G25" s="95" t="s">
        <v>5</v>
      </c>
      <c r="H25" s="96" t="s">
        <v>6</v>
      </c>
    </row>
    <row r="26" customFormat="false" ht="11.25" hidden="false" customHeight="true" outlineLevel="0" collapsed="false">
      <c r="B26" s="97"/>
      <c r="C26" s="98"/>
      <c r="D26" s="99" t="s">
        <v>7</v>
      </c>
      <c r="E26" s="100" t="s">
        <v>8</v>
      </c>
      <c r="F26" s="100"/>
      <c r="G26" s="101" t="s">
        <v>9</v>
      </c>
      <c r="H26" s="102" t="s">
        <v>9</v>
      </c>
    </row>
    <row r="27" customFormat="false" ht="11.25" hidden="false" customHeight="true" outlineLevel="0" collapsed="false">
      <c r="B27" s="103"/>
      <c r="C27" s="104"/>
      <c r="D27" s="18" t="s">
        <v>10</v>
      </c>
      <c r="E27" s="105" t="s">
        <v>11</v>
      </c>
      <c r="F27" s="106" t="s">
        <v>12</v>
      </c>
      <c r="G27" s="107" t="s">
        <v>13</v>
      </c>
      <c r="H27" s="108" t="s">
        <v>14</v>
      </c>
    </row>
    <row r="28" customFormat="false" ht="11.25" hidden="false" customHeight="true" outlineLevel="0" collapsed="false">
      <c r="B28" s="109" t="s">
        <v>15</v>
      </c>
      <c r="C28" s="110"/>
      <c r="D28" s="111"/>
      <c r="E28" s="112"/>
      <c r="F28" s="112"/>
      <c r="G28" s="113"/>
      <c r="H28" s="114" t="n">
        <f aca="false">SUM(H29:H31)</f>
        <v>97.0440058512108</v>
      </c>
    </row>
    <row r="29" customFormat="false" ht="11.25" hidden="false" customHeight="true" outlineLevel="0" collapsed="false">
      <c r="B29" s="115" t="s">
        <v>17</v>
      </c>
      <c r="C29" s="110"/>
      <c r="D29" s="116" t="n">
        <v>1.586709</v>
      </c>
      <c r="E29" s="117" t="s">
        <v>34</v>
      </c>
      <c r="F29" s="118" t="s">
        <v>30</v>
      </c>
      <c r="G29" s="119" t="n">
        <v>12.1115466036936</v>
      </c>
      <c r="H29" s="120" t="n">
        <v>19.2175</v>
      </c>
    </row>
    <row r="30" customFormat="false" ht="11.25" hidden="false" customHeight="true" outlineLevel="0" collapsed="false">
      <c r="B30" s="121" t="s">
        <v>18</v>
      </c>
      <c r="C30" s="122" t="s">
        <v>19</v>
      </c>
      <c r="D30" s="116" t="n">
        <v>0.377580176</v>
      </c>
      <c r="E30" s="123" t="n">
        <v>0</v>
      </c>
      <c r="F30" s="118" t="n">
        <v>2.47567711709142</v>
      </c>
      <c r="G30" s="124" t="n">
        <v>19.4491684960047</v>
      </c>
      <c r="H30" s="125" t="n">
        <v>7.34362046377511</v>
      </c>
    </row>
    <row r="31" customFormat="false" ht="11.25" hidden="false" customHeight="true" outlineLevel="0" collapsed="false">
      <c r="B31" s="126"/>
      <c r="C31" s="127" t="s">
        <v>20</v>
      </c>
      <c r="D31" s="116" t="n">
        <v>2.020549824</v>
      </c>
      <c r="E31" s="123" t="n">
        <v>0</v>
      </c>
      <c r="F31" s="118" t="n">
        <v>2.99398585877187</v>
      </c>
      <c r="G31" s="128" t="n">
        <v>34.8830227051287</v>
      </c>
      <c r="H31" s="129" t="n">
        <v>70.4828853874357</v>
      </c>
    </row>
    <row r="32" customFormat="false" ht="11.25" hidden="false" customHeight="true" outlineLevel="0" collapsed="false">
      <c r="B32" s="130" t="s">
        <v>21</v>
      </c>
      <c r="C32" s="110"/>
      <c r="D32" s="131"/>
      <c r="E32" s="131"/>
      <c r="F32" s="131"/>
      <c r="G32" s="131"/>
      <c r="H32" s="132" t="n">
        <f aca="false">SUM(H33:H34)</f>
        <v>0</v>
      </c>
    </row>
    <row r="33" customFormat="false" ht="11.25" hidden="false" customHeight="true" outlineLevel="0" collapsed="false">
      <c r="B33" s="115" t="s">
        <v>22</v>
      </c>
      <c r="C33" s="133"/>
      <c r="D33" s="116" t="s">
        <v>16</v>
      </c>
      <c r="E33" s="117" t="n">
        <v>0</v>
      </c>
      <c r="F33" s="118" t="s">
        <v>30</v>
      </c>
      <c r="G33" s="124" t="s">
        <v>30</v>
      </c>
      <c r="H33" s="125" t="s">
        <v>16</v>
      </c>
    </row>
    <row r="34" customFormat="false" ht="11.25" hidden="false" customHeight="true" outlineLevel="0" collapsed="false">
      <c r="B34" s="134" t="s">
        <v>23</v>
      </c>
      <c r="C34" s="135"/>
      <c r="D34" s="116" t="s">
        <v>16</v>
      </c>
      <c r="E34" s="117" t="n">
        <v>0</v>
      </c>
      <c r="F34" s="118" t="s">
        <v>30</v>
      </c>
      <c r="G34" s="128" t="s">
        <v>30</v>
      </c>
      <c r="H34" s="129" t="s">
        <v>16</v>
      </c>
    </row>
    <row r="35" customFormat="false" ht="11.25" hidden="false" customHeight="true" outlineLevel="0" collapsed="false">
      <c r="B35" s="130" t="s">
        <v>24</v>
      </c>
      <c r="C35" s="110"/>
      <c r="D35" s="131"/>
      <c r="E35" s="131"/>
      <c r="F35" s="131"/>
      <c r="G35" s="131"/>
      <c r="H35" s="132" t="n">
        <f aca="false">SUM(H36:H37)</f>
        <v>0</v>
      </c>
    </row>
    <row r="36" customFormat="false" ht="11.25" hidden="false" customHeight="true" outlineLevel="0" collapsed="false">
      <c r="B36" s="115" t="s">
        <v>25</v>
      </c>
      <c r="C36" s="136"/>
      <c r="D36" s="116" t="s">
        <v>16</v>
      </c>
      <c r="E36" s="117" t="n">
        <v>0</v>
      </c>
      <c r="F36" s="118" t="s">
        <v>30</v>
      </c>
      <c r="G36" s="124" t="s">
        <v>30</v>
      </c>
      <c r="H36" s="125" t="s">
        <v>16</v>
      </c>
    </row>
    <row r="37" customFormat="false" ht="11.25" hidden="false" customHeight="true" outlineLevel="0" collapsed="false">
      <c r="B37" s="134" t="s">
        <v>26</v>
      </c>
      <c r="C37" s="137"/>
      <c r="D37" s="116" t="s">
        <v>16</v>
      </c>
      <c r="E37" s="117" t="n">
        <v>0</v>
      </c>
      <c r="F37" s="118" t="s">
        <v>30</v>
      </c>
      <c r="G37" s="128" t="s">
        <v>30</v>
      </c>
      <c r="H37" s="129" t="s">
        <v>16</v>
      </c>
    </row>
    <row r="38" customFormat="false" ht="11.25" hidden="false" customHeight="true" outlineLevel="0" collapsed="false">
      <c r="B38" s="138" t="s">
        <v>27</v>
      </c>
      <c r="C38" s="139"/>
      <c r="D38" s="131"/>
      <c r="E38" s="131"/>
      <c r="F38" s="131"/>
      <c r="G38" s="131"/>
      <c r="H38" s="140" t="str">
        <f aca="false">H39</f>
        <v>NO</v>
      </c>
    </row>
    <row r="39" customFormat="false" ht="11.25" hidden="false" customHeight="true" outlineLevel="0" collapsed="false">
      <c r="B39" s="141"/>
      <c r="C39" s="141"/>
      <c r="D39" s="142"/>
      <c r="E39" s="117"/>
      <c r="F39" s="142"/>
      <c r="G39" s="143"/>
      <c r="H39" s="144" t="s">
        <v>16</v>
      </c>
    </row>
    <row r="40" customFormat="false" ht="11.25" hidden="false" customHeight="true" outlineLevel="0" collapsed="false">
      <c r="B40" s="138"/>
      <c r="C40" s="145" t="s">
        <v>28</v>
      </c>
      <c r="D40" s="146" t="s">
        <v>16</v>
      </c>
      <c r="E40" s="131"/>
      <c r="F40" s="131"/>
      <c r="G40" s="131"/>
      <c r="H40" s="147"/>
    </row>
    <row r="41" customFormat="false" ht="11.25" hidden="false" customHeight="true" outlineLevel="0" collapsed="false">
      <c r="B41" s="148"/>
      <c r="C41" s="149" t="s">
        <v>29</v>
      </c>
      <c r="D41" s="150" t="n">
        <f aca="false">SUM(D29:D40)</f>
        <v>3.984839</v>
      </c>
      <c r="E41" s="151"/>
      <c r="F41" s="152"/>
      <c r="G41" s="153"/>
      <c r="H41" s="154"/>
    </row>
    <row r="43" customFormat="false" ht="11.25" hidden="false" customHeight="true" outlineLevel="0" collapsed="false">
      <c r="A43" s="5" t="n">
        <v>1992</v>
      </c>
    </row>
    <row r="44" customFormat="false" ht="11.25" hidden="false" customHeight="true" outlineLevel="0" collapsed="false">
      <c r="A44" s="92" t="s">
        <v>33</v>
      </c>
      <c r="B44" s="93" t="s">
        <v>3</v>
      </c>
      <c r="C44" s="93"/>
      <c r="D44" s="94" t="s">
        <v>4</v>
      </c>
      <c r="E44" s="94"/>
      <c r="F44" s="94"/>
      <c r="G44" s="95" t="s">
        <v>5</v>
      </c>
      <c r="H44" s="96" t="s">
        <v>6</v>
      </c>
    </row>
    <row r="45" customFormat="false" ht="11.25" hidden="false" customHeight="true" outlineLevel="0" collapsed="false">
      <c r="B45" s="97"/>
      <c r="C45" s="98"/>
      <c r="D45" s="99" t="s">
        <v>7</v>
      </c>
      <c r="E45" s="100" t="s">
        <v>8</v>
      </c>
      <c r="F45" s="100"/>
      <c r="G45" s="101" t="s">
        <v>9</v>
      </c>
      <c r="H45" s="102" t="s">
        <v>9</v>
      </c>
    </row>
    <row r="46" customFormat="false" ht="11.25" hidden="false" customHeight="true" outlineLevel="0" collapsed="false">
      <c r="B46" s="103"/>
      <c r="C46" s="104"/>
      <c r="D46" s="18" t="s">
        <v>10</v>
      </c>
      <c r="E46" s="105" t="s">
        <v>11</v>
      </c>
      <c r="F46" s="106" t="s">
        <v>12</v>
      </c>
      <c r="G46" s="107" t="s">
        <v>13</v>
      </c>
      <c r="H46" s="108" t="s">
        <v>14</v>
      </c>
    </row>
    <row r="47" customFormat="false" ht="11.25" hidden="false" customHeight="true" outlineLevel="0" collapsed="false">
      <c r="B47" s="109" t="s">
        <v>15</v>
      </c>
      <c r="C47" s="110"/>
      <c r="D47" s="111"/>
      <c r="E47" s="112"/>
      <c r="F47" s="112"/>
      <c r="G47" s="113"/>
      <c r="H47" s="114" t="n">
        <f aca="false">SUM(H48:H50)</f>
        <v>97.9653200431429</v>
      </c>
    </row>
    <row r="48" customFormat="false" ht="11.25" hidden="false" customHeight="true" outlineLevel="0" collapsed="false">
      <c r="B48" s="115" t="s">
        <v>17</v>
      </c>
      <c r="C48" s="110"/>
      <c r="D48" s="116" t="n">
        <v>1.565045</v>
      </c>
      <c r="E48" s="117" t="s">
        <v>34</v>
      </c>
      <c r="F48" s="118" t="s">
        <v>30</v>
      </c>
      <c r="G48" s="119" t="n">
        <v>12.0341459830229</v>
      </c>
      <c r="H48" s="120" t="n">
        <v>18.83398</v>
      </c>
    </row>
    <row r="49" customFormat="false" ht="11.25" hidden="false" customHeight="true" outlineLevel="0" collapsed="false">
      <c r="B49" s="121" t="s">
        <v>18</v>
      </c>
      <c r="C49" s="122" t="s">
        <v>19</v>
      </c>
      <c r="D49" s="116" t="n">
        <v>0.27868744</v>
      </c>
      <c r="E49" s="123" t="n">
        <v>0</v>
      </c>
      <c r="F49" s="118" t="n">
        <v>2.49091049954943</v>
      </c>
      <c r="G49" s="124" t="n">
        <v>23.5070926245791</v>
      </c>
      <c r="H49" s="125" t="n">
        <v>6.55113146538682</v>
      </c>
    </row>
    <row r="50" customFormat="false" ht="11.25" hidden="false" customHeight="true" outlineLevel="0" collapsed="false">
      <c r="B50" s="126"/>
      <c r="C50" s="127" t="s">
        <v>20</v>
      </c>
      <c r="D50" s="116" t="n">
        <v>2.09619256</v>
      </c>
      <c r="E50" s="123" t="n">
        <v>0</v>
      </c>
      <c r="F50" s="118" t="n">
        <v>2.93844109627028</v>
      </c>
      <c r="G50" s="128" t="n">
        <v>34.6247811211371</v>
      </c>
      <c r="H50" s="129" t="n">
        <v>72.580208577756</v>
      </c>
    </row>
    <row r="51" customFormat="false" ht="11.25" hidden="false" customHeight="true" outlineLevel="0" collapsed="false">
      <c r="B51" s="130" t="s">
        <v>21</v>
      </c>
      <c r="C51" s="110"/>
      <c r="D51" s="131"/>
      <c r="E51" s="131"/>
      <c r="F51" s="131"/>
      <c r="G51" s="131"/>
      <c r="H51" s="132" t="n">
        <f aca="false">SUM(H52:H53)</f>
        <v>0</v>
      </c>
    </row>
    <row r="52" customFormat="false" ht="11.25" hidden="false" customHeight="true" outlineLevel="0" collapsed="false">
      <c r="B52" s="115" t="s">
        <v>22</v>
      </c>
      <c r="C52" s="133"/>
      <c r="D52" s="116" t="s">
        <v>16</v>
      </c>
      <c r="E52" s="117" t="n">
        <v>0</v>
      </c>
      <c r="F52" s="118" t="s">
        <v>30</v>
      </c>
      <c r="G52" s="124" t="s">
        <v>30</v>
      </c>
      <c r="H52" s="125" t="s">
        <v>16</v>
      </c>
    </row>
    <row r="53" customFormat="false" ht="11.25" hidden="false" customHeight="true" outlineLevel="0" collapsed="false">
      <c r="B53" s="134" t="s">
        <v>23</v>
      </c>
      <c r="C53" s="135"/>
      <c r="D53" s="116" t="s">
        <v>16</v>
      </c>
      <c r="E53" s="117" t="n">
        <v>0</v>
      </c>
      <c r="F53" s="118" t="s">
        <v>30</v>
      </c>
      <c r="G53" s="128" t="s">
        <v>30</v>
      </c>
      <c r="H53" s="129" t="s">
        <v>16</v>
      </c>
    </row>
    <row r="54" customFormat="false" ht="11.25" hidden="false" customHeight="true" outlineLevel="0" collapsed="false">
      <c r="B54" s="130" t="s">
        <v>24</v>
      </c>
      <c r="C54" s="110"/>
      <c r="D54" s="131"/>
      <c r="E54" s="131"/>
      <c r="F54" s="131"/>
      <c r="G54" s="131"/>
      <c r="H54" s="132" t="n">
        <f aca="false">SUM(H55:H56)</f>
        <v>0</v>
      </c>
    </row>
    <row r="55" customFormat="false" ht="11.25" hidden="false" customHeight="true" outlineLevel="0" collapsed="false">
      <c r="B55" s="115" t="s">
        <v>25</v>
      </c>
      <c r="C55" s="136"/>
      <c r="D55" s="116" t="s">
        <v>16</v>
      </c>
      <c r="E55" s="117" t="n">
        <v>0</v>
      </c>
      <c r="F55" s="118" t="s">
        <v>30</v>
      </c>
      <c r="G55" s="124" t="s">
        <v>30</v>
      </c>
      <c r="H55" s="125" t="s">
        <v>16</v>
      </c>
    </row>
    <row r="56" customFormat="false" ht="11.25" hidden="false" customHeight="true" outlineLevel="0" collapsed="false">
      <c r="B56" s="134" t="s">
        <v>26</v>
      </c>
      <c r="C56" s="137"/>
      <c r="D56" s="116" t="s">
        <v>16</v>
      </c>
      <c r="E56" s="117" t="n">
        <v>0</v>
      </c>
      <c r="F56" s="118" t="s">
        <v>30</v>
      </c>
      <c r="G56" s="128" t="s">
        <v>30</v>
      </c>
      <c r="H56" s="129" t="s">
        <v>16</v>
      </c>
    </row>
    <row r="57" customFormat="false" ht="11.25" hidden="false" customHeight="true" outlineLevel="0" collapsed="false">
      <c r="B57" s="138" t="s">
        <v>27</v>
      </c>
      <c r="C57" s="139"/>
      <c r="D57" s="131"/>
      <c r="E57" s="131"/>
      <c r="F57" s="131"/>
      <c r="G57" s="131"/>
      <c r="H57" s="140" t="str">
        <f aca="false">H58</f>
        <v>NO</v>
      </c>
    </row>
    <row r="58" customFormat="false" ht="11.25" hidden="false" customHeight="true" outlineLevel="0" collapsed="false">
      <c r="B58" s="141"/>
      <c r="C58" s="141"/>
      <c r="D58" s="142"/>
      <c r="E58" s="117"/>
      <c r="F58" s="142"/>
      <c r="G58" s="143"/>
      <c r="H58" s="144" t="s">
        <v>16</v>
      </c>
    </row>
    <row r="59" customFormat="false" ht="11.25" hidden="false" customHeight="true" outlineLevel="0" collapsed="false">
      <c r="B59" s="138"/>
      <c r="C59" s="145" t="s">
        <v>28</v>
      </c>
      <c r="D59" s="146" t="s">
        <v>16</v>
      </c>
      <c r="E59" s="131"/>
      <c r="F59" s="131"/>
      <c r="G59" s="131"/>
      <c r="H59" s="147"/>
    </row>
    <row r="60" customFormat="false" ht="11.25" hidden="false" customHeight="true" outlineLevel="0" collapsed="false">
      <c r="B60" s="148"/>
      <c r="C60" s="149" t="s">
        <v>29</v>
      </c>
      <c r="D60" s="150" t="n">
        <f aca="false">SUM(D48:D59)</f>
        <v>3.939925</v>
      </c>
      <c r="E60" s="151"/>
      <c r="F60" s="152"/>
      <c r="G60" s="153"/>
      <c r="H60" s="154"/>
    </row>
    <row r="62" customFormat="false" ht="11.25" hidden="false" customHeight="true" outlineLevel="0" collapsed="false">
      <c r="A62" s="5" t="n">
        <v>1993</v>
      </c>
    </row>
    <row r="63" customFormat="false" ht="11.25" hidden="false" customHeight="true" outlineLevel="0" collapsed="false">
      <c r="A63" s="92" t="s">
        <v>33</v>
      </c>
      <c r="B63" s="93" t="s">
        <v>3</v>
      </c>
      <c r="C63" s="93"/>
      <c r="D63" s="94" t="s">
        <v>4</v>
      </c>
      <c r="E63" s="94"/>
      <c r="F63" s="94"/>
      <c r="G63" s="95" t="s">
        <v>5</v>
      </c>
      <c r="H63" s="96" t="s">
        <v>6</v>
      </c>
    </row>
    <row r="64" customFormat="false" ht="11.25" hidden="false" customHeight="true" outlineLevel="0" collapsed="false">
      <c r="B64" s="97"/>
      <c r="C64" s="98"/>
      <c r="D64" s="99" t="s">
        <v>7</v>
      </c>
      <c r="E64" s="100" t="s">
        <v>8</v>
      </c>
      <c r="F64" s="100"/>
      <c r="G64" s="101" t="s">
        <v>9</v>
      </c>
      <c r="H64" s="102" t="s">
        <v>9</v>
      </c>
    </row>
    <row r="65" customFormat="false" ht="11.25" hidden="false" customHeight="true" outlineLevel="0" collapsed="false">
      <c r="B65" s="103"/>
      <c r="C65" s="104"/>
      <c r="D65" s="18" t="s">
        <v>10</v>
      </c>
      <c r="E65" s="105" t="s">
        <v>11</v>
      </c>
      <c r="F65" s="106" t="s">
        <v>12</v>
      </c>
      <c r="G65" s="107" t="s">
        <v>13</v>
      </c>
      <c r="H65" s="108" t="s">
        <v>14</v>
      </c>
    </row>
    <row r="66" customFormat="false" ht="11.25" hidden="false" customHeight="true" outlineLevel="0" collapsed="false">
      <c r="B66" s="109" t="s">
        <v>15</v>
      </c>
      <c r="C66" s="110"/>
      <c r="D66" s="111"/>
      <c r="E66" s="112"/>
      <c r="F66" s="112"/>
      <c r="G66" s="113"/>
      <c r="H66" s="114" t="n">
        <f aca="false">SUM(H67:H69)</f>
        <v>97.9433965962092</v>
      </c>
    </row>
    <row r="67" customFormat="false" ht="11.25" hidden="false" customHeight="true" outlineLevel="0" collapsed="false">
      <c r="B67" s="115" t="s">
        <v>17</v>
      </c>
      <c r="C67" s="110"/>
      <c r="D67" s="116" t="n">
        <v>1.287967</v>
      </c>
      <c r="E67" s="117" t="s">
        <v>34</v>
      </c>
      <c r="F67" s="118" t="s">
        <v>30</v>
      </c>
      <c r="G67" s="119" t="n">
        <v>12.3135608288101</v>
      </c>
      <c r="H67" s="120" t="n">
        <v>15.85946</v>
      </c>
    </row>
    <row r="68" customFormat="false" ht="11.25" hidden="false" customHeight="true" outlineLevel="0" collapsed="false">
      <c r="B68" s="121" t="s">
        <v>18</v>
      </c>
      <c r="C68" s="122" t="s">
        <v>19</v>
      </c>
      <c r="D68" s="116" t="n">
        <v>0.22840384</v>
      </c>
      <c r="E68" s="123" t="n">
        <v>0</v>
      </c>
      <c r="F68" s="118" t="n">
        <v>2.46280364105369</v>
      </c>
      <c r="G68" s="124" t="n">
        <v>28.9665642771119</v>
      </c>
      <c r="H68" s="125" t="n">
        <v>6.61607451249919</v>
      </c>
    </row>
    <row r="69" customFormat="false" ht="11.25" hidden="false" customHeight="true" outlineLevel="0" collapsed="false">
      <c r="B69" s="126"/>
      <c r="C69" s="127" t="s">
        <v>20</v>
      </c>
      <c r="D69" s="116" t="n">
        <v>2.22099616</v>
      </c>
      <c r="E69" s="123" t="n">
        <v>0</v>
      </c>
      <c r="F69" s="118" t="n">
        <v>2.81587123500475</v>
      </c>
      <c r="G69" s="128" t="n">
        <v>33.9792852607679</v>
      </c>
      <c r="H69" s="129" t="n">
        <v>75.46786208371</v>
      </c>
    </row>
    <row r="70" customFormat="false" ht="11.25" hidden="false" customHeight="true" outlineLevel="0" collapsed="false">
      <c r="B70" s="130" t="s">
        <v>21</v>
      </c>
      <c r="C70" s="110"/>
      <c r="D70" s="131"/>
      <c r="E70" s="131"/>
      <c r="F70" s="131"/>
      <c r="G70" s="131"/>
      <c r="H70" s="132" t="n">
        <f aca="false">SUM(H71:H72)</f>
        <v>0</v>
      </c>
    </row>
    <row r="71" customFormat="false" ht="11.25" hidden="false" customHeight="true" outlineLevel="0" collapsed="false">
      <c r="B71" s="115" t="s">
        <v>22</v>
      </c>
      <c r="C71" s="133"/>
      <c r="D71" s="116" t="s">
        <v>16</v>
      </c>
      <c r="E71" s="117" t="n">
        <v>0</v>
      </c>
      <c r="F71" s="118" t="s">
        <v>30</v>
      </c>
      <c r="G71" s="124" t="s">
        <v>30</v>
      </c>
      <c r="H71" s="125" t="s">
        <v>16</v>
      </c>
    </row>
    <row r="72" customFormat="false" ht="11.25" hidden="false" customHeight="true" outlineLevel="0" collapsed="false">
      <c r="B72" s="134" t="s">
        <v>23</v>
      </c>
      <c r="C72" s="135"/>
      <c r="D72" s="116" t="s">
        <v>16</v>
      </c>
      <c r="E72" s="117" t="n">
        <v>0</v>
      </c>
      <c r="F72" s="118" t="s">
        <v>30</v>
      </c>
      <c r="G72" s="128" t="s">
        <v>30</v>
      </c>
      <c r="H72" s="129" t="s">
        <v>16</v>
      </c>
    </row>
    <row r="73" customFormat="false" ht="11.25" hidden="false" customHeight="true" outlineLevel="0" collapsed="false">
      <c r="B73" s="130" t="s">
        <v>24</v>
      </c>
      <c r="C73" s="110"/>
      <c r="D73" s="131"/>
      <c r="E73" s="131"/>
      <c r="F73" s="131"/>
      <c r="G73" s="131"/>
      <c r="H73" s="132" t="n">
        <f aca="false">SUM(H74:H75)</f>
        <v>0</v>
      </c>
    </row>
    <row r="74" customFormat="false" ht="11.25" hidden="false" customHeight="true" outlineLevel="0" collapsed="false">
      <c r="B74" s="115" t="s">
        <v>25</v>
      </c>
      <c r="C74" s="136"/>
      <c r="D74" s="116" t="s">
        <v>16</v>
      </c>
      <c r="E74" s="117" t="n">
        <v>0</v>
      </c>
      <c r="F74" s="118" t="s">
        <v>30</v>
      </c>
      <c r="G74" s="124" t="s">
        <v>30</v>
      </c>
      <c r="H74" s="125" t="s">
        <v>16</v>
      </c>
    </row>
    <row r="75" customFormat="false" ht="11.25" hidden="false" customHeight="true" outlineLevel="0" collapsed="false">
      <c r="B75" s="134" t="s">
        <v>26</v>
      </c>
      <c r="C75" s="137"/>
      <c r="D75" s="116" t="s">
        <v>16</v>
      </c>
      <c r="E75" s="117" t="n">
        <v>0</v>
      </c>
      <c r="F75" s="118" t="s">
        <v>30</v>
      </c>
      <c r="G75" s="128" t="s">
        <v>30</v>
      </c>
      <c r="H75" s="129" t="s">
        <v>16</v>
      </c>
    </row>
    <row r="76" customFormat="false" ht="11.25" hidden="false" customHeight="true" outlineLevel="0" collapsed="false">
      <c r="B76" s="138" t="s">
        <v>27</v>
      </c>
      <c r="C76" s="139"/>
      <c r="D76" s="131"/>
      <c r="E76" s="131"/>
      <c r="F76" s="131"/>
      <c r="G76" s="131"/>
      <c r="H76" s="140" t="str">
        <f aca="false">H77</f>
        <v>NO</v>
      </c>
    </row>
    <row r="77" customFormat="false" ht="11.25" hidden="false" customHeight="true" outlineLevel="0" collapsed="false">
      <c r="B77" s="141"/>
      <c r="C77" s="141"/>
      <c r="D77" s="142"/>
      <c r="E77" s="117"/>
      <c r="F77" s="142"/>
      <c r="G77" s="143"/>
      <c r="H77" s="144" t="s">
        <v>16</v>
      </c>
    </row>
    <row r="78" customFormat="false" ht="11.25" hidden="false" customHeight="true" outlineLevel="0" collapsed="false">
      <c r="B78" s="138"/>
      <c r="C78" s="145" t="s">
        <v>28</v>
      </c>
      <c r="D78" s="146" t="s">
        <v>16</v>
      </c>
      <c r="E78" s="131"/>
      <c r="F78" s="131"/>
      <c r="G78" s="131"/>
      <c r="H78" s="147"/>
    </row>
    <row r="79" customFormat="false" ht="11.25" hidden="false" customHeight="true" outlineLevel="0" collapsed="false">
      <c r="B79" s="148"/>
      <c r="C79" s="149" t="s">
        <v>29</v>
      </c>
      <c r="D79" s="150" t="n">
        <f aca="false">SUM(D67:D78)</f>
        <v>3.737367</v>
      </c>
      <c r="E79" s="151"/>
      <c r="F79" s="152"/>
      <c r="G79" s="153"/>
      <c r="H79" s="154"/>
    </row>
    <row r="81" customFormat="false" ht="11.25" hidden="false" customHeight="true" outlineLevel="0" collapsed="false">
      <c r="A81" s="5" t="n">
        <v>1994</v>
      </c>
    </row>
    <row r="82" customFormat="false" ht="11.25" hidden="false" customHeight="true" outlineLevel="0" collapsed="false">
      <c r="A82" s="92" t="s">
        <v>33</v>
      </c>
      <c r="B82" s="93" t="s">
        <v>3</v>
      </c>
      <c r="C82" s="93"/>
      <c r="D82" s="94" t="s">
        <v>4</v>
      </c>
      <c r="E82" s="94"/>
      <c r="F82" s="94"/>
      <c r="G82" s="95" t="s">
        <v>5</v>
      </c>
      <c r="H82" s="96" t="s">
        <v>6</v>
      </c>
    </row>
    <row r="83" customFormat="false" ht="11.25" hidden="false" customHeight="true" outlineLevel="0" collapsed="false">
      <c r="B83" s="97"/>
      <c r="C83" s="98"/>
      <c r="D83" s="99" t="s">
        <v>7</v>
      </c>
      <c r="E83" s="100" t="s">
        <v>8</v>
      </c>
      <c r="F83" s="100"/>
      <c r="G83" s="101" t="s">
        <v>9</v>
      </c>
      <c r="H83" s="102" t="s">
        <v>9</v>
      </c>
    </row>
    <row r="84" customFormat="false" ht="11.25" hidden="false" customHeight="true" outlineLevel="0" collapsed="false">
      <c r="B84" s="103"/>
      <c r="C84" s="104"/>
      <c r="D84" s="18" t="s">
        <v>10</v>
      </c>
      <c r="E84" s="105" t="s">
        <v>11</v>
      </c>
      <c r="F84" s="106" t="s">
        <v>12</v>
      </c>
      <c r="G84" s="107" t="s">
        <v>13</v>
      </c>
      <c r="H84" s="108" t="s">
        <v>14</v>
      </c>
    </row>
    <row r="85" customFormat="false" ht="11.25" hidden="false" customHeight="true" outlineLevel="0" collapsed="false">
      <c r="B85" s="109" t="s">
        <v>15</v>
      </c>
      <c r="C85" s="110"/>
      <c r="D85" s="111"/>
      <c r="E85" s="112"/>
      <c r="F85" s="112"/>
      <c r="G85" s="113"/>
      <c r="H85" s="114" t="n">
        <f aca="false">SUM(H86:H88)</f>
        <v>103.283448575978</v>
      </c>
    </row>
    <row r="86" customFormat="false" ht="11.25" hidden="false" customHeight="true" outlineLevel="0" collapsed="false">
      <c r="B86" s="115" t="s">
        <v>17</v>
      </c>
      <c r="C86" s="110"/>
      <c r="D86" s="116" t="n">
        <v>1.546988</v>
      </c>
      <c r="E86" s="117" t="s">
        <v>34</v>
      </c>
      <c r="F86" s="118" t="s">
        <v>30</v>
      </c>
      <c r="G86" s="119" t="n">
        <v>12.3922357510207</v>
      </c>
      <c r="H86" s="120" t="n">
        <v>19.17064</v>
      </c>
    </row>
    <row r="87" customFormat="false" ht="11.25" hidden="false" customHeight="true" outlineLevel="0" collapsed="false">
      <c r="B87" s="121" t="s">
        <v>18</v>
      </c>
      <c r="C87" s="122" t="s">
        <v>19</v>
      </c>
      <c r="D87" s="116" t="n">
        <v>0.36320452</v>
      </c>
      <c r="E87" s="123" t="n">
        <v>0</v>
      </c>
      <c r="F87" s="118" t="n">
        <v>2.5354595053759</v>
      </c>
      <c r="G87" s="124" t="n">
        <v>19.9455358288402</v>
      </c>
      <c r="H87" s="125" t="n">
        <v>7.2443087668567</v>
      </c>
    </row>
    <row r="88" customFormat="false" ht="11.25" hidden="false" customHeight="true" outlineLevel="0" collapsed="false">
      <c r="B88" s="126"/>
      <c r="C88" s="127" t="s">
        <v>20</v>
      </c>
      <c r="D88" s="116" t="n">
        <v>2.23681548</v>
      </c>
      <c r="E88" s="123" t="n">
        <v>0</v>
      </c>
      <c r="F88" s="118" t="n">
        <v>2.88305453250887</v>
      </c>
      <c r="G88" s="128" t="n">
        <v>34.3651501415402</v>
      </c>
      <c r="H88" s="129" t="n">
        <v>76.8684998091214</v>
      </c>
    </row>
    <row r="89" customFormat="false" ht="11.25" hidden="false" customHeight="true" outlineLevel="0" collapsed="false">
      <c r="B89" s="130" t="s">
        <v>21</v>
      </c>
      <c r="C89" s="110"/>
      <c r="D89" s="131"/>
      <c r="E89" s="131"/>
      <c r="F89" s="131"/>
      <c r="G89" s="131"/>
      <c r="H89" s="132" t="n">
        <f aca="false">SUM(H90:H91)</f>
        <v>0</v>
      </c>
    </row>
    <row r="90" customFormat="false" ht="11.25" hidden="false" customHeight="true" outlineLevel="0" collapsed="false">
      <c r="B90" s="115" t="s">
        <v>22</v>
      </c>
      <c r="C90" s="133"/>
      <c r="D90" s="116" t="s">
        <v>16</v>
      </c>
      <c r="E90" s="117" t="n">
        <v>0</v>
      </c>
      <c r="F90" s="118" t="s">
        <v>30</v>
      </c>
      <c r="G90" s="124" t="s">
        <v>30</v>
      </c>
      <c r="H90" s="125" t="s">
        <v>16</v>
      </c>
    </row>
    <row r="91" customFormat="false" ht="11.25" hidden="false" customHeight="true" outlineLevel="0" collapsed="false">
      <c r="B91" s="134" t="s">
        <v>23</v>
      </c>
      <c r="C91" s="135"/>
      <c r="D91" s="116" t="s">
        <v>16</v>
      </c>
      <c r="E91" s="117" t="n">
        <v>0</v>
      </c>
      <c r="F91" s="118" t="s">
        <v>30</v>
      </c>
      <c r="G91" s="128" t="s">
        <v>30</v>
      </c>
      <c r="H91" s="129" t="s">
        <v>16</v>
      </c>
    </row>
    <row r="92" customFormat="false" ht="11.25" hidden="false" customHeight="true" outlineLevel="0" collapsed="false">
      <c r="B92" s="130" t="s">
        <v>24</v>
      </c>
      <c r="C92" s="110"/>
      <c r="D92" s="131"/>
      <c r="E92" s="131"/>
      <c r="F92" s="131"/>
      <c r="G92" s="131"/>
      <c r="H92" s="132" t="n">
        <f aca="false">SUM(H93:H94)</f>
        <v>0</v>
      </c>
    </row>
    <row r="93" customFormat="false" ht="11.25" hidden="false" customHeight="true" outlineLevel="0" collapsed="false">
      <c r="B93" s="115" t="s">
        <v>25</v>
      </c>
      <c r="C93" s="136"/>
      <c r="D93" s="116" t="s">
        <v>16</v>
      </c>
      <c r="E93" s="117" t="n">
        <v>0</v>
      </c>
      <c r="F93" s="118" t="s">
        <v>30</v>
      </c>
      <c r="G93" s="124" t="s">
        <v>30</v>
      </c>
      <c r="H93" s="125" t="s">
        <v>16</v>
      </c>
    </row>
    <row r="94" customFormat="false" ht="11.25" hidden="false" customHeight="true" outlineLevel="0" collapsed="false">
      <c r="B94" s="134" t="s">
        <v>26</v>
      </c>
      <c r="C94" s="137"/>
      <c r="D94" s="116" t="s">
        <v>16</v>
      </c>
      <c r="E94" s="117" t="n">
        <v>0</v>
      </c>
      <c r="F94" s="118" t="s">
        <v>30</v>
      </c>
      <c r="G94" s="128" t="s">
        <v>30</v>
      </c>
      <c r="H94" s="129" t="s">
        <v>16</v>
      </c>
    </row>
    <row r="95" customFormat="false" ht="11.25" hidden="false" customHeight="true" outlineLevel="0" collapsed="false">
      <c r="B95" s="138" t="s">
        <v>27</v>
      </c>
      <c r="C95" s="139"/>
      <c r="D95" s="131"/>
      <c r="E95" s="131"/>
      <c r="F95" s="131"/>
      <c r="G95" s="131"/>
      <c r="H95" s="140" t="str">
        <f aca="false">H96</f>
        <v>NO</v>
      </c>
    </row>
    <row r="96" customFormat="false" ht="11.25" hidden="false" customHeight="true" outlineLevel="0" collapsed="false">
      <c r="B96" s="141"/>
      <c r="C96" s="141"/>
      <c r="D96" s="142"/>
      <c r="E96" s="117"/>
      <c r="F96" s="142"/>
      <c r="G96" s="143"/>
      <c r="H96" s="144" t="s">
        <v>16</v>
      </c>
    </row>
    <row r="97" customFormat="false" ht="11.25" hidden="false" customHeight="true" outlineLevel="0" collapsed="false">
      <c r="B97" s="138"/>
      <c r="C97" s="145" t="s">
        <v>28</v>
      </c>
      <c r="D97" s="146" t="s">
        <v>16</v>
      </c>
      <c r="E97" s="131"/>
      <c r="F97" s="131"/>
      <c r="G97" s="131"/>
      <c r="H97" s="147"/>
    </row>
    <row r="98" customFormat="false" ht="11.25" hidden="false" customHeight="true" outlineLevel="0" collapsed="false">
      <c r="B98" s="148"/>
      <c r="C98" s="149" t="s">
        <v>29</v>
      </c>
      <c r="D98" s="150" t="n">
        <f aca="false">SUM(D86:D97)</f>
        <v>4.147008</v>
      </c>
      <c r="E98" s="151"/>
      <c r="F98" s="152"/>
      <c r="G98" s="153"/>
      <c r="H98" s="154"/>
    </row>
    <row r="100" customFormat="false" ht="11.25" hidden="false" customHeight="true" outlineLevel="0" collapsed="false">
      <c r="A100" s="5" t="n">
        <v>1995</v>
      </c>
    </row>
    <row r="101" customFormat="false" ht="11.25" hidden="false" customHeight="true" outlineLevel="0" collapsed="false">
      <c r="A101" s="92" t="s">
        <v>33</v>
      </c>
      <c r="B101" s="93" t="s">
        <v>3</v>
      </c>
      <c r="C101" s="93"/>
      <c r="D101" s="94" t="s">
        <v>4</v>
      </c>
      <c r="E101" s="94"/>
      <c r="F101" s="94"/>
      <c r="G101" s="95" t="s">
        <v>5</v>
      </c>
      <c r="H101" s="96" t="s">
        <v>6</v>
      </c>
    </row>
    <row r="102" customFormat="false" ht="11.25" hidden="false" customHeight="true" outlineLevel="0" collapsed="false">
      <c r="B102" s="97"/>
      <c r="C102" s="98"/>
      <c r="D102" s="99" t="s">
        <v>7</v>
      </c>
      <c r="E102" s="100" t="s">
        <v>8</v>
      </c>
      <c r="F102" s="100"/>
      <c r="G102" s="101" t="s">
        <v>9</v>
      </c>
      <c r="H102" s="102" t="s">
        <v>9</v>
      </c>
    </row>
    <row r="103" customFormat="false" ht="11.25" hidden="false" customHeight="true" outlineLevel="0" collapsed="false">
      <c r="B103" s="103"/>
      <c r="C103" s="104"/>
      <c r="D103" s="18" t="s">
        <v>10</v>
      </c>
      <c r="E103" s="105" t="s">
        <v>11</v>
      </c>
      <c r="F103" s="106" t="s">
        <v>12</v>
      </c>
      <c r="G103" s="107" t="s">
        <v>13</v>
      </c>
      <c r="H103" s="108" t="s">
        <v>14</v>
      </c>
    </row>
    <row r="104" customFormat="false" ht="11.25" hidden="false" customHeight="true" outlineLevel="0" collapsed="false">
      <c r="B104" s="109" t="s">
        <v>15</v>
      </c>
      <c r="C104" s="110"/>
      <c r="D104" s="111"/>
      <c r="E104" s="112"/>
      <c r="F104" s="112"/>
      <c r="G104" s="113"/>
      <c r="H104" s="114" t="n">
        <f aca="false">SUM(H105:H107)</f>
        <v>102.549537917942</v>
      </c>
    </row>
    <row r="105" customFormat="false" ht="11.25" hidden="false" customHeight="true" outlineLevel="0" collapsed="false">
      <c r="B105" s="115" t="s">
        <v>17</v>
      </c>
      <c r="C105" s="110"/>
      <c r="D105" s="116" t="n">
        <v>1.410774</v>
      </c>
      <c r="E105" s="117" t="s">
        <v>34</v>
      </c>
      <c r="F105" s="118" t="s">
        <v>30</v>
      </c>
      <c r="G105" s="119" t="n">
        <v>12.6223760857515</v>
      </c>
      <c r="H105" s="120" t="n">
        <v>17.80732</v>
      </c>
    </row>
    <row r="106" customFormat="false" ht="11.25" hidden="false" customHeight="true" outlineLevel="0" collapsed="false">
      <c r="B106" s="121" t="s">
        <v>18</v>
      </c>
      <c r="C106" s="122" t="s">
        <v>19</v>
      </c>
      <c r="D106" s="116" t="n">
        <v>0.366557616</v>
      </c>
      <c r="E106" s="123" t="n">
        <v>0</v>
      </c>
      <c r="F106" s="118" t="n">
        <v>2.527818877084</v>
      </c>
      <c r="G106" s="124" t="n">
        <v>24.2080763124984</v>
      </c>
      <c r="H106" s="125" t="n">
        <v>8.87365474105549</v>
      </c>
    </row>
    <row r="107" customFormat="false" ht="11.25" hidden="false" customHeight="true" outlineLevel="0" collapsed="false">
      <c r="B107" s="126"/>
      <c r="C107" s="127" t="s">
        <v>20</v>
      </c>
      <c r="D107" s="116" t="n">
        <v>2.243292384</v>
      </c>
      <c r="E107" s="123" t="n">
        <v>0</v>
      </c>
      <c r="F107" s="118" t="n">
        <v>2.76029532849339</v>
      </c>
      <c r="G107" s="128" t="n">
        <v>33.8201848845069</v>
      </c>
      <c r="H107" s="129" t="n">
        <v>75.8685631768862</v>
      </c>
    </row>
    <row r="108" customFormat="false" ht="11.25" hidden="false" customHeight="true" outlineLevel="0" collapsed="false">
      <c r="B108" s="130" t="s">
        <v>21</v>
      </c>
      <c r="C108" s="110"/>
      <c r="D108" s="131"/>
      <c r="E108" s="131"/>
      <c r="F108" s="131"/>
      <c r="G108" s="131"/>
      <c r="H108" s="132" t="n">
        <f aca="false">SUM(H109:H110)</f>
        <v>0</v>
      </c>
    </row>
    <row r="109" customFormat="false" ht="11.25" hidden="false" customHeight="true" outlineLevel="0" collapsed="false">
      <c r="B109" s="115" t="s">
        <v>22</v>
      </c>
      <c r="C109" s="133"/>
      <c r="D109" s="116" t="s">
        <v>16</v>
      </c>
      <c r="E109" s="117" t="n">
        <v>0</v>
      </c>
      <c r="F109" s="118" t="s">
        <v>30</v>
      </c>
      <c r="G109" s="124" t="s">
        <v>30</v>
      </c>
      <c r="H109" s="125" t="s">
        <v>16</v>
      </c>
    </row>
    <row r="110" customFormat="false" ht="11.25" hidden="false" customHeight="true" outlineLevel="0" collapsed="false">
      <c r="B110" s="134" t="s">
        <v>23</v>
      </c>
      <c r="C110" s="135"/>
      <c r="D110" s="116" t="s">
        <v>16</v>
      </c>
      <c r="E110" s="117" t="n">
        <v>0</v>
      </c>
      <c r="F110" s="118" t="s">
        <v>30</v>
      </c>
      <c r="G110" s="128" t="s">
        <v>30</v>
      </c>
      <c r="H110" s="129" t="s">
        <v>16</v>
      </c>
    </row>
    <row r="111" customFormat="false" ht="11.25" hidden="false" customHeight="true" outlineLevel="0" collapsed="false">
      <c r="B111" s="130" t="s">
        <v>24</v>
      </c>
      <c r="C111" s="110"/>
      <c r="D111" s="131"/>
      <c r="E111" s="131"/>
      <c r="F111" s="131"/>
      <c r="G111" s="131"/>
      <c r="H111" s="132" t="n">
        <f aca="false">SUM(H112:H113)</f>
        <v>0</v>
      </c>
    </row>
    <row r="112" customFormat="false" ht="11.25" hidden="false" customHeight="true" outlineLevel="0" collapsed="false">
      <c r="B112" s="115" t="s">
        <v>25</v>
      </c>
      <c r="C112" s="136"/>
      <c r="D112" s="116" t="s">
        <v>16</v>
      </c>
      <c r="E112" s="117" t="n">
        <v>0</v>
      </c>
      <c r="F112" s="118" t="s">
        <v>30</v>
      </c>
      <c r="G112" s="124" t="s">
        <v>30</v>
      </c>
      <c r="H112" s="125" t="s">
        <v>16</v>
      </c>
    </row>
    <row r="113" customFormat="false" ht="11.25" hidden="false" customHeight="true" outlineLevel="0" collapsed="false">
      <c r="B113" s="134" t="s">
        <v>26</v>
      </c>
      <c r="C113" s="137"/>
      <c r="D113" s="116" t="s">
        <v>16</v>
      </c>
      <c r="E113" s="117" t="n">
        <v>0</v>
      </c>
      <c r="F113" s="118" t="s">
        <v>30</v>
      </c>
      <c r="G113" s="128" t="s">
        <v>30</v>
      </c>
      <c r="H113" s="129" t="s">
        <v>16</v>
      </c>
    </row>
    <row r="114" customFormat="false" ht="11.25" hidden="false" customHeight="true" outlineLevel="0" collapsed="false">
      <c r="B114" s="138" t="s">
        <v>27</v>
      </c>
      <c r="C114" s="139"/>
      <c r="D114" s="131"/>
      <c r="E114" s="131"/>
      <c r="F114" s="131"/>
      <c r="G114" s="131"/>
      <c r="H114" s="140" t="str">
        <f aca="false">H115</f>
        <v>NO</v>
      </c>
    </row>
    <row r="115" customFormat="false" ht="11.25" hidden="false" customHeight="true" outlineLevel="0" collapsed="false">
      <c r="B115" s="141"/>
      <c r="C115" s="141"/>
      <c r="D115" s="142"/>
      <c r="E115" s="117"/>
      <c r="F115" s="142"/>
      <c r="G115" s="143"/>
      <c r="H115" s="144" t="s">
        <v>16</v>
      </c>
    </row>
    <row r="116" customFormat="false" ht="11.25" hidden="false" customHeight="true" outlineLevel="0" collapsed="false">
      <c r="B116" s="138"/>
      <c r="C116" s="145" t="s">
        <v>28</v>
      </c>
      <c r="D116" s="146" t="s">
        <v>16</v>
      </c>
      <c r="E116" s="131"/>
      <c r="F116" s="131"/>
      <c r="G116" s="131"/>
      <c r="H116" s="147"/>
    </row>
    <row r="117" customFormat="false" ht="11.25" hidden="false" customHeight="true" outlineLevel="0" collapsed="false">
      <c r="B117" s="148"/>
      <c r="C117" s="149" t="s">
        <v>29</v>
      </c>
      <c r="D117" s="150" t="n">
        <f aca="false">SUM(D105:D116)</f>
        <v>4.020624</v>
      </c>
      <c r="E117" s="151"/>
      <c r="F117" s="152"/>
      <c r="G117" s="153"/>
      <c r="H117" s="154"/>
    </row>
    <row r="119" customFormat="false" ht="11.25" hidden="false" customHeight="true" outlineLevel="0" collapsed="false">
      <c r="A119" s="5" t="n">
        <v>1996</v>
      </c>
    </row>
    <row r="120" customFormat="false" ht="11.25" hidden="false" customHeight="true" outlineLevel="0" collapsed="false">
      <c r="A120" s="92" t="s">
        <v>33</v>
      </c>
      <c r="B120" s="93" t="s">
        <v>3</v>
      </c>
      <c r="C120" s="93"/>
      <c r="D120" s="94" t="s">
        <v>4</v>
      </c>
      <c r="E120" s="94"/>
      <c r="F120" s="94"/>
      <c r="G120" s="95" t="s">
        <v>5</v>
      </c>
      <c r="H120" s="96" t="s">
        <v>6</v>
      </c>
    </row>
    <row r="121" customFormat="false" ht="11.25" hidden="false" customHeight="true" outlineLevel="0" collapsed="false">
      <c r="B121" s="97"/>
      <c r="C121" s="98"/>
      <c r="D121" s="99" t="s">
        <v>7</v>
      </c>
      <c r="E121" s="100" t="s">
        <v>8</v>
      </c>
      <c r="F121" s="100"/>
      <c r="G121" s="101" t="s">
        <v>9</v>
      </c>
      <c r="H121" s="102" t="s">
        <v>9</v>
      </c>
    </row>
    <row r="122" customFormat="false" ht="11.25" hidden="false" customHeight="true" outlineLevel="0" collapsed="false">
      <c r="B122" s="103"/>
      <c r="C122" s="104"/>
      <c r="D122" s="18" t="s">
        <v>10</v>
      </c>
      <c r="E122" s="105" t="s">
        <v>11</v>
      </c>
      <c r="F122" s="106" t="s">
        <v>12</v>
      </c>
      <c r="G122" s="107" t="s">
        <v>13</v>
      </c>
      <c r="H122" s="108" t="s">
        <v>14</v>
      </c>
    </row>
    <row r="123" customFormat="false" ht="11.25" hidden="false" customHeight="true" outlineLevel="0" collapsed="false">
      <c r="B123" s="109" t="s">
        <v>15</v>
      </c>
      <c r="C123" s="110"/>
      <c r="D123" s="111"/>
      <c r="E123" s="112"/>
      <c r="F123" s="112"/>
      <c r="G123" s="113"/>
      <c r="H123" s="114" t="n">
        <f aca="false">SUM(H124:H126)</f>
        <v>107.694564452376</v>
      </c>
    </row>
    <row r="124" customFormat="false" ht="11.25" hidden="false" customHeight="true" outlineLevel="0" collapsed="false">
      <c r="B124" s="115" t="s">
        <v>17</v>
      </c>
      <c r="C124" s="110"/>
      <c r="D124" s="116" t="n">
        <v>1.885816</v>
      </c>
      <c r="E124" s="117" t="s">
        <v>34</v>
      </c>
      <c r="F124" s="118" t="s">
        <v>30</v>
      </c>
      <c r="G124" s="119" t="n">
        <v>12.6321337818748</v>
      </c>
      <c r="H124" s="120" t="n">
        <v>23.82188</v>
      </c>
    </row>
    <row r="125" customFormat="false" ht="11.25" hidden="false" customHeight="true" outlineLevel="0" collapsed="false">
      <c r="B125" s="121" t="s">
        <v>18</v>
      </c>
      <c r="C125" s="122" t="s">
        <v>19</v>
      </c>
      <c r="D125" s="116" t="n">
        <v>0.455717128</v>
      </c>
      <c r="E125" s="123" t="n">
        <v>0</v>
      </c>
      <c r="F125" s="118" t="n">
        <v>2.53772856258029</v>
      </c>
      <c r="G125" s="124" t="n">
        <v>21.3785825708641</v>
      </c>
      <c r="H125" s="125" t="n">
        <v>9.74258624990507</v>
      </c>
    </row>
    <row r="126" customFormat="false" ht="11.25" hidden="false" customHeight="true" outlineLevel="0" collapsed="false">
      <c r="B126" s="126"/>
      <c r="C126" s="127" t="s">
        <v>20</v>
      </c>
      <c r="D126" s="116" t="n">
        <v>2.202572872</v>
      </c>
      <c r="E126" s="123" t="n">
        <v>0</v>
      </c>
      <c r="F126" s="118" t="n">
        <v>2.74742922572416</v>
      </c>
      <c r="G126" s="128" t="n">
        <v>33.6561387570158</v>
      </c>
      <c r="H126" s="129" t="n">
        <v>74.1300982024708</v>
      </c>
    </row>
    <row r="127" customFormat="false" ht="11.25" hidden="false" customHeight="true" outlineLevel="0" collapsed="false">
      <c r="B127" s="130" t="s">
        <v>21</v>
      </c>
      <c r="C127" s="110"/>
      <c r="D127" s="131"/>
      <c r="E127" s="131"/>
      <c r="F127" s="131"/>
      <c r="G127" s="131"/>
      <c r="H127" s="132" t="n">
        <f aca="false">SUM(H128:H129)</f>
        <v>0</v>
      </c>
    </row>
    <row r="128" customFormat="false" ht="11.25" hidden="false" customHeight="true" outlineLevel="0" collapsed="false">
      <c r="B128" s="115" t="s">
        <v>22</v>
      </c>
      <c r="C128" s="133"/>
      <c r="D128" s="116" t="s">
        <v>16</v>
      </c>
      <c r="E128" s="117" t="n">
        <v>0</v>
      </c>
      <c r="F128" s="118" t="s">
        <v>30</v>
      </c>
      <c r="G128" s="124" t="s">
        <v>30</v>
      </c>
      <c r="H128" s="125" t="s">
        <v>16</v>
      </c>
    </row>
    <row r="129" customFormat="false" ht="11.25" hidden="false" customHeight="true" outlineLevel="0" collapsed="false">
      <c r="B129" s="134" t="s">
        <v>23</v>
      </c>
      <c r="C129" s="135"/>
      <c r="D129" s="116" t="s">
        <v>16</v>
      </c>
      <c r="E129" s="117" t="n">
        <v>0</v>
      </c>
      <c r="F129" s="118" t="s">
        <v>30</v>
      </c>
      <c r="G129" s="128" t="s">
        <v>30</v>
      </c>
      <c r="H129" s="129" t="s">
        <v>16</v>
      </c>
    </row>
    <row r="130" customFormat="false" ht="11.25" hidden="false" customHeight="true" outlineLevel="0" collapsed="false">
      <c r="B130" s="130" t="s">
        <v>24</v>
      </c>
      <c r="C130" s="110"/>
      <c r="D130" s="131"/>
      <c r="E130" s="131"/>
      <c r="F130" s="131"/>
      <c r="G130" s="131"/>
      <c r="H130" s="132" t="n">
        <f aca="false">SUM(H131:H132)</f>
        <v>0</v>
      </c>
    </row>
    <row r="131" customFormat="false" ht="11.25" hidden="false" customHeight="true" outlineLevel="0" collapsed="false">
      <c r="B131" s="115" t="s">
        <v>25</v>
      </c>
      <c r="C131" s="136"/>
      <c r="D131" s="116" t="s">
        <v>16</v>
      </c>
      <c r="E131" s="117" t="n">
        <v>0</v>
      </c>
      <c r="F131" s="118" t="s">
        <v>30</v>
      </c>
      <c r="G131" s="124" t="s">
        <v>30</v>
      </c>
      <c r="H131" s="125" t="s">
        <v>16</v>
      </c>
    </row>
    <row r="132" customFormat="false" ht="11.25" hidden="false" customHeight="true" outlineLevel="0" collapsed="false">
      <c r="B132" s="134" t="s">
        <v>26</v>
      </c>
      <c r="C132" s="137"/>
      <c r="D132" s="116" t="s">
        <v>16</v>
      </c>
      <c r="E132" s="117" t="n">
        <v>0</v>
      </c>
      <c r="F132" s="118" t="s">
        <v>30</v>
      </c>
      <c r="G132" s="128" t="s">
        <v>30</v>
      </c>
      <c r="H132" s="129" t="s">
        <v>16</v>
      </c>
    </row>
    <row r="133" customFormat="false" ht="11.25" hidden="false" customHeight="true" outlineLevel="0" collapsed="false">
      <c r="B133" s="138" t="s">
        <v>27</v>
      </c>
      <c r="C133" s="139"/>
      <c r="D133" s="131"/>
      <c r="E133" s="131"/>
      <c r="F133" s="131"/>
      <c r="G133" s="131"/>
      <c r="H133" s="140" t="str">
        <f aca="false">H134</f>
        <v>NO</v>
      </c>
    </row>
    <row r="134" customFormat="false" ht="11.25" hidden="false" customHeight="true" outlineLevel="0" collapsed="false">
      <c r="B134" s="141"/>
      <c r="C134" s="141"/>
      <c r="D134" s="142"/>
      <c r="E134" s="117"/>
      <c r="F134" s="142"/>
      <c r="G134" s="143"/>
      <c r="H134" s="144" t="s">
        <v>16</v>
      </c>
    </row>
    <row r="135" customFormat="false" ht="11.25" hidden="false" customHeight="true" outlineLevel="0" collapsed="false">
      <c r="B135" s="138"/>
      <c r="C135" s="145" t="s">
        <v>28</v>
      </c>
      <c r="D135" s="146" t="s">
        <v>16</v>
      </c>
      <c r="E135" s="131"/>
      <c r="F135" s="131"/>
      <c r="G135" s="131"/>
      <c r="H135" s="147"/>
    </row>
    <row r="136" customFormat="false" ht="11.25" hidden="false" customHeight="true" outlineLevel="0" collapsed="false">
      <c r="B136" s="148"/>
      <c r="C136" s="149" t="s">
        <v>29</v>
      </c>
      <c r="D136" s="150" t="n">
        <f aca="false">SUM(D124:D135)</f>
        <v>4.544106</v>
      </c>
      <c r="E136" s="151"/>
      <c r="F136" s="152"/>
      <c r="G136" s="153"/>
      <c r="H136" s="154"/>
    </row>
    <row r="138" customFormat="false" ht="11.25" hidden="false" customHeight="true" outlineLevel="0" collapsed="false">
      <c r="A138" s="5" t="n">
        <v>1997</v>
      </c>
    </row>
    <row r="139" customFormat="false" ht="11.25" hidden="false" customHeight="true" outlineLevel="0" collapsed="false">
      <c r="A139" s="92" t="s">
        <v>33</v>
      </c>
      <c r="B139" s="93" t="s">
        <v>3</v>
      </c>
      <c r="C139" s="93"/>
      <c r="D139" s="94" t="s">
        <v>4</v>
      </c>
      <c r="E139" s="94"/>
      <c r="F139" s="94"/>
      <c r="G139" s="95" t="s">
        <v>5</v>
      </c>
      <c r="H139" s="96" t="s">
        <v>6</v>
      </c>
    </row>
    <row r="140" customFormat="false" ht="11.25" hidden="false" customHeight="true" outlineLevel="0" collapsed="false">
      <c r="B140" s="97"/>
      <c r="C140" s="98"/>
      <c r="D140" s="99" t="s">
        <v>7</v>
      </c>
      <c r="E140" s="100" t="s">
        <v>8</v>
      </c>
      <c r="F140" s="100"/>
      <c r="G140" s="101" t="s">
        <v>9</v>
      </c>
      <c r="H140" s="102" t="s">
        <v>9</v>
      </c>
    </row>
    <row r="141" customFormat="false" ht="11.25" hidden="false" customHeight="true" outlineLevel="0" collapsed="false">
      <c r="B141" s="103"/>
      <c r="C141" s="104"/>
      <c r="D141" s="18" t="s">
        <v>10</v>
      </c>
      <c r="E141" s="105" t="s">
        <v>11</v>
      </c>
      <c r="F141" s="106" t="s">
        <v>12</v>
      </c>
      <c r="G141" s="107" t="s">
        <v>13</v>
      </c>
      <c r="H141" s="108" t="s">
        <v>14</v>
      </c>
    </row>
    <row r="142" customFormat="false" ht="11.25" hidden="false" customHeight="true" outlineLevel="0" collapsed="false">
      <c r="B142" s="109" t="s">
        <v>15</v>
      </c>
      <c r="C142" s="110"/>
      <c r="D142" s="111"/>
      <c r="E142" s="112"/>
      <c r="F142" s="112"/>
      <c r="G142" s="113"/>
      <c r="H142" s="114" t="n">
        <f aca="false">SUM(H143:H145)</f>
        <v>108.379611169222</v>
      </c>
    </row>
    <row r="143" customFormat="false" ht="11.25" hidden="false" customHeight="true" outlineLevel="0" collapsed="false">
      <c r="B143" s="115" t="s">
        <v>17</v>
      </c>
      <c r="C143" s="110"/>
      <c r="D143" s="116" t="n">
        <v>1.951577</v>
      </c>
      <c r="E143" s="117" t="s">
        <v>34</v>
      </c>
      <c r="F143" s="118" t="s">
        <v>30</v>
      </c>
      <c r="G143" s="119" t="n">
        <v>12.654145852303</v>
      </c>
      <c r="H143" s="120" t="n">
        <v>24.69554</v>
      </c>
    </row>
    <row r="144" customFormat="false" ht="11.25" hidden="false" customHeight="true" outlineLevel="0" collapsed="false">
      <c r="B144" s="121" t="s">
        <v>18</v>
      </c>
      <c r="C144" s="122" t="s">
        <v>19</v>
      </c>
      <c r="D144" s="116" t="n">
        <v>0.47911860352</v>
      </c>
      <c r="E144" s="123" t="n">
        <v>0</v>
      </c>
      <c r="F144" s="118" t="n">
        <v>2.60340015660735</v>
      </c>
      <c r="G144" s="124" t="n">
        <v>22.4141077886721</v>
      </c>
      <c r="H144" s="125" t="n">
        <v>10.7390160228553</v>
      </c>
    </row>
    <row r="145" customFormat="false" ht="11.25" hidden="false" customHeight="true" outlineLevel="0" collapsed="false">
      <c r="B145" s="126"/>
      <c r="C145" s="127" t="s">
        <v>20</v>
      </c>
      <c r="D145" s="116" t="n">
        <v>2.13462999648</v>
      </c>
      <c r="E145" s="123" t="n">
        <v>0</v>
      </c>
      <c r="F145" s="118" t="n">
        <v>2.84967637577981</v>
      </c>
      <c r="G145" s="128" t="n">
        <v>34.1722243511303</v>
      </c>
      <c r="H145" s="129" t="n">
        <v>72.945055146367</v>
      </c>
    </row>
    <row r="146" customFormat="false" ht="11.25" hidden="false" customHeight="true" outlineLevel="0" collapsed="false">
      <c r="B146" s="130" t="s">
        <v>21</v>
      </c>
      <c r="C146" s="110"/>
      <c r="D146" s="131"/>
      <c r="E146" s="131"/>
      <c r="F146" s="131"/>
      <c r="G146" s="131"/>
      <c r="H146" s="132" t="n">
        <f aca="false">SUM(H147:H148)</f>
        <v>0</v>
      </c>
    </row>
    <row r="147" customFormat="false" ht="11.25" hidden="false" customHeight="true" outlineLevel="0" collapsed="false">
      <c r="B147" s="115" t="s">
        <v>22</v>
      </c>
      <c r="C147" s="133"/>
      <c r="D147" s="116" t="s">
        <v>16</v>
      </c>
      <c r="E147" s="117" t="n">
        <v>0</v>
      </c>
      <c r="F147" s="118" t="s">
        <v>30</v>
      </c>
      <c r="G147" s="124" t="s">
        <v>30</v>
      </c>
      <c r="H147" s="125" t="s">
        <v>16</v>
      </c>
    </row>
    <row r="148" customFormat="false" ht="11.25" hidden="false" customHeight="true" outlineLevel="0" collapsed="false">
      <c r="B148" s="134" t="s">
        <v>23</v>
      </c>
      <c r="C148" s="135"/>
      <c r="D148" s="116" t="s">
        <v>16</v>
      </c>
      <c r="E148" s="117" t="n">
        <v>0</v>
      </c>
      <c r="F148" s="118" t="s">
        <v>30</v>
      </c>
      <c r="G148" s="128" t="s">
        <v>30</v>
      </c>
      <c r="H148" s="129" t="s">
        <v>16</v>
      </c>
    </row>
    <row r="149" customFormat="false" ht="11.25" hidden="false" customHeight="true" outlineLevel="0" collapsed="false">
      <c r="B149" s="130" t="s">
        <v>24</v>
      </c>
      <c r="C149" s="110"/>
      <c r="D149" s="131"/>
      <c r="E149" s="131"/>
      <c r="F149" s="131"/>
      <c r="G149" s="131"/>
      <c r="H149" s="132" t="n">
        <f aca="false">SUM(H150:H151)</f>
        <v>0</v>
      </c>
    </row>
    <row r="150" customFormat="false" ht="11.25" hidden="false" customHeight="true" outlineLevel="0" collapsed="false">
      <c r="B150" s="115" t="s">
        <v>25</v>
      </c>
      <c r="C150" s="136"/>
      <c r="D150" s="116" t="s">
        <v>16</v>
      </c>
      <c r="E150" s="117" t="n">
        <v>0</v>
      </c>
      <c r="F150" s="118" t="s">
        <v>30</v>
      </c>
      <c r="G150" s="124" t="s">
        <v>30</v>
      </c>
      <c r="H150" s="125" t="s">
        <v>16</v>
      </c>
    </row>
    <row r="151" customFormat="false" ht="11.25" hidden="false" customHeight="true" outlineLevel="0" collapsed="false">
      <c r="B151" s="134" t="s">
        <v>26</v>
      </c>
      <c r="C151" s="137"/>
      <c r="D151" s="116" t="s">
        <v>16</v>
      </c>
      <c r="E151" s="117" t="n">
        <v>0</v>
      </c>
      <c r="F151" s="118" t="s">
        <v>30</v>
      </c>
      <c r="G151" s="128" t="s">
        <v>30</v>
      </c>
      <c r="H151" s="129" t="s">
        <v>16</v>
      </c>
    </row>
    <row r="152" customFormat="false" ht="11.25" hidden="false" customHeight="true" outlineLevel="0" collapsed="false">
      <c r="B152" s="138" t="s">
        <v>27</v>
      </c>
      <c r="C152" s="139"/>
      <c r="D152" s="131"/>
      <c r="E152" s="131"/>
      <c r="F152" s="131"/>
      <c r="G152" s="131"/>
      <c r="H152" s="140" t="str">
        <f aca="false">H153</f>
        <v>NO</v>
      </c>
    </row>
    <row r="153" customFormat="false" ht="11.25" hidden="false" customHeight="true" outlineLevel="0" collapsed="false">
      <c r="B153" s="141"/>
      <c r="C153" s="141"/>
      <c r="D153" s="142"/>
      <c r="E153" s="117"/>
      <c r="F153" s="142"/>
      <c r="G153" s="143"/>
      <c r="H153" s="144" t="s">
        <v>16</v>
      </c>
    </row>
    <row r="154" customFormat="false" ht="11.25" hidden="false" customHeight="true" outlineLevel="0" collapsed="false">
      <c r="B154" s="138"/>
      <c r="C154" s="145" t="s">
        <v>28</v>
      </c>
      <c r="D154" s="146" t="s">
        <v>16</v>
      </c>
      <c r="E154" s="131"/>
      <c r="F154" s="131"/>
      <c r="G154" s="131"/>
      <c r="H154" s="147"/>
    </row>
    <row r="155" customFormat="false" ht="11.25" hidden="false" customHeight="true" outlineLevel="0" collapsed="false">
      <c r="B155" s="148"/>
      <c r="C155" s="149" t="s">
        <v>29</v>
      </c>
      <c r="D155" s="150" t="n">
        <f aca="false">SUM(D143:D154)</f>
        <v>4.5653256</v>
      </c>
      <c r="E155" s="151"/>
      <c r="F155" s="152"/>
      <c r="G155" s="153"/>
      <c r="H155" s="154"/>
    </row>
    <row r="157" customFormat="false" ht="11.25" hidden="false" customHeight="true" outlineLevel="0" collapsed="false">
      <c r="A157" s="5" t="n">
        <v>1998</v>
      </c>
    </row>
    <row r="158" customFormat="false" ht="11.25" hidden="false" customHeight="true" outlineLevel="0" collapsed="false">
      <c r="A158" s="92" t="s">
        <v>33</v>
      </c>
      <c r="B158" s="93" t="s">
        <v>3</v>
      </c>
      <c r="C158" s="93"/>
      <c r="D158" s="94" t="s">
        <v>4</v>
      </c>
      <c r="E158" s="94"/>
      <c r="F158" s="94"/>
      <c r="G158" s="95" t="s">
        <v>5</v>
      </c>
      <c r="H158" s="96" t="s">
        <v>6</v>
      </c>
    </row>
    <row r="159" customFormat="false" ht="11.25" hidden="false" customHeight="true" outlineLevel="0" collapsed="false">
      <c r="B159" s="97"/>
      <c r="C159" s="98"/>
      <c r="D159" s="99" t="s">
        <v>7</v>
      </c>
      <c r="E159" s="100" t="s">
        <v>8</v>
      </c>
      <c r="F159" s="100"/>
      <c r="G159" s="101" t="s">
        <v>9</v>
      </c>
      <c r="H159" s="102" t="s">
        <v>9</v>
      </c>
    </row>
    <row r="160" customFormat="false" ht="11.25" hidden="false" customHeight="true" outlineLevel="0" collapsed="false">
      <c r="B160" s="103"/>
      <c r="C160" s="104"/>
      <c r="D160" s="18" t="s">
        <v>10</v>
      </c>
      <c r="E160" s="105" t="s">
        <v>11</v>
      </c>
      <c r="F160" s="106" t="s">
        <v>12</v>
      </c>
      <c r="G160" s="107" t="s">
        <v>13</v>
      </c>
      <c r="H160" s="108" t="s">
        <v>14</v>
      </c>
    </row>
    <row r="161" customFormat="false" ht="11.25" hidden="false" customHeight="true" outlineLevel="0" collapsed="false">
      <c r="B161" s="109" t="s">
        <v>15</v>
      </c>
      <c r="C161" s="110"/>
      <c r="D161" s="111"/>
      <c r="E161" s="112"/>
      <c r="F161" s="112"/>
      <c r="G161" s="113"/>
      <c r="H161" s="114" t="n">
        <f aca="false">SUM(H162:H164)</f>
        <v>102.751971030019</v>
      </c>
    </row>
    <row r="162" customFormat="false" ht="11.25" hidden="false" customHeight="true" outlineLevel="0" collapsed="false">
      <c r="B162" s="115" t="s">
        <v>17</v>
      </c>
      <c r="C162" s="110"/>
      <c r="D162" s="116" t="n">
        <v>1.870838</v>
      </c>
      <c r="E162" s="117" t="s">
        <v>34</v>
      </c>
      <c r="F162" s="118" t="s">
        <v>30</v>
      </c>
      <c r="G162" s="119" t="n">
        <v>12.607676346108</v>
      </c>
      <c r="H162" s="120" t="n">
        <v>23.58692</v>
      </c>
    </row>
    <row r="163" customFormat="false" ht="11.25" hidden="false" customHeight="true" outlineLevel="0" collapsed="false">
      <c r="B163" s="121" t="s">
        <v>18</v>
      </c>
      <c r="C163" s="122" t="s">
        <v>19</v>
      </c>
      <c r="D163" s="116" t="n">
        <v>0.47865027944</v>
      </c>
      <c r="E163" s="123" t="n">
        <v>0</v>
      </c>
      <c r="F163" s="118" t="n">
        <v>2.56140719711393</v>
      </c>
      <c r="G163" s="124" t="n">
        <v>22.6755814140593</v>
      </c>
      <c r="H163" s="125" t="n">
        <v>10.853673380304</v>
      </c>
    </row>
    <row r="164" customFormat="false" ht="11.25" hidden="false" customHeight="true" outlineLevel="0" collapsed="false">
      <c r="B164" s="126"/>
      <c r="C164" s="127" t="s">
        <v>20</v>
      </c>
      <c r="D164" s="116" t="n">
        <v>2.01858262056</v>
      </c>
      <c r="E164" s="123" t="n">
        <v>0</v>
      </c>
      <c r="F164" s="118" t="n">
        <v>2.78003975603593</v>
      </c>
      <c r="G164" s="128" t="n">
        <v>33.841259185499</v>
      </c>
      <c r="H164" s="129" t="n">
        <v>68.3113776497147</v>
      </c>
    </row>
    <row r="165" customFormat="false" ht="11.25" hidden="false" customHeight="true" outlineLevel="0" collapsed="false">
      <c r="B165" s="130" t="s">
        <v>21</v>
      </c>
      <c r="C165" s="110"/>
      <c r="D165" s="131"/>
      <c r="E165" s="131"/>
      <c r="F165" s="131"/>
      <c r="G165" s="131"/>
      <c r="H165" s="132" t="n">
        <f aca="false">SUM(H166:H167)</f>
        <v>0</v>
      </c>
    </row>
    <row r="166" customFormat="false" ht="11.25" hidden="false" customHeight="true" outlineLevel="0" collapsed="false">
      <c r="B166" s="115" t="s">
        <v>22</v>
      </c>
      <c r="C166" s="133"/>
      <c r="D166" s="116" t="s">
        <v>16</v>
      </c>
      <c r="E166" s="117" t="n">
        <v>0</v>
      </c>
      <c r="F166" s="118" t="s">
        <v>30</v>
      </c>
      <c r="G166" s="124" t="s">
        <v>30</v>
      </c>
      <c r="H166" s="125" t="s">
        <v>16</v>
      </c>
    </row>
    <row r="167" customFormat="false" ht="11.25" hidden="false" customHeight="true" outlineLevel="0" collapsed="false">
      <c r="B167" s="134" t="s">
        <v>23</v>
      </c>
      <c r="C167" s="135"/>
      <c r="D167" s="116" t="s">
        <v>16</v>
      </c>
      <c r="E167" s="117" t="n">
        <v>0</v>
      </c>
      <c r="F167" s="118" t="s">
        <v>30</v>
      </c>
      <c r="G167" s="128" t="s">
        <v>30</v>
      </c>
      <c r="H167" s="129" t="s">
        <v>16</v>
      </c>
    </row>
    <row r="168" customFormat="false" ht="11.25" hidden="false" customHeight="true" outlineLevel="0" collapsed="false">
      <c r="B168" s="130" t="s">
        <v>24</v>
      </c>
      <c r="C168" s="110"/>
      <c r="D168" s="131"/>
      <c r="E168" s="131"/>
      <c r="F168" s="131"/>
      <c r="G168" s="131"/>
      <c r="H168" s="132" t="n">
        <f aca="false">SUM(H169:H170)</f>
        <v>0</v>
      </c>
    </row>
    <row r="169" customFormat="false" ht="11.25" hidden="false" customHeight="true" outlineLevel="0" collapsed="false">
      <c r="B169" s="115" t="s">
        <v>25</v>
      </c>
      <c r="C169" s="136"/>
      <c r="D169" s="116" t="s">
        <v>16</v>
      </c>
      <c r="E169" s="117" t="n">
        <v>0</v>
      </c>
      <c r="F169" s="118" t="s">
        <v>30</v>
      </c>
      <c r="G169" s="124" t="s">
        <v>30</v>
      </c>
      <c r="H169" s="125" t="s">
        <v>16</v>
      </c>
    </row>
    <row r="170" customFormat="false" ht="11.25" hidden="false" customHeight="true" outlineLevel="0" collapsed="false">
      <c r="B170" s="134" t="s">
        <v>26</v>
      </c>
      <c r="C170" s="137"/>
      <c r="D170" s="116" t="s">
        <v>16</v>
      </c>
      <c r="E170" s="117" t="n">
        <v>0</v>
      </c>
      <c r="F170" s="118" t="s">
        <v>30</v>
      </c>
      <c r="G170" s="128" t="s">
        <v>30</v>
      </c>
      <c r="H170" s="129" t="s">
        <v>16</v>
      </c>
    </row>
    <row r="171" customFormat="false" ht="11.25" hidden="false" customHeight="true" outlineLevel="0" collapsed="false">
      <c r="B171" s="138" t="s">
        <v>27</v>
      </c>
      <c r="C171" s="139"/>
      <c r="D171" s="131"/>
      <c r="E171" s="131"/>
      <c r="F171" s="131"/>
      <c r="G171" s="131"/>
      <c r="H171" s="140" t="str">
        <f aca="false">H172</f>
        <v>NO</v>
      </c>
    </row>
    <row r="172" customFormat="false" ht="11.25" hidden="false" customHeight="true" outlineLevel="0" collapsed="false">
      <c r="B172" s="141"/>
      <c r="C172" s="141"/>
      <c r="D172" s="142"/>
      <c r="E172" s="117"/>
      <c r="F172" s="142"/>
      <c r="G172" s="143"/>
      <c r="H172" s="144" t="s">
        <v>16</v>
      </c>
    </row>
    <row r="173" customFormat="false" ht="11.25" hidden="false" customHeight="true" outlineLevel="0" collapsed="false">
      <c r="B173" s="138"/>
      <c r="C173" s="145" t="s">
        <v>28</v>
      </c>
      <c r="D173" s="146" t="s">
        <v>16</v>
      </c>
      <c r="E173" s="131"/>
      <c r="F173" s="131"/>
      <c r="G173" s="131"/>
      <c r="H173" s="147"/>
    </row>
    <row r="174" customFormat="false" ht="11.25" hidden="false" customHeight="true" outlineLevel="0" collapsed="false">
      <c r="B174" s="148"/>
      <c r="C174" s="149" t="s">
        <v>29</v>
      </c>
      <c r="D174" s="150" t="n">
        <f aca="false">SUM(D162:D173)</f>
        <v>4.3680709</v>
      </c>
      <c r="E174" s="151"/>
      <c r="F174" s="152"/>
      <c r="G174" s="153"/>
      <c r="H174" s="154"/>
    </row>
    <row r="176" customFormat="false" ht="11.25" hidden="false" customHeight="true" outlineLevel="0" collapsed="false">
      <c r="A176" s="5" t="n">
        <v>1999</v>
      </c>
    </row>
    <row r="177" customFormat="false" ht="11.25" hidden="false" customHeight="true" outlineLevel="0" collapsed="false">
      <c r="A177" s="92" t="s">
        <v>33</v>
      </c>
      <c r="B177" s="93" t="s">
        <v>3</v>
      </c>
      <c r="C177" s="93"/>
      <c r="D177" s="94" t="s">
        <v>4</v>
      </c>
      <c r="E177" s="94"/>
      <c r="F177" s="94"/>
      <c r="G177" s="95" t="s">
        <v>5</v>
      </c>
      <c r="H177" s="96" t="s">
        <v>6</v>
      </c>
    </row>
    <row r="178" customFormat="false" ht="11.25" hidden="false" customHeight="true" outlineLevel="0" collapsed="false">
      <c r="B178" s="97"/>
      <c r="C178" s="98"/>
      <c r="D178" s="99" t="s">
        <v>7</v>
      </c>
      <c r="E178" s="100" t="s">
        <v>8</v>
      </c>
      <c r="F178" s="100"/>
      <c r="G178" s="101" t="s">
        <v>9</v>
      </c>
      <c r="H178" s="102" t="s">
        <v>9</v>
      </c>
    </row>
    <row r="179" customFormat="false" ht="11.25" hidden="false" customHeight="true" outlineLevel="0" collapsed="false">
      <c r="B179" s="103"/>
      <c r="C179" s="104"/>
      <c r="D179" s="18" t="s">
        <v>10</v>
      </c>
      <c r="E179" s="105" t="s">
        <v>11</v>
      </c>
      <c r="F179" s="106" t="s">
        <v>12</v>
      </c>
      <c r="G179" s="107" t="s">
        <v>13</v>
      </c>
      <c r="H179" s="108" t="s">
        <v>14</v>
      </c>
    </row>
    <row r="180" customFormat="false" ht="11.25" hidden="false" customHeight="true" outlineLevel="0" collapsed="false">
      <c r="B180" s="109" t="s">
        <v>15</v>
      </c>
      <c r="C180" s="110"/>
      <c r="D180" s="111"/>
      <c r="E180" s="112"/>
      <c r="F180" s="112"/>
      <c r="G180" s="113"/>
      <c r="H180" s="114" t="n">
        <f aca="false">SUM(H181:H183)</f>
        <v>99.6441646010572</v>
      </c>
    </row>
    <row r="181" customFormat="false" ht="11.25" hidden="false" customHeight="true" outlineLevel="0" collapsed="false">
      <c r="B181" s="115" t="s">
        <v>17</v>
      </c>
      <c r="C181" s="110"/>
      <c r="D181" s="116" t="n">
        <v>1.776425</v>
      </c>
      <c r="E181" s="117" t="s">
        <v>34</v>
      </c>
      <c r="F181" s="118" t="s">
        <v>30</v>
      </c>
      <c r="G181" s="119" t="n">
        <v>12.5579520666507</v>
      </c>
      <c r="H181" s="120" t="n">
        <v>22.30826</v>
      </c>
    </row>
    <row r="182" customFormat="false" ht="11.25" hidden="false" customHeight="true" outlineLevel="0" collapsed="false">
      <c r="B182" s="121" t="s">
        <v>18</v>
      </c>
      <c r="C182" s="122" t="s">
        <v>19</v>
      </c>
      <c r="D182" s="116" t="n">
        <v>0.4826972056</v>
      </c>
      <c r="E182" s="123" t="n">
        <v>0</v>
      </c>
      <c r="F182" s="118" t="n">
        <v>2.54453892446818</v>
      </c>
      <c r="G182" s="124" t="n">
        <v>22.8148485652601</v>
      </c>
      <c r="H182" s="125" t="n">
        <v>11.0126636486382</v>
      </c>
    </row>
    <row r="183" customFormat="false" ht="11.25" hidden="false" customHeight="true" outlineLevel="0" collapsed="false">
      <c r="B183" s="126"/>
      <c r="C183" s="127" t="s">
        <v>20</v>
      </c>
      <c r="D183" s="116" t="n">
        <v>1.9783266944</v>
      </c>
      <c r="E183" s="123" t="n">
        <v>0</v>
      </c>
      <c r="F183" s="118" t="n">
        <v>2.71470613584822</v>
      </c>
      <c r="G183" s="128" t="n">
        <v>33.5249183768073</v>
      </c>
      <c r="H183" s="129" t="n">
        <v>66.323240952419</v>
      </c>
    </row>
    <row r="184" customFormat="false" ht="11.25" hidden="false" customHeight="true" outlineLevel="0" collapsed="false">
      <c r="B184" s="130" t="s">
        <v>21</v>
      </c>
      <c r="C184" s="110"/>
      <c r="D184" s="131"/>
      <c r="E184" s="131"/>
      <c r="F184" s="131"/>
      <c r="G184" s="131"/>
      <c r="H184" s="132" t="n">
        <f aca="false">SUM(H185:H186)</f>
        <v>0</v>
      </c>
    </row>
    <row r="185" customFormat="false" ht="11.25" hidden="false" customHeight="true" outlineLevel="0" collapsed="false">
      <c r="B185" s="115" t="s">
        <v>22</v>
      </c>
      <c r="C185" s="133"/>
      <c r="D185" s="116" t="s">
        <v>16</v>
      </c>
      <c r="E185" s="117" t="n">
        <v>0</v>
      </c>
      <c r="F185" s="118" t="s">
        <v>30</v>
      </c>
      <c r="G185" s="124" t="s">
        <v>30</v>
      </c>
      <c r="H185" s="125" t="s">
        <v>16</v>
      </c>
    </row>
    <row r="186" customFormat="false" ht="11.25" hidden="false" customHeight="true" outlineLevel="0" collapsed="false">
      <c r="B186" s="134" t="s">
        <v>23</v>
      </c>
      <c r="C186" s="135"/>
      <c r="D186" s="116" t="s">
        <v>16</v>
      </c>
      <c r="E186" s="117" t="n">
        <v>0</v>
      </c>
      <c r="F186" s="118" t="s">
        <v>30</v>
      </c>
      <c r="G186" s="128" t="s">
        <v>30</v>
      </c>
      <c r="H186" s="129" t="s">
        <v>16</v>
      </c>
    </row>
    <row r="187" customFormat="false" ht="11.25" hidden="false" customHeight="true" outlineLevel="0" collapsed="false">
      <c r="B187" s="130" t="s">
        <v>24</v>
      </c>
      <c r="C187" s="110"/>
      <c r="D187" s="131"/>
      <c r="E187" s="131"/>
      <c r="F187" s="131"/>
      <c r="G187" s="131"/>
      <c r="H187" s="132" t="n">
        <f aca="false">SUM(H188:H189)</f>
        <v>0</v>
      </c>
    </row>
    <row r="188" customFormat="false" ht="11.25" hidden="false" customHeight="true" outlineLevel="0" collapsed="false">
      <c r="B188" s="115" t="s">
        <v>25</v>
      </c>
      <c r="C188" s="136"/>
      <c r="D188" s="116" t="s">
        <v>16</v>
      </c>
      <c r="E188" s="117" t="n">
        <v>0</v>
      </c>
      <c r="F188" s="118" t="s">
        <v>30</v>
      </c>
      <c r="G188" s="124" t="s">
        <v>30</v>
      </c>
      <c r="H188" s="125" t="s">
        <v>16</v>
      </c>
    </row>
    <row r="189" customFormat="false" ht="11.25" hidden="false" customHeight="true" outlineLevel="0" collapsed="false">
      <c r="B189" s="134" t="s">
        <v>26</v>
      </c>
      <c r="C189" s="137"/>
      <c r="D189" s="116" t="s">
        <v>16</v>
      </c>
      <c r="E189" s="117" t="n">
        <v>0</v>
      </c>
      <c r="F189" s="118" t="s">
        <v>30</v>
      </c>
      <c r="G189" s="128" t="s">
        <v>30</v>
      </c>
      <c r="H189" s="129" t="s">
        <v>16</v>
      </c>
    </row>
    <row r="190" customFormat="false" ht="11.25" hidden="false" customHeight="true" outlineLevel="0" collapsed="false">
      <c r="B190" s="138" t="s">
        <v>27</v>
      </c>
      <c r="C190" s="139"/>
      <c r="D190" s="131"/>
      <c r="E190" s="131"/>
      <c r="F190" s="131"/>
      <c r="G190" s="131"/>
      <c r="H190" s="140" t="str">
        <f aca="false">H191</f>
        <v>NO</v>
      </c>
    </row>
    <row r="191" customFormat="false" ht="11.25" hidden="false" customHeight="true" outlineLevel="0" collapsed="false">
      <c r="B191" s="141"/>
      <c r="C191" s="141"/>
      <c r="D191" s="142"/>
      <c r="E191" s="117"/>
      <c r="F191" s="142"/>
      <c r="G191" s="143"/>
      <c r="H191" s="144" t="s">
        <v>16</v>
      </c>
    </row>
    <row r="192" customFormat="false" ht="11.25" hidden="false" customHeight="true" outlineLevel="0" collapsed="false">
      <c r="B192" s="138"/>
      <c r="C192" s="145" t="s">
        <v>28</v>
      </c>
      <c r="D192" s="146" t="s">
        <v>16</v>
      </c>
      <c r="E192" s="131"/>
      <c r="F192" s="131"/>
      <c r="G192" s="131"/>
      <c r="H192" s="147"/>
    </row>
    <row r="193" customFormat="false" ht="11.25" hidden="false" customHeight="true" outlineLevel="0" collapsed="false">
      <c r="B193" s="148"/>
      <c r="C193" s="149" t="s">
        <v>29</v>
      </c>
      <c r="D193" s="150" t="n">
        <f aca="false">SUM(D181:D192)</f>
        <v>4.2374489</v>
      </c>
      <c r="E193" s="151"/>
      <c r="F193" s="152"/>
      <c r="G193" s="153"/>
      <c r="H193" s="154"/>
    </row>
    <row r="195" customFormat="false" ht="11.25" hidden="false" customHeight="true" outlineLevel="0" collapsed="false">
      <c r="A195" s="5" t="n">
        <v>2000</v>
      </c>
    </row>
    <row r="196" customFormat="false" ht="11.25" hidden="false" customHeight="true" outlineLevel="0" collapsed="false">
      <c r="A196" s="92" t="s">
        <v>33</v>
      </c>
      <c r="B196" s="93" t="s">
        <v>3</v>
      </c>
      <c r="C196" s="93"/>
      <c r="D196" s="94" t="s">
        <v>4</v>
      </c>
      <c r="E196" s="94"/>
      <c r="F196" s="94"/>
      <c r="G196" s="95" t="s">
        <v>5</v>
      </c>
      <c r="H196" s="96" t="s">
        <v>6</v>
      </c>
    </row>
    <row r="197" customFormat="false" ht="11.25" hidden="false" customHeight="true" outlineLevel="0" collapsed="false">
      <c r="B197" s="97"/>
      <c r="C197" s="98"/>
      <c r="D197" s="99" t="s">
        <v>7</v>
      </c>
      <c r="E197" s="100" t="s">
        <v>8</v>
      </c>
      <c r="F197" s="100"/>
      <c r="G197" s="101" t="s">
        <v>9</v>
      </c>
      <c r="H197" s="102" t="s">
        <v>9</v>
      </c>
    </row>
    <row r="198" customFormat="false" ht="11.25" hidden="false" customHeight="true" outlineLevel="0" collapsed="false">
      <c r="B198" s="103"/>
      <c r="C198" s="104"/>
      <c r="D198" s="18" t="s">
        <v>10</v>
      </c>
      <c r="E198" s="105" t="s">
        <v>11</v>
      </c>
      <c r="F198" s="106" t="s">
        <v>12</v>
      </c>
      <c r="G198" s="107" t="s">
        <v>13</v>
      </c>
      <c r="H198" s="108" t="s">
        <v>14</v>
      </c>
    </row>
    <row r="199" customFormat="false" ht="11.25" hidden="false" customHeight="true" outlineLevel="0" collapsed="false">
      <c r="B199" s="109" t="s">
        <v>15</v>
      </c>
      <c r="C199" s="110"/>
      <c r="D199" s="111"/>
      <c r="E199" s="112"/>
      <c r="F199" s="112"/>
      <c r="G199" s="113"/>
      <c r="H199" s="114" t="n">
        <f aca="false">SUM(H200:H202)</f>
        <v>96.057248708413</v>
      </c>
    </row>
    <row r="200" customFormat="false" ht="11.25" hidden="false" customHeight="true" outlineLevel="0" collapsed="false">
      <c r="B200" s="115" t="s">
        <v>17</v>
      </c>
      <c r="C200" s="110"/>
      <c r="D200" s="116" t="n">
        <v>1.855399</v>
      </c>
      <c r="E200" s="117" t="s">
        <v>34</v>
      </c>
      <c r="F200" s="118" t="s">
        <v>30</v>
      </c>
      <c r="G200" s="119" t="n">
        <v>12.3340693834588</v>
      </c>
      <c r="H200" s="120" t="n">
        <v>22.88462</v>
      </c>
    </row>
    <row r="201" customFormat="false" ht="11.25" hidden="false" customHeight="true" outlineLevel="0" collapsed="false">
      <c r="B201" s="121" t="s">
        <v>18</v>
      </c>
      <c r="C201" s="122" t="s">
        <v>19</v>
      </c>
      <c r="D201" s="116" t="n">
        <v>0.490668112</v>
      </c>
      <c r="E201" s="123" t="n">
        <v>0</v>
      </c>
      <c r="F201" s="118" t="n">
        <v>2.6603018359336</v>
      </c>
      <c r="G201" s="124" t="n">
        <v>25.8963222233005</v>
      </c>
      <c r="H201" s="125" t="n">
        <v>12.7064995330505</v>
      </c>
    </row>
    <row r="202" customFormat="false" ht="11.25" hidden="false" customHeight="true" outlineLevel="0" collapsed="false">
      <c r="B202" s="126"/>
      <c r="C202" s="127" t="s">
        <v>20</v>
      </c>
      <c r="D202" s="116" t="n">
        <v>1.951401888</v>
      </c>
      <c r="E202" s="123" t="n">
        <v>0</v>
      </c>
      <c r="F202" s="118" t="n">
        <v>2.26106885472072</v>
      </c>
      <c r="G202" s="128" t="n">
        <v>30.9859950157856</v>
      </c>
      <c r="H202" s="129" t="n">
        <v>60.4661291753626</v>
      </c>
    </row>
    <row r="203" customFormat="false" ht="11.25" hidden="false" customHeight="true" outlineLevel="0" collapsed="false">
      <c r="B203" s="130" t="s">
        <v>21</v>
      </c>
      <c r="C203" s="110"/>
      <c r="D203" s="131"/>
      <c r="E203" s="131"/>
      <c r="F203" s="131"/>
      <c r="G203" s="131"/>
      <c r="H203" s="132" t="n">
        <f aca="false">SUM(H204:H205)</f>
        <v>0</v>
      </c>
    </row>
    <row r="204" customFormat="false" ht="11.25" hidden="false" customHeight="true" outlineLevel="0" collapsed="false">
      <c r="B204" s="115" t="s">
        <v>22</v>
      </c>
      <c r="C204" s="133"/>
      <c r="D204" s="116" t="s">
        <v>16</v>
      </c>
      <c r="E204" s="117" t="n">
        <v>0</v>
      </c>
      <c r="F204" s="118" t="s">
        <v>30</v>
      </c>
      <c r="G204" s="124" t="s">
        <v>30</v>
      </c>
      <c r="H204" s="125" t="s">
        <v>16</v>
      </c>
    </row>
    <row r="205" customFormat="false" ht="11.25" hidden="false" customHeight="true" outlineLevel="0" collapsed="false">
      <c r="B205" s="134" t="s">
        <v>23</v>
      </c>
      <c r="C205" s="135"/>
      <c r="D205" s="116" t="s">
        <v>16</v>
      </c>
      <c r="E205" s="117" t="n">
        <v>0</v>
      </c>
      <c r="F205" s="118" t="s">
        <v>30</v>
      </c>
      <c r="G205" s="128" t="s">
        <v>30</v>
      </c>
      <c r="H205" s="129" t="s">
        <v>16</v>
      </c>
    </row>
    <row r="206" customFormat="false" ht="11.25" hidden="false" customHeight="true" outlineLevel="0" collapsed="false">
      <c r="B206" s="130" t="s">
        <v>24</v>
      </c>
      <c r="C206" s="110"/>
      <c r="D206" s="131"/>
      <c r="E206" s="131"/>
      <c r="F206" s="131"/>
      <c r="G206" s="131"/>
      <c r="H206" s="132" t="n">
        <f aca="false">SUM(H207:H208)</f>
        <v>0</v>
      </c>
    </row>
    <row r="207" customFormat="false" ht="11.25" hidden="false" customHeight="true" outlineLevel="0" collapsed="false">
      <c r="B207" s="115" t="s">
        <v>25</v>
      </c>
      <c r="C207" s="136"/>
      <c r="D207" s="116" t="s">
        <v>16</v>
      </c>
      <c r="E207" s="117" t="n">
        <v>0</v>
      </c>
      <c r="F207" s="118" t="s">
        <v>30</v>
      </c>
      <c r="G207" s="124" t="s">
        <v>30</v>
      </c>
      <c r="H207" s="125" t="s">
        <v>16</v>
      </c>
    </row>
    <row r="208" customFormat="false" ht="11.25" hidden="false" customHeight="true" outlineLevel="0" collapsed="false">
      <c r="B208" s="134" t="s">
        <v>26</v>
      </c>
      <c r="C208" s="137"/>
      <c r="D208" s="116" t="s">
        <v>16</v>
      </c>
      <c r="E208" s="117" t="n">
        <v>0</v>
      </c>
      <c r="F208" s="118" t="s">
        <v>30</v>
      </c>
      <c r="G208" s="128" t="s">
        <v>30</v>
      </c>
      <c r="H208" s="129" t="s">
        <v>16</v>
      </c>
    </row>
    <row r="209" customFormat="false" ht="11.25" hidden="false" customHeight="true" outlineLevel="0" collapsed="false">
      <c r="B209" s="138" t="s">
        <v>27</v>
      </c>
      <c r="C209" s="139"/>
      <c r="D209" s="131"/>
      <c r="E209" s="131"/>
      <c r="F209" s="131"/>
      <c r="G209" s="131"/>
      <c r="H209" s="140" t="str">
        <f aca="false">H210</f>
        <v>NO</v>
      </c>
    </row>
    <row r="210" customFormat="false" ht="11.25" hidden="false" customHeight="true" outlineLevel="0" collapsed="false">
      <c r="B210" s="141"/>
      <c r="C210" s="141"/>
      <c r="D210" s="142"/>
      <c r="E210" s="117"/>
      <c r="F210" s="142"/>
      <c r="G210" s="143"/>
      <c r="H210" s="144" t="s">
        <v>16</v>
      </c>
    </row>
    <row r="211" customFormat="false" ht="11.25" hidden="false" customHeight="true" outlineLevel="0" collapsed="false">
      <c r="B211" s="138"/>
      <c r="C211" s="145" t="s">
        <v>28</v>
      </c>
      <c r="D211" s="146" t="s">
        <v>16</v>
      </c>
      <c r="E211" s="131"/>
      <c r="F211" s="131"/>
      <c r="G211" s="131"/>
      <c r="H211" s="147"/>
    </row>
    <row r="212" customFormat="false" ht="11.25" hidden="false" customHeight="true" outlineLevel="0" collapsed="false">
      <c r="B212" s="148"/>
      <c r="C212" s="149" t="s">
        <v>29</v>
      </c>
      <c r="D212" s="150" t="n">
        <f aca="false">SUM(D200:D211)</f>
        <v>4.297469</v>
      </c>
      <c r="E212" s="151"/>
      <c r="F212" s="152"/>
      <c r="G212" s="153"/>
      <c r="H212" s="154"/>
    </row>
    <row r="214" customFormat="false" ht="11.25" hidden="false" customHeight="true" outlineLevel="0" collapsed="false">
      <c r="A214" s="5" t="n">
        <v>2001</v>
      </c>
    </row>
    <row r="215" customFormat="false" ht="11.25" hidden="false" customHeight="true" outlineLevel="0" collapsed="false">
      <c r="A215" s="92" t="s">
        <v>33</v>
      </c>
      <c r="B215" s="93" t="s">
        <v>3</v>
      </c>
      <c r="C215" s="93"/>
      <c r="D215" s="94" t="s">
        <v>4</v>
      </c>
      <c r="E215" s="94"/>
      <c r="F215" s="94"/>
      <c r="G215" s="95" t="s">
        <v>5</v>
      </c>
      <c r="H215" s="96" t="s">
        <v>6</v>
      </c>
    </row>
    <row r="216" customFormat="false" ht="11.25" hidden="false" customHeight="true" outlineLevel="0" collapsed="false">
      <c r="B216" s="97"/>
      <c r="C216" s="98"/>
      <c r="D216" s="99" t="s">
        <v>7</v>
      </c>
      <c r="E216" s="100" t="s">
        <v>8</v>
      </c>
      <c r="F216" s="100"/>
      <c r="G216" s="101" t="s">
        <v>9</v>
      </c>
      <c r="H216" s="102" t="s">
        <v>9</v>
      </c>
    </row>
    <row r="217" customFormat="false" ht="11.25" hidden="false" customHeight="true" outlineLevel="0" collapsed="false">
      <c r="B217" s="103"/>
      <c r="C217" s="104"/>
      <c r="D217" s="18" t="s">
        <v>10</v>
      </c>
      <c r="E217" s="105" t="s">
        <v>11</v>
      </c>
      <c r="F217" s="106" t="s">
        <v>12</v>
      </c>
      <c r="G217" s="107" t="s">
        <v>13</v>
      </c>
      <c r="H217" s="108" t="s">
        <v>14</v>
      </c>
    </row>
    <row r="218" customFormat="false" ht="11.25" hidden="false" customHeight="true" outlineLevel="0" collapsed="false">
      <c r="B218" s="109" t="s">
        <v>15</v>
      </c>
      <c r="C218" s="110"/>
      <c r="D218" s="111"/>
      <c r="E218" s="112"/>
      <c r="F218" s="112"/>
      <c r="G218" s="113"/>
      <c r="H218" s="114" t="n">
        <f aca="false">SUM(H219:H221)</f>
        <v>95.8512694407551</v>
      </c>
    </row>
    <row r="219" customFormat="false" ht="11.25" hidden="false" customHeight="true" outlineLevel="0" collapsed="false">
      <c r="B219" s="115" t="s">
        <v>17</v>
      </c>
      <c r="C219" s="110"/>
      <c r="D219" s="116" t="n">
        <v>1.833481</v>
      </c>
      <c r="E219" s="117" t="s">
        <v>34</v>
      </c>
      <c r="F219" s="118" t="s">
        <v>30</v>
      </c>
      <c r="G219" s="119" t="n">
        <v>12.4127274839499</v>
      </c>
      <c r="H219" s="120" t="n">
        <v>22.7585</v>
      </c>
    </row>
    <row r="220" customFormat="false" ht="11.25" hidden="false" customHeight="true" outlineLevel="0" collapsed="false">
      <c r="B220" s="121" t="s">
        <v>18</v>
      </c>
      <c r="C220" s="122" t="s">
        <v>19</v>
      </c>
      <c r="D220" s="116" t="n">
        <v>0.52095270528</v>
      </c>
      <c r="E220" s="123" t="n">
        <v>0</v>
      </c>
      <c r="F220" s="118" t="n">
        <v>2.69816854532436</v>
      </c>
      <c r="G220" s="124" t="n">
        <v>25.3465924117631</v>
      </c>
      <c r="H220" s="125" t="n">
        <v>13.2043758865375</v>
      </c>
    </row>
    <row r="221" customFormat="false" ht="11.25" hidden="false" customHeight="true" outlineLevel="0" collapsed="false">
      <c r="B221" s="126"/>
      <c r="C221" s="127" t="s">
        <v>20</v>
      </c>
      <c r="D221" s="116" t="n">
        <v>1.90463089472</v>
      </c>
      <c r="E221" s="123" t="n">
        <v>0</v>
      </c>
      <c r="F221" s="118" t="n">
        <v>2.33974486812844</v>
      </c>
      <c r="G221" s="128" t="n">
        <v>31.4435693132143</v>
      </c>
      <c r="H221" s="129" t="n">
        <v>59.8883935542176</v>
      </c>
    </row>
    <row r="222" customFormat="false" ht="11.25" hidden="false" customHeight="true" outlineLevel="0" collapsed="false">
      <c r="B222" s="130" t="s">
        <v>21</v>
      </c>
      <c r="C222" s="110"/>
      <c r="D222" s="131"/>
      <c r="E222" s="131"/>
      <c r="F222" s="131"/>
      <c r="G222" s="131"/>
      <c r="H222" s="132" t="n">
        <f aca="false">SUM(H223:H224)</f>
        <v>0</v>
      </c>
    </row>
    <row r="223" customFormat="false" ht="11.25" hidden="false" customHeight="true" outlineLevel="0" collapsed="false">
      <c r="B223" s="115" t="s">
        <v>22</v>
      </c>
      <c r="C223" s="133"/>
      <c r="D223" s="116" t="s">
        <v>16</v>
      </c>
      <c r="E223" s="117" t="n">
        <v>0</v>
      </c>
      <c r="F223" s="118" t="s">
        <v>30</v>
      </c>
      <c r="G223" s="124" t="s">
        <v>30</v>
      </c>
      <c r="H223" s="125" t="s">
        <v>16</v>
      </c>
    </row>
    <row r="224" customFormat="false" ht="11.25" hidden="false" customHeight="true" outlineLevel="0" collapsed="false">
      <c r="B224" s="134" t="s">
        <v>23</v>
      </c>
      <c r="C224" s="135"/>
      <c r="D224" s="116" t="s">
        <v>16</v>
      </c>
      <c r="E224" s="117" t="n">
        <v>0</v>
      </c>
      <c r="F224" s="118" t="s">
        <v>30</v>
      </c>
      <c r="G224" s="128" t="s">
        <v>30</v>
      </c>
      <c r="H224" s="129" t="s">
        <v>16</v>
      </c>
    </row>
    <row r="225" customFormat="false" ht="11.25" hidden="false" customHeight="true" outlineLevel="0" collapsed="false">
      <c r="B225" s="130" t="s">
        <v>24</v>
      </c>
      <c r="C225" s="110"/>
      <c r="D225" s="131"/>
      <c r="E225" s="131"/>
      <c r="F225" s="131"/>
      <c r="G225" s="131"/>
      <c r="H225" s="132" t="n">
        <f aca="false">SUM(H226:H227)</f>
        <v>0</v>
      </c>
    </row>
    <row r="226" customFormat="false" ht="11.25" hidden="false" customHeight="true" outlineLevel="0" collapsed="false">
      <c r="B226" s="115" t="s">
        <v>25</v>
      </c>
      <c r="C226" s="136"/>
      <c r="D226" s="116" t="s">
        <v>16</v>
      </c>
      <c r="E226" s="117" t="n">
        <v>0</v>
      </c>
      <c r="F226" s="118" t="s">
        <v>30</v>
      </c>
      <c r="G226" s="124" t="s">
        <v>30</v>
      </c>
      <c r="H226" s="125" t="s">
        <v>16</v>
      </c>
    </row>
    <row r="227" customFormat="false" ht="11.25" hidden="false" customHeight="true" outlineLevel="0" collapsed="false">
      <c r="B227" s="134" t="s">
        <v>26</v>
      </c>
      <c r="C227" s="137"/>
      <c r="D227" s="116" t="s">
        <v>16</v>
      </c>
      <c r="E227" s="117" t="n">
        <v>0</v>
      </c>
      <c r="F227" s="118" t="s">
        <v>30</v>
      </c>
      <c r="G227" s="128" t="s">
        <v>30</v>
      </c>
      <c r="H227" s="129" t="s">
        <v>16</v>
      </c>
    </row>
    <row r="228" customFormat="false" ht="11.25" hidden="false" customHeight="true" outlineLevel="0" collapsed="false">
      <c r="B228" s="138" t="s">
        <v>27</v>
      </c>
      <c r="C228" s="139"/>
      <c r="D228" s="131"/>
      <c r="E228" s="131"/>
      <c r="F228" s="131"/>
      <c r="G228" s="131"/>
      <c r="H228" s="140" t="str">
        <f aca="false">H229</f>
        <v>NO</v>
      </c>
    </row>
    <row r="229" customFormat="false" ht="11.25" hidden="false" customHeight="true" outlineLevel="0" collapsed="false">
      <c r="B229" s="141"/>
      <c r="C229" s="141"/>
      <c r="D229" s="142"/>
      <c r="E229" s="117"/>
      <c r="F229" s="142"/>
      <c r="G229" s="143"/>
      <c r="H229" s="144" t="s">
        <v>16</v>
      </c>
    </row>
    <row r="230" customFormat="false" ht="11.25" hidden="false" customHeight="true" outlineLevel="0" collapsed="false">
      <c r="B230" s="138"/>
      <c r="C230" s="145" t="s">
        <v>28</v>
      </c>
      <c r="D230" s="146" t="s">
        <v>16</v>
      </c>
      <c r="E230" s="131"/>
      <c r="F230" s="131"/>
      <c r="G230" s="131"/>
      <c r="H230" s="147"/>
    </row>
    <row r="231" customFormat="false" ht="11.25" hidden="false" customHeight="true" outlineLevel="0" collapsed="false">
      <c r="B231" s="148"/>
      <c r="C231" s="149" t="s">
        <v>29</v>
      </c>
      <c r="D231" s="150" t="n">
        <f aca="false">SUM(D219:D230)</f>
        <v>4.2590646</v>
      </c>
      <c r="E231" s="151"/>
      <c r="F231" s="152"/>
      <c r="G231" s="153"/>
      <c r="H231" s="154"/>
    </row>
    <row r="233" customFormat="false" ht="11.25" hidden="false" customHeight="true" outlineLevel="0" collapsed="false">
      <c r="A233" s="5" t="n">
        <v>2002</v>
      </c>
    </row>
    <row r="234" customFormat="false" ht="11.25" hidden="false" customHeight="true" outlineLevel="0" collapsed="false">
      <c r="A234" s="92" t="s">
        <v>33</v>
      </c>
      <c r="B234" s="93" t="s">
        <v>3</v>
      </c>
      <c r="C234" s="93"/>
      <c r="D234" s="94" t="s">
        <v>4</v>
      </c>
      <c r="E234" s="94"/>
      <c r="F234" s="94"/>
      <c r="G234" s="95" t="s">
        <v>5</v>
      </c>
      <c r="H234" s="96" t="s">
        <v>6</v>
      </c>
    </row>
    <row r="235" customFormat="false" ht="11.25" hidden="false" customHeight="true" outlineLevel="0" collapsed="false">
      <c r="B235" s="97"/>
      <c r="C235" s="98"/>
      <c r="D235" s="99" t="s">
        <v>7</v>
      </c>
      <c r="E235" s="100" t="s">
        <v>8</v>
      </c>
      <c r="F235" s="100"/>
      <c r="G235" s="101" t="s">
        <v>9</v>
      </c>
      <c r="H235" s="102" t="s">
        <v>9</v>
      </c>
    </row>
    <row r="236" customFormat="false" ht="11.25" hidden="false" customHeight="true" outlineLevel="0" collapsed="false">
      <c r="B236" s="103"/>
      <c r="C236" s="104"/>
      <c r="D236" s="18" t="s">
        <v>10</v>
      </c>
      <c r="E236" s="105" t="s">
        <v>11</v>
      </c>
      <c r="F236" s="106" t="s">
        <v>12</v>
      </c>
      <c r="G236" s="107" t="s">
        <v>13</v>
      </c>
      <c r="H236" s="108" t="s">
        <v>14</v>
      </c>
    </row>
    <row r="237" customFormat="false" ht="11.25" hidden="false" customHeight="true" outlineLevel="0" collapsed="false">
      <c r="B237" s="109" t="s">
        <v>15</v>
      </c>
      <c r="C237" s="110"/>
      <c r="D237" s="111"/>
      <c r="E237" s="112"/>
      <c r="F237" s="112"/>
      <c r="G237" s="113"/>
      <c r="H237" s="114" t="n">
        <f aca="false">SUM(H238:H240)</f>
        <v>98.2135997841411</v>
      </c>
    </row>
    <row r="238" customFormat="false" ht="11.25" hidden="false" customHeight="true" outlineLevel="0" collapsed="false">
      <c r="B238" s="115" t="s">
        <v>17</v>
      </c>
      <c r="C238" s="110"/>
      <c r="D238" s="116" t="n">
        <v>1.810294</v>
      </c>
      <c r="E238" s="117" t="s">
        <v>34</v>
      </c>
      <c r="F238" s="118" t="s">
        <v>30</v>
      </c>
      <c r="G238" s="119" t="n">
        <v>12.4916947192003</v>
      </c>
      <c r="H238" s="120" t="n">
        <v>22.61364</v>
      </c>
    </row>
    <row r="239" customFormat="false" ht="11.25" hidden="false" customHeight="true" outlineLevel="0" collapsed="false">
      <c r="B239" s="121" t="s">
        <v>18</v>
      </c>
      <c r="C239" s="122" t="s">
        <v>19</v>
      </c>
      <c r="D239" s="116" t="n">
        <v>0.547805896</v>
      </c>
      <c r="E239" s="123" t="n">
        <v>0</v>
      </c>
      <c r="F239" s="118" t="n">
        <v>2.76620449073832</v>
      </c>
      <c r="G239" s="124" t="n">
        <v>25.8366877335972</v>
      </c>
      <c r="H239" s="125" t="n">
        <v>14.1534898735754</v>
      </c>
    </row>
    <row r="240" customFormat="false" ht="11.25" hidden="false" customHeight="true" outlineLevel="0" collapsed="false">
      <c r="B240" s="126"/>
      <c r="C240" s="127" t="s">
        <v>20</v>
      </c>
      <c r="D240" s="116" t="n">
        <v>1.891084104</v>
      </c>
      <c r="E240" s="123" t="n">
        <v>0</v>
      </c>
      <c r="F240" s="118" t="n">
        <v>2.52211475582262</v>
      </c>
      <c r="G240" s="128" t="n">
        <v>32.4927219157492</v>
      </c>
      <c r="H240" s="129" t="n">
        <v>61.4464699105657</v>
      </c>
    </row>
    <row r="241" customFormat="false" ht="11.25" hidden="false" customHeight="true" outlineLevel="0" collapsed="false">
      <c r="B241" s="130" t="s">
        <v>21</v>
      </c>
      <c r="C241" s="110"/>
      <c r="D241" s="131"/>
      <c r="E241" s="131"/>
      <c r="F241" s="131"/>
      <c r="G241" s="131"/>
      <c r="H241" s="132" t="n">
        <f aca="false">SUM(H242:H243)</f>
        <v>0</v>
      </c>
    </row>
    <row r="242" customFormat="false" ht="11.25" hidden="false" customHeight="true" outlineLevel="0" collapsed="false">
      <c r="B242" s="115" t="s">
        <v>22</v>
      </c>
      <c r="C242" s="133"/>
      <c r="D242" s="116" t="s">
        <v>16</v>
      </c>
      <c r="E242" s="117" t="n">
        <v>0</v>
      </c>
      <c r="F242" s="118" t="s">
        <v>30</v>
      </c>
      <c r="G242" s="124" t="s">
        <v>30</v>
      </c>
      <c r="H242" s="125" t="s">
        <v>16</v>
      </c>
    </row>
    <row r="243" customFormat="false" ht="11.25" hidden="false" customHeight="true" outlineLevel="0" collapsed="false">
      <c r="B243" s="134" t="s">
        <v>23</v>
      </c>
      <c r="C243" s="135"/>
      <c r="D243" s="116" t="s">
        <v>16</v>
      </c>
      <c r="E243" s="117" t="n">
        <v>0</v>
      </c>
      <c r="F243" s="118" t="s">
        <v>30</v>
      </c>
      <c r="G243" s="128" t="s">
        <v>30</v>
      </c>
      <c r="H243" s="129" t="s">
        <v>16</v>
      </c>
    </row>
    <row r="244" customFormat="false" ht="11.25" hidden="false" customHeight="true" outlineLevel="0" collapsed="false">
      <c r="B244" s="130" t="s">
        <v>24</v>
      </c>
      <c r="C244" s="110"/>
      <c r="D244" s="131"/>
      <c r="E244" s="131"/>
      <c r="F244" s="131"/>
      <c r="G244" s="131"/>
      <c r="H244" s="132" t="n">
        <f aca="false">SUM(H245:H246)</f>
        <v>0</v>
      </c>
    </row>
    <row r="245" customFormat="false" ht="11.25" hidden="false" customHeight="true" outlineLevel="0" collapsed="false">
      <c r="B245" s="115" t="s">
        <v>25</v>
      </c>
      <c r="C245" s="136"/>
      <c r="D245" s="116" t="s">
        <v>16</v>
      </c>
      <c r="E245" s="117" t="n">
        <v>0</v>
      </c>
      <c r="F245" s="118" t="s">
        <v>30</v>
      </c>
      <c r="G245" s="124" t="s">
        <v>30</v>
      </c>
      <c r="H245" s="125" t="s">
        <v>16</v>
      </c>
    </row>
    <row r="246" customFormat="false" ht="11.25" hidden="false" customHeight="true" outlineLevel="0" collapsed="false">
      <c r="B246" s="134" t="s">
        <v>26</v>
      </c>
      <c r="C246" s="137"/>
      <c r="D246" s="116" t="s">
        <v>16</v>
      </c>
      <c r="E246" s="117" t="n">
        <v>0</v>
      </c>
      <c r="F246" s="118" t="s">
        <v>30</v>
      </c>
      <c r="G246" s="128" t="s">
        <v>30</v>
      </c>
      <c r="H246" s="129" t="s">
        <v>16</v>
      </c>
    </row>
    <row r="247" customFormat="false" ht="11.25" hidden="false" customHeight="true" outlineLevel="0" collapsed="false">
      <c r="B247" s="138" t="s">
        <v>27</v>
      </c>
      <c r="C247" s="139"/>
      <c r="D247" s="131"/>
      <c r="E247" s="131"/>
      <c r="F247" s="131"/>
      <c r="G247" s="131"/>
      <c r="H247" s="140" t="str">
        <f aca="false">H248</f>
        <v>NO</v>
      </c>
    </row>
    <row r="248" customFormat="false" ht="11.25" hidden="false" customHeight="true" outlineLevel="0" collapsed="false">
      <c r="B248" s="141"/>
      <c r="C248" s="141"/>
      <c r="D248" s="142"/>
      <c r="E248" s="117"/>
      <c r="F248" s="142"/>
      <c r="G248" s="143"/>
      <c r="H248" s="144" t="s">
        <v>16</v>
      </c>
    </row>
    <row r="249" customFormat="false" ht="11.25" hidden="false" customHeight="true" outlineLevel="0" collapsed="false">
      <c r="B249" s="138"/>
      <c r="C249" s="145" t="s">
        <v>28</v>
      </c>
      <c r="D249" s="146" t="s">
        <v>16</v>
      </c>
      <c r="E249" s="131"/>
      <c r="F249" s="131"/>
      <c r="G249" s="131"/>
      <c r="H249" s="147"/>
    </row>
    <row r="250" customFormat="false" ht="11.25" hidden="false" customHeight="true" outlineLevel="0" collapsed="false">
      <c r="B250" s="148"/>
      <c r="C250" s="149" t="s">
        <v>29</v>
      </c>
      <c r="D250" s="150" t="n">
        <f aca="false">SUM(D238:D249)</f>
        <v>4.249184</v>
      </c>
      <c r="E250" s="151"/>
      <c r="F250" s="152"/>
      <c r="G250" s="153"/>
      <c r="H250" s="154"/>
    </row>
    <row r="252" customFormat="false" ht="11.25" hidden="false" customHeight="true" outlineLevel="0" collapsed="false">
      <c r="A252" s="5" t="n">
        <v>2003</v>
      </c>
    </row>
    <row r="253" customFormat="false" ht="11.25" hidden="false" customHeight="true" outlineLevel="0" collapsed="false">
      <c r="A253" s="92" t="s">
        <v>33</v>
      </c>
      <c r="B253" s="93" t="s">
        <v>3</v>
      </c>
      <c r="C253" s="93"/>
      <c r="D253" s="94" t="s">
        <v>4</v>
      </c>
      <c r="E253" s="94"/>
      <c r="F253" s="94"/>
      <c r="G253" s="95" t="s">
        <v>5</v>
      </c>
      <c r="H253" s="96" t="s">
        <v>6</v>
      </c>
    </row>
    <row r="254" customFormat="false" ht="11.25" hidden="false" customHeight="true" outlineLevel="0" collapsed="false">
      <c r="B254" s="97"/>
      <c r="C254" s="98"/>
      <c r="D254" s="99" t="s">
        <v>7</v>
      </c>
      <c r="E254" s="100" t="s">
        <v>8</v>
      </c>
      <c r="F254" s="100"/>
      <c r="G254" s="101" t="s">
        <v>9</v>
      </c>
      <c r="H254" s="102" t="s">
        <v>9</v>
      </c>
    </row>
    <row r="255" customFormat="false" ht="11.25" hidden="false" customHeight="true" outlineLevel="0" collapsed="false">
      <c r="B255" s="103"/>
      <c r="C255" s="104"/>
      <c r="D255" s="18" t="s">
        <v>10</v>
      </c>
      <c r="E255" s="105" t="s">
        <v>11</v>
      </c>
      <c r="F255" s="106" t="s">
        <v>12</v>
      </c>
      <c r="G255" s="107" t="s">
        <v>13</v>
      </c>
      <c r="H255" s="108" t="s">
        <v>14</v>
      </c>
    </row>
    <row r="256" customFormat="false" ht="11.25" hidden="false" customHeight="true" outlineLevel="0" collapsed="false">
      <c r="B256" s="109" t="s">
        <v>15</v>
      </c>
      <c r="C256" s="110"/>
      <c r="D256" s="111"/>
      <c r="E256" s="112"/>
      <c r="F256" s="112"/>
      <c r="G256" s="113"/>
      <c r="H256" s="114" t="n">
        <f aca="false">SUM(H257:H259)</f>
        <v>100.319827984346</v>
      </c>
    </row>
    <row r="257" customFormat="false" ht="11.25" hidden="false" customHeight="true" outlineLevel="0" collapsed="false">
      <c r="B257" s="115" t="s">
        <v>17</v>
      </c>
      <c r="C257" s="110"/>
      <c r="D257" s="116" t="n">
        <v>1.846546</v>
      </c>
      <c r="E257" s="117" t="s">
        <v>34</v>
      </c>
      <c r="F257" s="118" t="s">
        <v>30</v>
      </c>
      <c r="G257" s="119" t="n">
        <v>12.5033657433933</v>
      </c>
      <c r="H257" s="120" t="n">
        <v>23.08804</v>
      </c>
    </row>
    <row r="258" customFormat="false" ht="11.25" hidden="false" customHeight="true" outlineLevel="0" collapsed="false">
      <c r="B258" s="121" t="s">
        <v>18</v>
      </c>
      <c r="C258" s="122" t="s">
        <v>19</v>
      </c>
      <c r="D258" s="116" t="n">
        <v>0.576869616</v>
      </c>
      <c r="E258" s="123" t="n">
        <v>0</v>
      </c>
      <c r="F258" s="118" t="n">
        <v>3.02253152876836</v>
      </c>
      <c r="G258" s="124" t="n">
        <v>26.118125608687</v>
      </c>
      <c r="H258" s="125" t="n">
        <v>15.0667530905231</v>
      </c>
    </row>
    <row r="259" customFormat="false" ht="11.25" hidden="false" customHeight="true" outlineLevel="0" collapsed="false">
      <c r="B259" s="126"/>
      <c r="C259" s="127" t="s">
        <v>20</v>
      </c>
      <c r="D259" s="116" t="n">
        <v>1.879560384</v>
      </c>
      <c r="E259" s="123" t="n">
        <v>0</v>
      </c>
      <c r="F259" s="118" t="n">
        <v>2.63328029965543</v>
      </c>
      <c r="G259" s="128" t="n">
        <v>33.0742419466865</v>
      </c>
      <c r="H259" s="129" t="n">
        <v>62.1650348938229</v>
      </c>
    </row>
    <row r="260" customFormat="false" ht="11.25" hidden="false" customHeight="true" outlineLevel="0" collapsed="false">
      <c r="B260" s="130" t="s">
        <v>21</v>
      </c>
      <c r="C260" s="110"/>
      <c r="D260" s="131"/>
      <c r="E260" s="131"/>
      <c r="F260" s="131"/>
      <c r="G260" s="131"/>
      <c r="H260" s="132" t="n">
        <f aca="false">SUM(H261:H262)</f>
        <v>0</v>
      </c>
    </row>
    <row r="261" customFormat="false" ht="11.25" hidden="false" customHeight="true" outlineLevel="0" collapsed="false">
      <c r="B261" s="115" t="s">
        <v>22</v>
      </c>
      <c r="C261" s="133"/>
      <c r="D261" s="116" t="s">
        <v>16</v>
      </c>
      <c r="E261" s="117" t="n">
        <v>0</v>
      </c>
      <c r="F261" s="118" t="s">
        <v>30</v>
      </c>
      <c r="G261" s="124" t="s">
        <v>30</v>
      </c>
      <c r="H261" s="125" t="s">
        <v>16</v>
      </c>
    </row>
    <row r="262" customFormat="false" ht="11.25" hidden="false" customHeight="true" outlineLevel="0" collapsed="false">
      <c r="B262" s="134" t="s">
        <v>23</v>
      </c>
      <c r="C262" s="135"/>
      <c r="D262" s="116" t="s">
        <v>16</v>
      </c>
      <c r="E262" s="117" t="n">
        <v>0</v>
      </c>
      <c r="F262" s="118" t="s">
        <v>30</v>
      </c>
      <c r="G262" s="128" t="s">
        <v>30</v>
      </c>
      <c r="H262" s="129" t="s">
        <v>16</v>
      </c>
    </row>
    <row r="263" customFormat="false" ht="11.25" hidden="false" customHeight="true" outlineLevel="0" collapsed="false">
      <c r="B263" s="130" t="s">
        <v>24</v>
      </c>
      <c r="C263" s="110"/>
      <c r="D263" s="131"/>
      <c r="E263" s="131"/>
      <c r="F263" s="131"/>
      <c r="G263" s="131"/>
      <c r="H263" s="132" t="n">
        <f aca="false">SUM(H264:H265)</f>
        <v>0</v>
      </c>
    </row>
    <row r="264" customFormat="false" ht="11.25" hidden="false" customHeight="true" outlineLevel="0" collapsed="false">
      <c r="B264" s="115" t="s">
        <v>25</v>
      </c>
      <c r="C264" s="136"/>
      <c r="D264" s="116" t="s">
        <v>16</v>
      </c>
      <c r="E264" s="117" t="n">
        <v>0</v>
      </c>
      <c r="F264" s="118" t="s">
        <v>30</v>
      </c>
      <c r="G264" s="124" t="s">
        <v>30</v>
      </c>
      <c r="H264" s="125" t="s">
        <v>16</v>
      </c>
    </row>
    <row r="265" customFormat="false" ht="11.25" hidden="false" customHeight="true" outlineLevel="0" collapsed="false">
      <c r="B265" s="134" t="s">
        <v>26</v>
      </c>
      <c r="C265" s="137"/>
      <c r="D265" s="116" t="s">
        <v>16</v>
      </c>
      <c r="E265" s="117" t="n">
        <v>0</v>
      </c>
      <c r="F265" s="118" t="s">
        <v>30</v>
      </c>
      <c r="G265" s="128" t="s">
        <v>30</v>
      </c>
      <c r="H265" s="129" t="s">
        <v>16</v>
      </c>
    </row>
    <row r="266" customFormat="false" ht="11.25" hidden="false" customHeight="true" outlineLevel="0" collapsed="false">
      <c r="B266" s="138" t="s">
        <v>27</v>
      </c>
      <c r="C266" s="139"/>
      <c r="D266" s="131"/>
      <c r="E266" s="131"/>
      <c r="F266" s="131"/>
      <c r="G266" s="131"/>
      <c r="H266" s="140" t="str">
        <f aca="false">H267</f>
        <v>NO</v>
      </c>
    </row>
    <row r="267" customFormat="false" ht="11.25" hidden="false" customHeight="true" outlineLevel="0" collapsed="false">
      <c r="B267" s="141"/>
      <c r="C267" s="141"/>
      <c r="D267" s="142"/>
      <c r="E267" s="117"/>
      <c r="F267" s="142"/>
      <c r="G267" s="143"/>
      <c r="H267" s="144" t="s">
        <v>16</v>
      </c>
    </row>
    <row r="268" customFormat="false" ht="11.25" hidden="false" customHeight="true" outlineLevel="0" collapsed="false">
      <c r="B268" s="138"/>
      <c r="C268" s="145" t="s">
        <v>28</v>
      </c>
      <c r="D268" s="146" t="s">
        <v>16</v>
      </c>
      <c r="E268" s="131"/>
      <c r="F268" s="131"/>
      <c r="G268" s="131"/>
      <c r="H268" s="147"/>
    </row>
    <row r="269" customFormat="false" ht="11.25" hidden="false" customHeight="true" outlineLevel="0" collapsed="false">
      <c r="B269" s="148"/>
      <c r="C269" s="149" t="s">
        <v>29</v>
      </c>
      <c r="D269" s="150" t="n">
        <f aca="false">SUM(D257:D268)</f>
        <v>4.302976</v>
      </c>
      <c r="E269" s="151"/>
      <c r="F269" s="152"/>
      <c r="G269" s="153"/>
      <c r="H269" s="154"/>
    </row>
    <row r="271" customFormat="false" ht="11.25" hidden="false" customHeight="true" outlineLevel="0" collapsed="false">
      <c r="A271" s="5" t="n">
        <v>2004</v>
      </c>
    </row>
    <row r="272" customFormat="false" ht="11.25" hidden="false" customHeight="true" outlineLevel="0" collapsed="false">
      <c r="A272" s="92" t="s">
        <v>33</v>
      </c>
      <c r="B272" s="93" t="s">
        <v>3</v>
      </c>
      <c r="C272" s="93"/>
      <c r="D272" s="94" t="s">
        <v>4</v>
      </c>
      <c r="E272" s="94"/>
      <c r="F272" s="94"/>
      <c r="G272" s="95" t="s">
        <v>5</v>
      </c>
      <c r="H272" s="96" t="s">
        <v>6</v>
      </c>
    </row>
    <row r="273" customFormat="false" ht="11.25" hidden="false" customHeight="true" outlineLevel="0" collapsed="false">
      <c r="B273" s="97"/>
      <c r="C273" s="98"/>
      <c r="D273" s="99" t="s">
        <v>7</v>
      </c>
      <c r="E273" s="100" t="s">
        <v>8</v>
      </c>
      <c r="F273" s="100"/>
      <c r="G273" s="101" t="s">
        <v>9</v>
      </c>
      <c r="H273" s="102" t="s">
        <v>9</v>
      </c>
    </row>
    <row r="274" customFormat="false" ht="11.25" hidden="false" customHeight="true" outlineLevel="0" collapsed="false">
      <c r="B274" s="103"/>
      <c r="C274" s="104"/>
      <c r="D274" s="18" t="s">
        <v>10</v>
      </c>
      <c r="E274" s="105" t="s">
        <v>11</v>
      </c>
      <c r="F274" s="106" t="s">
        <v>12</v>
      </c>
      <c r="G274" s="107" t="s">
        <v>13</v>
      </c>
      <c r="H274" s="108" t="s">
        <v>14</v>
      </c>
    </row>
    <row r="275" customFormat="false" ht="11.25" hidden="false" customHeight="true" outlineLevel="0" collapsed="false">
      <c r="B275" s="109" t="s">
        <v>15</v>
      </c>
      <c r="C275" s="110"/>
      <c r="D275" s="111"/>
      <c r="E275" s="112"/>
      <c r="F275" s="112"/>
      <c r="G275" s="113"/>
      <c r="H275" s="114" t="n">
        <f aca="false">SUM(H276:H278)</f>
        <v>105.959034177357</v>
      </c>
    </row>
    <row r="276" customFormat="false" ht="11.25" hidden="false" customHeight="true" outlineLevel="0" collapsed="false">
      <c r="B276" s="115" t="s">
        <v>17</v>
      </c>
      <c r="C276" s="110"/>
      <c r="D276" s="116" t="n">
        <v>1.94194978232822</v>
      </c>
      <c r="E276" s="117" t="s">
        <v>34</v>
      </c>
      <c r="F276" s="118" t="s">
        <v>30</v>
      </c>
      <c r="G276" s="119" t="n">
        <v>12.4339135163503</v>
      </c>
      <c r="H276" s="120" t="n">
        <v>24.1460356465643</v>
      </c>
    </row>
    <row r="277" customFormat="false" ht="11.25" hidden="false" customHeight="true" outlineLevel="0" collapsed="false">
      <c r="B277" s="121" t="s">
        <v>18</v>
      </c>
      <c r="C277" s="122" t="s">
        <v>19</v>
      </c>
      <c r="D277" s="116" t="n">
        <v>0.6245706724</v>
      </c>
      <c r="E277" s="123" t="n">
        <v>0</v>
      </c>
      <c r="F277" s="118" t="n">
        <v>3.62211801529301</v>
      </c>
      <c r="G277" s="124" t="n">
        <v>28.0600204553055</v>
      </c>
      <c r="H277" s="125" t="n">
        <v>17.5254658433279</v>
      </c>
    </row>
    <row r="278" customFormat="false" ht="11.25" hidden="false" customHeight="true" outlineLevel="0" collapsed="false">
      <c r="B278" s="126"/>
      <c r="C278" s="127" t="s">
        <v>20</v>
      </c>
      <c r="D278" s="116" t="n">
        <v>1.9388772276</v>
      </c>
      <c r="E278" s="123" t="n">
        <v>0</v>
      </c>
      <c r="F278" s="118" t="n">
        <v>2.65623749182663</v>
      </c>
      <c r="G278" s="128" t="n">
        <v>33.1570930703238</v>
      </c>
      <c r="H278" s="129" t="n">
        <v>64.2875326874645</v>
      </c>
    </row>
    <row r="279" customFormat="false" ht="11.25" hidden="false" customHeight="true" outlineLevel="0" collapsed="false">
      <c r="B279" s="130" t="s">
        <v>21</v>
      </c>
      <c r="C279" s="110"/>
      <c r="D279" s="131"/>
      <c r="E279" s="131"/>
      <c r="F279" s="131"/>
      <c r="G279" s="131"/>
      <c r="H279" s="132" t="n">
        <f aca="false">SUM(H280:H281)</f>
        <v>0</v>
      </c>
    </row>
    <row r="280" customFormat="false" ht="11.25" hidden="false" customHeight="true" outlineLevel="0" collapsed="false">
      <c r="B280" s="115" t="s">
        <v>22</v>
      </c>
      <c r="C280" s="133"/>
      <c r="D280" s="116" t="s">
        <v>16</v>
      </c>
      <c r="E280" s="117" t="n">
        <v>0</v>
      </c>
      <c r="F280" s="118" t="s">
        <v>30</v>
      </c>
      <c r="G280" s="124" t="s">
        <v>30</v>
      </c>
      <c r="H280" s="125" t="s">
        <v>16</v>
      </c>
    </row>
    <row r="281" customFormat="false" ht="11.25" hidden="false" customHeight="true" outlineLevel="0" collapsed="false">
      <c r="B281" s="134" t="s">
        <v>23</v>
      </c>
      <c r="C281" s="135"/>
      <c r="D281" s="116" t="s">
        <v>16</v>
      </c>
      <c r="E281" s="117" t="n">
        <v>0</v>
      </c>
      <c r="F281" s="118" t="s">
        <v>30</v>
      </c>
      <c r="G281" s="128" t="s">
        <v>30</v>
      </c>
      <c r="H281" s="129" t="s">
        <v>16</v>
      </c>
    </row>
    <row r="282" customFormat="false" ht="11.25" hidden="false" customHeight="true" outlineLevel="0" collapsed="false">
      <c r="B282" s="130" t="s">
        <v>24</v>
      </c>
      <c r="C282" s="110"/>
      <c r="D282" s="131"/>
      <c r="E282" s="131"/>
      <c r="F282" s="131"/>
      <c r="G282" s="131"/>
      <c r="H282" s="132" t="n">
        <f aca="false">SUM(H283:H284)</f>
        <v>0</v>
      </c>
    </row>
    <row r="283" customFormat="false" ht="11.25" hidden="false" customHeight="true" outlineLevel="0" collapsed="false">
      <c r="B283" s="115" t="s">
        <v>25</v>
      </c>
      <c r="C283" s="136"/>
      <c r="D283" s="116" t="s">
        <v>16</v>
      </c>
      <c r="E283" s="117" t="n">
        <v>0</v>
      </c>
      <c r="F283" s="118" t="s">
        <v>30</v>
      </c>
      <c r="G283" s="124" t="s">
        <v>30</v>
      </c>
      <c r="H283" s="125" t="s">
        <v>16</v>
      </c>
    </row>
    <row r="284" customFormat="false" ht="11.25" hidden="false" customHeight="true" outlineLevel="0" collapsed="false">
      <c r="B284" s="134" t="s">
        <v>26</v>
      </c>
      <c r="C284" s="137"/>
      <c r="D284" s="116" t="s">
        <v>16</v>
      </c>
      <c r="E284" s="117" t="n">
        <v>0</v>
      </c>
      <c r="F284" s="118" t="s">
        <v>30</v>
      </c>
      <c r="G284" s="128" t="s">
        <v>30</v>
      </c>
      <c r="H284" s="129" t="s">
        <v>16</v>
      </c>
    </row>
    <row r="285" customFormat="false" ht="11.25" hidden="false" customHeight="true" outlineLevel="0" collapsed="false">
      <c r="B285" s="138" t="s">
        <v>27</v>
      </c>
      <c r="C285" s="139"/>
      <c r="D285" s="131"/>
      <c r="E285" s="131"/>
      <c r="F285" s="131"/>
      <c r="G285" s="131"/>
      <c r="H285" s="140" t="str">
        <f aca="false">H286</f>
        <v>NO</v>
      </c>
    </row>
    <row r="286" customFormat="false" ht="11.25" hidden="false" customHeight="true" outlineLevel="0" collapsed="false">
      <c r="B286" s="141"/>
      <c r="C286" s="141"/>
      <c r="D286" s="142"/>
      <c r="E286" s="117"/>
      <c r="F286" s="142"/>
      <c r="G286" s="143"/>
      <c r="H286" s="144" t="s">
        <v>16</v>
      </c>
    </row>
    <row r="287" customFormat="false" ht="11.25" hidden="false" customHeight="true" outlineLevel="0" collapsed="false">
      <c r="B287" s="138"/>
      <c r="C287" s="145" t="s">
        <v>28</v>
      </c>
      <c r="D287" s="146" t="s">
        <v>16</v>
      </c>
      <c r="E287" s="131"/>
      <c r="F287" s="131"/>
      <c r="G287" s="131"/>
      <c r="H287" s="147"/>
    </row>
    <row r="288" customFormat="false" ht="11.25" hidden="false" customHeight="true" outlineLevel="0" collapsed="false">
      <c r="B288" s="148"/>
      <c r="C288" s="149" t="s">
        <v>29</v>
      </c>
      <c r="D288" s="150" t="n">
        <f aca="false">SUM(D276:D287)</f>
        <v>4.50539768232822</v>
      </c>
      <c r="E288" s="151"/>
      <c r="F288" s="152"/>
      <c r="G288" s="153"/>
      <c r="H288" s="154"/>
    </row>
    <row r="290" customFormat="false" ht="11.25" hidden="false" customHeight="true" outlineLevel="0" collapsed="false">
      <c r="A290" s="5" t="n">
        <v>2005</v>
      </c>
    </row>
    <row r="291" customFormat="false" ht="21" hidden="false" customHeight="true" outlineLevel="0" collapsed="false">
      <c r="A291" s="92" t="s">
        <v>33</v>
      </c>
      <c r="B291" s="93" t="s">
        <v>3</v>
      </c>
      <c r="C291" s="93"/>
      <c r="D291" s="94" t="s">
        <v>4</v>
      </c>
      <c r="E291" s="94"/>
      <c r="F291" s="94"/>
      <c r="G291" s="95" t="s">
        <v>5</v>
      </c>
      <c r="H291" s="96" t="s">
        <v>6</v>
      </c>
    </row>
    <row r="292" customFormat="false" ht="11.25" hidden="false" customHeight="true" outlineLevel="0" collapsed="false">
      <c r="B292" s="97"/>
      <c r="C292" s="98"/>
      <c r="D292" s="99" t="s">
        <v>7</v>
      </c>
      <c r="E292" s="100" t="s">
        <v>8</v>
      </c>
      <c r="F292" s="100"/>
      <c r="G292" s="101" t="s">
        <v>9</v>
      </c>
      <c r="H292" s="102" t="s">
        <v>9</v>
      </c>
    </row>
    <row r="293" customFormat="false" ht="11.25" hidden="false" customHeight="true" outlineLevel="0" collapsed="false">
      <c r="B293" s="103"/>
      <c r="C293" s="104"/>
      <c r="D293" s="18" t="s">
        <v>10</v>
      </c>
      <c r="E293" s="105" t="s">
        <v>11</v>
      </c>
      <c r="F293" s="106" t="s">
        <v>12</v>
      </c>
      <c r="G293" s="107" t="s">
        <v>13</v>
      </c>
      <c r="H293" s="108" t="s">
        <v>14</v>
      </c>
    </row>
    <row r="294" customFormat="false" ht="11.25" hidden="false" customHeight="true" outlineLevel="0" collapsed="false">
      <c r="B294" s="109" t="s">
        <v>15</v>
      </c>
      <c r="C294" s="110"/>
      <c r="D294" s="111"/>
      <c r="E294" s="112"/>
      <c r="F294" s="112"/>
      <c r="G294" s="113"/>
      <c r="H294" s="114" t="n">
        <f aca="false">SUM(H295:H297)</f>
        <v>102.266942474561</v>
      </c>
    </row>
    <row r="295" customFormat="false" ht="22.5" hidden="false" customHeight="true" outlineLevel="0" collapsed="false">
      <c r="B295" s="115" t="s">
        <v>17</v>
      </c>
      <c r="C295" s="110"/>
      <c r="D295" s="116" t="n">
        <v>1.87294</v>
      </c>
      <c r="E295" s="117" t="s">
        <v>34</v>
      </c>
      <c r="F295" s="118" t="s">
        <v>30</v>
      </c>
      <c r="G295" s="119" t="n">
        <v>12.5056862472904</v>
      </c>
      <c r="H295" s="120" t="n">
        <v>23.4224</v>
      </c>
    </row>
    <row r="296" customFormat="false" ht="11.25" hidden="false" customHeight="true" outlineLevel="0" collapsed="false">
      <c r="B296" s="121" t="s">
        <v>18</v>
      </c>
      <c r="C296" s="122" t="s">
        <v>19</v>
      </c>
      <c r="D296" s="116" t="n">
        <v>0.6163551023</v>
      </c>
      <c r="E296" s="123" t="n">
        <v>0</v>
      </c>
      <c r="F296" s="118" t="n">
        <v>3.83004705313633</v>
      </c>
      <c r="G296" s="124" t="n">
        <v>29.3596894836751</v>
      </c>
      <c r="H296" s="125" t="n">
        <v>18.0959944152068</v>
      </c>
    </row>
    <row r="297" customFormat="false" ht="11.25" hidden="false" customHeight="true" outlineLevel="0" collapsed="false">
      <c r="B297" s="126"/>
      <c r="C297" s="127" t="s">
        <v>20</v>
      </c>
      <c r="D297" s="116" t="n">
        <v>1.8525999977</v>
      </c>
      <c r="E297" s="123" t="n">
        <v>0</v>
      </c>
      <c r="F297" s="118" t="n">
        <v>2.57986502749309</v>
      </c>
      <c r="G297" s="128" t="n">
        <v>32.7909684415273</v>
      </c>
      <c r="H297" s="129" t="n">
        <v>60.7485480593542</v>
      </c>
    </row>
    <row r="298" customFormat="false" ht="11.25" hidden="false" customHeight="true" outlineLevel="0" collapsed="false">
      <c r="B298" s="130" t="s">
        <v>21</v>
      </c>
      <c r="C298" s="110"/>
      <c r="D298" s="131"/>
      <c r="E298" s="131"/>
      <c r="F298" s="131"/>
      <c r="G298" s="131"/>
      <c r="H298" s="132" t="n">
        <f aca="false">SUM(H299:H300)</f>
        <v>0</v>
      </c>
    </row>
    <row r="299" customFormat="false" ht="11.25" hidden="false" customHeight="true" outlineLevel="0" collapsed="false">
      <c r="B299" s="115" t="s">
        <v>22</v>
      </c>
      <c r="C299" s="133"/>
      <c r="D299" s="116" t="s">
        <v>16</v>
      </c>
      <c r="E299" s="117" t="n">
        <v>0</v>
      </c>
      <c r="F299" s="118" t="s">
        <v>30</v>
      </c>
      <c r="G299" s="124" t="s">
        <v>30</v>
      </c>
      <c r="H299" s="125" t="s">
        <v>16</v>
      </c>
    </row>
    <row r="300" customFormat="false" ht="11.25" hidden="false" customHeight="true" outlineLevel="0" collapsed="false">
      <c r="B300" s="134" t="s">
        <v>23</v>
      </c>
      <c r="C300" s="135"/>
      <c r="D300" s="116" t="s">
        <v>16</v>
      </c>
      <c r="E300" s="117" t="n">
        <v>0</v>
      </c>
      <c r="F300" s="118" t="s">
        <v>30</v>
      </c>
      <c r="G300" s="128" t="s">
        <v>30</v>
      </c>
      <c r="H300" s="129" t="s">
        <v>16</v>
      </c>
    </row>
    <row r="301" customFormat="false" ht="11.25" hidden="false" customHeight="true" outlineLevel="0" collapsed="false">
      <c r="B301" s="130" t="s">
        <v>24</v>
      </c>
      <c r="C301" s="110"/>
      <c r="D301" s="131"/>
      <c r="E301" s="131"/>
      <c r="F301" s="131"/>
      <c r="G301" s="131"/>
      <c r="H301" s="132" t="n">
        <f aca="false">SUM(H302:H303)</f>
        <v>0</v>
      </c>
    </row>
    <row r="302" customFormat="false" ht="11.25" hidden="false" customHeight="true" outlineLevel="0" collapsed="false">
      <c r="B302" s="115" t="s">
        <v>25</v>
      </c>
      <c r="C302" s="136"/>
      <c r="D302" s="116" t="s">
        <v>16</v>
      </c>
      <c r="E302" s="117" t="n">
        <v>0</v>
      </c>
      <c r="F302" s="118" t="s">
        <v>30</v>
      </c>
      <c r="G302" s="124" t="s">
        <v>30</v>
      </c>
      <c r="H302" s="125" t="s">
        <v>16</v>
      </c>
    </row>
    <row r="303" customFormat="false" ht="11.25" hidden="false" customHeight="true" outlineLevel="0" collapsed="false">
      <c r="B303" s="134" t="s">
        <v>26</v>
      </c>
      <c r="C303" s="137"/>
      <c r="D303" s="116" t="s">
        <v>16</v>
      </c>
      <c r="E303" s="117" t="n">
        <v>0</v>
      </c>
      <c r="F303" s="118" t="s">
        <v>30</v>
      </c>
      <c r="G303" s="128" t="s">
        <v>30</v>
      </c>
      <c r="H303" s="129" t="s">
        <v>16</v>
      </c>
    </row>
    <row r="304" customFormat="false" ht="11.25" hidden="false" customHeight="true" outlineLevel="0" collapsed="false">
      <c r="B304" s="138" t="s">
        <v>27</v>
      </c>
      <c r="C304" s="139"/>
      <c r="D304" s="131"/>
      <c r="E304" s="131"/>
      <c r="F304" s="131"/>
      <c r="G304" s="131"/>
      <c r="H304" s="140" t="str">
        <f aca="false">H305</f>
        <v>NO</v>
      </c>
    </row>
    <row r="305" customFormat="false" ht="11.25" hidden="false" customHeight="true" outlineLevel="0" collapsed="false">
      <c r="B305" s="141"/>
      <c r="C305" s="141"/>
      <c r="D305" s="142"/>
      <c r="E305" s="117"/>
      <c r="F305" s="142"/>
      <c r="G305" s="143"/>
      <c r="H305" s="144" t="s">
        <v>16</v>
      </c>
    </row>
    <row r="306" customFormat="false" ht="11.25" hidden="false" customHeight="true" outlineLevel="0" collapsed="false">
      <c r="B306" s="138"/>
      <c r="C306" s="145" t="s">
        <v>28</v>
      </c>
      <c r="D306" s="146" t="s">
        <v>16</v>
      </c>
      <c r="E306" s="131"/>
      <c r="F306" s="131"/>
      <c r="G306" s="131"/>
      <c r="H306" s="147"/>
    </row>
    <row r="307" customFormat="false" ht="11.25" hidden="false" customHeight="true" outlineLevel="0" collapsed="false">
      <c r="B307" s="148"/>
      <c r="C307" s="149" t="s">
        <v>29</v>
      </c>
      <c r="D307" s="150" t="n">
        <f aca="false">SUM(D295:D306)</f>
        <v>4.3418951</v>
      </c>
      <c r="E307" s="151"/>
      <c r="F307" s="152"/>
      <c r="G307" s="153"/>
      <c r="H307" s="154"/>
    </row>
    <row r="309" customFormat="false" ht="11.25" hidden="false" customHeight="true" outlineLevel="0" collapsed="false">
      <c r="A309" s="5" t="n">
        <v>2006</v>
      </c>
    </row>
    <row r="310" customFormat="false" ht="21" hidden="false" customHeight="true" outlineLevel="0" collapsed="false">
      <c r="A310" s="92" t="s">
        <v>33</v>
      </c>
      <c r="B310" s="93" t="s">
        <v>3</v>
      </c>
      <c r="C310" s="93"/>
      <c r="D310" s="94" t="s">
        <v>4</v>
      </c>
      <c r="E310" s="94"/>
      <c r="F310" s="94"/>
      <c r="G310" s="95" t="s">
        <v>5</v>
      </c>
      <c r="H310" s="96" t="s">
        <v>6</v>
      </c>
    </row>
    <row r="311" customFormat="false" ht="11.25" hidden="false" customHeight="true" outlineLevel="0" collapsed="false">
      <c r="B311" s="97"/>
      <c r="C311" s="98"/>
      <c r="D311" s="99" t="s">
        <v>7</v>
      </c>
      <c r="E311" s="100" t="s">
        <v>8</v>
      </c>
      <c r="F311" s="100"/>
      <c r="G311" s="101" t="s">
        <v>9</v>
      </c>
      <c r="H311" s="102" t="s">
        <v>9</v>
      </c>
    </row>
    <row r="312" customFormat="false" ht="11.25" hidden="false" customHeight="true" outlineLevel="0" collapsed="false">
      <c r="B312" s="103"/>
      <c r="C312" s="104"/>
      <c r="D312" s="18" t="s">
        <v>10</v>
      </c>
      <c r="E312" s="105" t="s">
        <v>11</v>
      </c>
      <c r="F312" s="106" t="s">
        <v>12</v>
      </c>
      <c r="G312" s="107" t="s">
        <v>13</v>
      </c>
      <c r="H312" s="108" t="s">
        <v>14</v>
      </c>
    </row>
    <row r="313" customFormat="false" ht="11.25" hidden="false" customHeight="true" outlineLevel="0" collapsed="false">
      <c r="B313" s="109" t="s">
        <v>15</v>
      </c>
      <c r="C313" s="110"/>
      <c r="D313" s="111"/>
      <c r="E313" s="112"/>
      <c r="F313" s="112"/>
      <c r="G313" s="113"/>
      <c r="H313" s="132" t="n">
        <f aca="false">SUM(H314:H316)</f>
        <v>100.63490901179</v>
      </c>
    </row>
    <row r="314" customFormat="false" ht="22.5" hidden="false" customHeight="true" outlineLevel="0" collapsed="false">
      <c r="B314" s="115" t="s">
        <v>17</v>
      </c>
      <c r="C314" s="110"/>
      <c r="D314" s="116" t="n">
        <v>1.72727</v>
      </c>
      <c r="E314" s="117" t="s">
        <v>34</v>
      </c>
      <c r="F314" s="118" t="s">
        <v>30</v>
      </c>
      <c r="G314" s="119" t="n">
        <v>12.5246197757154</v>
      </c>
      <c r="H314" s="120" t="n">
        <v>21.6334</v>
      </c>
    </row>
    <row r="315" customFormat="false" ht="11.25" hidden="false" customHeight="true" outlineLevel="0" collapsed="false">
      <c r="B315" s="121" t="s">
        <v>18</v>
      </c>
      <c r="C315" s="122" t="s">
        <v>19</v>
      </c>
      <c r="D315" s="116" t="n">
        <v>0.7216521</v>
      </c>
      <c r="E315" s="123" t="n">
        <v>0</v>
      </c>
      <c r="F315" s="118" t="n">
        <v>3.69717853181926</v>
      </c>
      <c r="G315" s="124" t="n">
        <v>27.7087483372209</v>
      </c>
      <c r="H315" s="125" t="n">
        <v>19.996076425927</v>
      </c>
    </row>
    <row r="316" customFormat="false" ht="11.25" hidden="false" customHeight="true" outlineLevel="0" collapsed="false">
      <c r="B316" s="126"/>
      <c r="C316" s="127" t="s">
        <v>20</v>
      </c>
      <c r="D316" s="116" t="n">
        <v>1.8173698</v>
      </c>
      <c r="E316" s="123" t="n">
        <v>0</v>
      </c>
      <c r="F316" s="118" t="n">
        <v>2.53813276335729</v>
      </c>
      <c r="G316" s="128" t="n">
        <v>32.4674882271417</v>
      </c>
      <c r="H316" s="129" t="n">
        <v>59.0054325858628</v>
      </c>
    </row>
    <row r="317" customFormat="false" ht="11.25" hidden="false" customHeight="true" outlineLevel="0" collapsed="false">
      <c r="B317" s="130" t="s">
        <v>21</v>
      </c>
      <c r="C317" s="110"/>
      <c r="D317" s="131"/>
      <c r="E317" s="131"/>
      <c r="F317" s="131"/>
      <c r="G317" s="131"/>
      <c r="H317" s="132" t="n">
        <f aca="false">SUM(H318:H319)</f>
        <v>0</v>
      </c>
    </row>
    <row r="318" customFormat="false" ht="11.25" hidden="false" customHeight="true" outlineLevel="0" collapsed="false">
      <c r="B318" s="115" t="s">
        <v>22</v>
      </c>
      <c r="C318" s="133"/>
      <c r="D318" s="116" t="s">
        <v>16</v>
      </c>
      <c r="E318" s="117" t="n">
        <v>0</v>
      </c>
      <c r="F318" s="118" t="s">
        <v>30</v>
      </c>
      <c r="G318" s="124" t="s">
        <v>30</v>
      </c>
      <c r="H318" s="125" t="s">
        <v>16</v>
      </c>
    </row>
    <row r="319" customFormat="false" ht="11.25" hidden="false" customHeight="true" outlineLevel="0" collapsed="false">
      <c r="B319" s="134" t="s">
        <v>23</v>
      </c>
      <c r="C319" s="135"/>
      <c r="D319" s="116" t="s">
        <v>16</v>
      </c>
      <c r="E319" s="117" t="n">
        <v>0</v>
      </c>
      <c r="F319" s="118" t="s">
        <v>30</v>
      </c>
      <c r="G319" s="128" t="s">
        <v>30</v>
      </c>
      <c r="H319" s="129" t="s">
        <v>16</v>
      </c>
    </row>
    <row r="320" customFormat="false" ht="11.25" hidden="false" customHeight="true" outlineLevel="0" collapsed="false">
      <c r="B320" s="130" t="s">
        <v>24</v>
      </c>
      <c r="C320" s="110"/>
      <c r="D320" s="131"/>
      <c r="E320" s="131"/>
      <c r="F320" s="131"/>
      <c r="G320" s="131"/>
      <c r="H320" s="132" t="n">
        <f aca="false">SUM(H321:H322)</f>
        <v>0</v>
      </c>
    </row>
    <row r="321" customFormat="false" ht="11.25" hidden="false" customHeight="true" outlineLevel="0" collapsed="false">
      <c r="B321" s="115" t="s">
        <v>25</v>
      </c>
      <c r="C321" s="136"/>
      <c r="D321" s="116" t="s">
        <v>16</v>
      </c>
      <c r="E321" s="117" t="n">
        <v>0</v>
      </c>
      <c r="F321" s="118" t="s">
        <v>30</v>
      </c>
      <c r="G321" s="124" t="s">
        <v>30</v>
      </c>
      <c r="H321" s="125" t="s">
        <v>16</v>
      </c>
    </row>
    <row r="322" customFormat="false" ht="11.25" hidden="false" customHeight="true" outlineLevel="0" collapsed="false">
      <c r="B322" s="134" t="s">
        <v>26</v>
      </c>
      <c r="C322" s="137"/>
      <c r="D322" s="116" t="s">
        <v>16</v>
      </c>
      <c r="E322" s="117" t="n">
        <v>0</v>
      </c>
      <c r="F322" s="118" t="s">
        <v>30</v>
      </c>
      <c r="G322" s="128" t="s">
        <v>30</v>
      </c>
      <c r="H322" s="129" t="s">
        <v>16</v>
      </c>
    </row>
    <row r="323" customFormat="false" ht="11.25" hidden="false" customHeight="true" outlineLevel="0" collapsed="false">
      <c r="B323" s="138" t="s">
        <v>27</v>
      </c>
      <c r="C323" s="139"/>
      <c r="D323" s="131"/>
      <c r="E323" s="131"/>
      <c r="F323" s="131"/>
      <c r="G323" s="131"/>
      <c r="H323" s="155" t="str">
        <f aca="false">H324</f>
        <v>NO</v>
      </c>
    </row>
    <row r="324" customFormat="false" ht="11.25" hidden="false" customHeight="true" outlineLevel="0" collapsed="false">
      <c r="B324" s="141"/>
      <c r="C324" s="141"/>
      <c r="D324" s="142"/>
      <c r="E324" s="117"/>
      <c r="F324" s="142"/>
      <c r="G324" s="143"/>
      <c r="H324" s="144" t="s">
        <v>16</v>
      </c>
    </row>
    <row r="325" customFormat="false" ht="11.25" hidden="false" customHeight="true" outlineLevel="0" collapsed="false">
      <c r="B325" s="138"/>
      <c r="C325" s="145" t="s">
        <v>28</v>
      </c>
      <c r="D325" s="146" t="s">
        <v>16</v>
      </c>
      <c r="E325" s="131"/>
      <c r="F325" s="131"/>
      <c r="G325" s="131"/>
      <c r="H325" s="147"/>
    </row>
    <row r="326" customFormat="false" ht="11.25" hidden="false" customHeight="true" outlineLevel="0" collapsed="false">
      <c r="B326" s="148"/>
      <c r="C326" s="149" t="s">
        <v>29</v>
      </c>
      <c r="D326" s="150" t="n">
        <f aca="false">SUM(D314:D325)</f>
        <v>4.2662919</v>
      </c>
      <c r="E326" s="151"/>
      <c r="F326" s="152"/>
      <c r="G326" s="153"/>
      <c r="H326" s="154"/>
    </row>
    <row r="328" customFormat="false" ht="11.25" hidden="false" customHeight="true" outlineLevel="0" collapsed="false">
      <c r="A328" s="5" t="n">
        <v>2007</v>
      </c>
    </row>
    <row r="329" customFormat="false" ht="21" hidden="false" customHeight="true" outlineLevel="0" collapsed="false">
      <c r="A329" s="92" t="s">
        <v>33</v>
      </c>
      <c r="B329" s="93" t="s">
        <v>3</v>
      </c>
      <c r="C329" s="93"/>
      <c r="D329" s="94" t="s">
        <v>4</v>
      </c>
      <c r="E329" s="94"/>
      <c r="F329" s="94"/>
      <c r="G329" s="95" t="s">
        <v>5</v>
      </c>
      <c r="H329" s="96" t="s">
        <v>6</v>
      </c>
    </row>
    <row r="330" customFormat="false" ht="11.25" hidden="false" customHeight="true" outlineLevel="0" collapsed="false">
      <c r="B330" s="97"/>
      <c r="C330" s="98"/>
      <c r="D330" s="99" t="s">
        <v>7</v>
      </c>
      <c r="E330" s="100" t="s">
        <v>8</v>
      </c>
      <c r="F330" s="100"/>
      <c r="G330" s="101" t="s">
        <v>9</v>
      </c>
      <c r="H330" s="102" t="s">
        <v>9</v>
      </c>
    </row>
    <row r="331" customFormat="false" ht="11.25" hidden="false" customHeight="true" outlineLevel="0" collapsed="false">
      <c r="B331" s="103"/>
      <c r="C331" s="104"/>
      <c r="D331" s="18" t="s">
        <v>10</v>
      </c>
      <c r="E331" s="105" t="s">
        <v>11</v>
      </c>
      <c r="F331" s="106" t="s">
        <v>12</v>
      </c>
      <c r="G331" s="107" t="s">
        <v>13</v>
      </c>
      <c r="H331" s="108" t="s">
        <v>14</v>
      </c>
    </row>
    <row r="332" customFormat="false" ht="11.25" hidden="false" customHeight="true" outlineLevel="0" collapsed="false">
      <c r="B332" s="109" t="s">
        <v>15</v>
      </c>
      <c r="C332" s="110"/>
      <c r="D332" s="111"/>
      <c r="E332" s="112"/>
      <c r="F332" s="112"/>
      <c r="G332" s="113"/>
      <c r="H332" s="132" t="n">
        <f aca="false">SUM(H333:H335)</f>
        <v>102.963175949986</v>
      </c>
    </row>
    <row r="333" customFormat="false" ht="11.25" hidden="false" customHeight="true" outlineLevel="0" collapsed="false">
      <c r="B333" s="115" t="s">
        <v>17</v>
      </c>
      <c r="C333" s="110"/>
      <c r="D333" s="116" t="n">
        <v>1.70746</v>
      </c>
      <c r="E333" s="117" t="s">
        <v>34</v>
      </c>
      <c r="F333" s="118" t="s">
        <v>30</v>
      </c>
      <c r="G333" s="119" t="n">
        <v>12.654516064798</v>
      </c>
      <c r="H333" s="120" t="n">
        <v>21.60708</v>
      </c>
    </row>
    <row r="334" customFormat="false" ht="11.25" hidden="false" customHeight="true" outlineLevel="0" collapsed="false">
      <c r="B334" s="121" t="s">
        <v>18</v>
      </c>
      <c r="C334" s="122" t="s">
        <v>19</v>
      </c>
      <c r="D334" s="116" t="n">
        <v>0.7974856</v>
      </c>
      <c r="E334" s="123" t="n">
        <v>0</v>
      </c>
      <c r="F334" s="118" t="n">
        <v>3.41625529598592</v>
      </c>
      <c r="G334" s="124" t="n">
        <v>27.7282326832002</v>
      </c>
      <c r="H334" s="125" t="n">
        <v>22.1128662783015</v>
      </c>
    </row>
    <row r="335" customFormat="false" ht="11.25" hidden="false" customHeight="true" outlineLevel="0" collapsed="false">
      <c r="B335" s="126"/>
      <c r="C335" s="127" t="s">
        <v>20</v>
      </c>
      <c r="D335" s="116" t="n">
        <v>1.7970365</v>
      </c>
      <c r="E335" s="123" t="n">
        <v>0</v>
      </c>
      <c r="F335" s="118" t="n">
        <v>2.64906855628536</v>
      </c>
      <c r="G335" s="128" t="n">
        <v>32.9671821755898</v>
      </c>
      <c r="H335" s="129" t="n">
        <v>59.2432296716843</v>
      </c>
    </row>
    <row r="336" customFormat="false" ht="11.25" hidden="false" customHeight="true" outlineLevel="0" collapsed="false">
      <c r="B336" s="130" t="s">
        <v>21</v>
      </c>
      <c r="C336" s="110"/>
      <c r="D336" s="131"/>
      <c r="E336" s="131"/>
      <c r="F336" s="131"/>
      <c r="G336" s="131"/>
      <c r="H336" s="132" t="n">
        <f aca="false">SUM(H337:H338)</f>
        <v>0</v>
      </c>
    </row>
    <row r="337" customFormat="false" ht="11.25" hidden="false" customHeight="true" outlineLevel="0" collapsed="false">
      <c r="B337" s="115" t="s">
        <v>22</v>
      </c>
      <c r="C337" s="133"/>
      <c r="D337" s="116" t="s">
        <v>16</v>
      </c>
      <c r="E337" s="117" t="n">
        <v>0</v>
      </c>
      <c r="F337" s="118" t="s">
        <v>30</v>
      </c>
      <c r="G337" s="124" t="s">
        <v>30</v>
      </c>
      <c r="H337" s="125" t="s">
        <v>16</v>
      </c>
    </row>
    <row r="338" customFormat="false" ht="11.25" hidden="false" customHeight="true" outlineLevel="0" collapsed="false">
      <c r="B338" s="134" t="s">
        <v>23</v>
      </c>
      <c r="C338" s="135"/>
      <c r="D338" s="116" t="s">
        <v>16</v>
      </c>
      <c r="E338" s="117" t="n">
        <v>0</v>
      </c>
      <c r="F338" s="118" t="s">
        <v>30</v>
      </c>
      <c r="G338" s="128" t="s">
        <v>30</v>
      </c>
      <c r="H338" s="129" t="s">
        <v>16</v>
      </c>
    </row>
    <row r="339" customFormat="false" ht="11.25" hidden="false" customHeight="true" outlineLevel="0" collapsed="false">
      <c r="B339" s="130" t="s">
        <v>24</v>
      </c>
      <c r="C339" s="110"/>
      <c r="D339" s="131"/>
      <c r="E339" s="131"/>
      <c r="F339" s="131"/>
      <c r="G339" s="131"/>
      <c r="H339" s="132" t="n">
        <f aca="false">SUM(H340:H341)</f>
        <v>0</v>
      </c>
    </row>
    <row r="340" customFormat="false" ht="11.25" hidden="false" customHeight="true" outlineLevel="0" collapsed="false">
      <c r="B340" s="115" t="s">
        <v>25</v>
      </c>
      <c r="C340" s="136"/>
      <c r="D340" s="116" t="s">
        <v>16</v>
      </c>
      <c r="E340" s="117" t="n">
        <v>0</v>
      </c>
      <c r="F340" s="118" t="s">
        <v>30</v>
      </c>
      <c r="G340" s="124" t="s">
        <v>30</v>
      </c>
      <c r="H340" s="125" t="s">
        <v>16</v>
      </c>
    </row>
    <row r="341" customFormat="false" ht="11.25" hidden="false" customHeight="true" outlineLevel="0" collapsed="false">
      <c r="B341" s="134" t="s">
        <v>26</v>
      </c>
      <c r="C341" s="137"/>
      <c r="D341" s="116" t="s">
        <v>16</v>
      </c>
      <c r="E341" s="117" t="n">
        <v>0</v>
      </c>
      <c r="F341" s="118" t="s">
        <v>30</v>
      </c>
      <c r="G341" s="128" t="s">
        <v>30</v>
      </c>
      <c r="H341" s="129" t="s">
        <v>16</v>
      </c>
    </row>
    <row r="342" customFormat="false" ht="11.25" hidden="false" customHeight="true" outlineLevel="0" collapsed="false">
      <c r="B342" s="138" t="s">
        <v>27</v>
      </c>
      <c r="C342" s="139"/>
      <c r="D342" s="131"/>
      <c r="E342" s="131"/>
      <c r="F342" s="131"/>
      <c r="G342" s="131"/>
      <c r="H342" s="155" t="str">
        <f aca="false">H343</f>
        <v>NO</v>
      </c>
    </row>
    <row r="343" customFormat="false" ht="11.25" hidden="false" customHeight="true" outlineLevel="0" collapsed="false">
      <c r="B343" s="141"/>
      <c r="C343" s="141"/>
      <c r="D343" s="142"/>
      <c r="E343" s="117"/>
      <c r="F343" s="142"/>
      <c r="G343" s="143"/>
      <c r="H343" s="144" t="s">
        <v>16</v>
      </c>
    </row>
    <row r="344" customFormat="false" ht="11.25" hidden="false" customHeight="true" outlineLevel="0" collapsed="false">
      <c r="B344" s="138"/>
      <c r="C344" s="145" t="s">
        <v>28</v>
      </c>
      <c r="D344" s="146" t="s">
        <v>16</v>
      </c>
      <c r="E344" s="131"/>
      <c r="F344" s="131"/>
      <c r="G344" s="131"/>
      <c r="H344" s="147"/>
    </row>
    <row r="345" customFormat="false" ht="11.25" hidden="false" customHeight="true" outlineLevel="0" collapsed="false">
      <c r="B345" s="148"/>
      <c r="C345" s="149" t="s">
        <v>29</v>
      </c>
      <c r="D345" s="150" t="n">
        <f aca="false">SUM(D333:D344)</f>
        <v>4.3019821</v>
      </c>
      <c r="E345" s="151"/>
      <c r="F345" s="152"/>
      <c r="G345" s="153"/>
      <c r="H345" s="154"/>
    </row>
    <row r="347" customFormat="false" ht="11.25" hidden="false" customHeight="true" outlineLevel="0" collapsed="false">
      <c r="A347" s="5" t="n">
        <v>2008</v>
      </c>
    </row>
    <row r="348" customFormat="false" ht="21" hidden="false" customHeight="true" outlineLevel="0" collapsed="false">
      <c r="A348" s="92" t="s">
        <v>33</v>
      </c>
      <c r="B348" s="93" t="s">
        <v>3</v>
      </c>
      <c r="C348" s="93"/>
      <c r="D348" s="94" t="s">
        <v>4</v>
      </c>
      <c r="E348" s="94"/>
      <c r="F348" s="94"/>
      <c r="G348" s="95" t="s">
        <v>5</v>
      </c>
      <c r="H348" s="96" t="s">
        <v>6</v>
      </c>
    </row>
    <row r="349" customFormat="false" ht="11.25" hidden="false" customHeight="true" outlineLevel="0" collapsed="false">
      <c r="B349" s="97"/>
      <c r="C349" s="98"/>
      <c r="D349" s="99" t="s">
        <v>7</v>
      </c>
      <c r="E349" s="100" t="s">
        <v>8</v>
      </c>
      <c r="F349" s="100"/>
      <c r="G349" s="101" t="s">
        <v>9</v>
      </c>
      <c r="H349" s="102" t="s">
        <v>9</v>
      </c>
    </row>
    <row r="350" customFormat="false" ht="11.25" hidden="false" customHeight="true" outlineLevel="0" collapsed="false">
      <c r="B350" s="103"/>
      <c r="C350" s="104"/>
      <c r="D350" s="18" t="s">
        <v>10</v>
      </c>
      <c r="E350" s="105" t="s">
        <v>11</v>
      </c>
      <c r="F350" s="106" t="s">
        <v>12</v>
      </c>
      <c r="G350" s="107" t="s">
        <v>13</v>
      </c>
      <c r="H350" s="108" t="s">
        <v>14</v>
      </c>
    </row>
    <row r="351" customFormat="false" ht="11.25" hidden="false" customHeight="true" outlineLevel="0" collapsed="false">
      <c r="B351" s="109" t="s">
        <v>15</v>
      </c>
      <c r="C351" s="110"/>
      <c r="D351" s="111"/>
      <c r="E351" s="112"/>
      <c r="F351" s="112"/>
      <c r="G351" s="113"/>
      <c r="H351" s="132" t="n">
        <f aca="false">SUM(H352:H354)</f>
        <v>96.2608844418852</v>
      </c>
    </row>
    <row r="352" customFormat="false" ht="11.25" hidden="false" customHeight="true" outlineLevel="0" collapsed="false">
      <c r="B352" s="115" t="s">
        <v>17</v>
      </c>
      <c r="C352" s="110"/>
      <c r="D352" s="116" t="n">
        <v>1.632502</v>
      </c>
      <c r="E352" s="117" t="s">
        <v>34</v>
      </c>
      <c r="F352" s="118" t="s">
        <v>30</v>
      </c>
      <c r="G352" s="119" t="n">
        <v>12.7010196618442</v>
      </c>
      <c r="H352" s="120" t="n">
        <v>20.73444</v>
      </c>
    </row>
    <row r="353" customFormat="false" ht="11.25" hidden="false" customHeight="true" outlineLevel="0" collapsed="false">
      <c r="B353" s="121" t="s">
        <v>18</v>
      </c>
      <c r="C353" s="122" t="s">
        <v>19</v>
      </c>
      <c r="D353" s="116" t="n">
        <v>0.8147443</v>
      </c>
      <c r="E353" s="123" t="n">
        <v>0</v>
      </c>
      <c r="F353" s="118" t="n">
        <v>3.19963675516341</v>
      </c>
      <c r="G353" s="124" t="n">
        <v>27.5097915583228</v>
      </c>
      <c r="H353" s="125" t="n">
        <v>22.4134458663316</v>
      </c>
    </row>
    <row r="354" customFormat="false" ht="11.25" hidden="false" customHeight="true" outlineLevel="0" collapsed="false">
      <c r="B354" s="126"/>
      <c r="C354" s="127" t="s">
        <v>20</v>
      </c>
      <c r="D354" s="116" t="n">
        <v>1.690571</v>
      </c>
      <c r="E354" s="123" t="n">
        <v>0</v>
      </c>
      <c r="F354" s="118" t="n">
        <v>2.3782135333962</v>
      </c>
      <c r="G354" s="128" t="n">
        <v>31.4171948859608</v>
      </c>
      <c r="H354" s="129" t="n">
        <v>53.1129985755536</v>
      </c>
    </row>
    <row r="355" customFormat="false" ht="11.25" hidden="false" customHeight="true" outlineLevel="0" collapsed="false">
      <c r="B355" s="130" t="s">
        <v>21</v>
      </c>
      <c r="C355" s="110"/>
      <c r="D355" s="131"/>
      <c r="E355" s="131"/>
      <c r="F355" s="131"/>
      <c r="G355" s="131"/>
      <c r="H355" s="132" t="n">
        <f aca="false">SUM(H356:H357)</f>
        <v>0</v>
      </c>
    </row>
    <row r="356" customFormat="false" ht="11.25" hidden="false" customHeight="true" outlineLevel="0" collapsed="false">
      <c r="B356" s="115" t="s">
        <v>22</v>
      </c>
      <c r="C356" s="133"/>
      <c r="D356" s="116" t="s">
        <v>16</v>
      </c>
      <c r="E356" s="117" t="n">
        <v>0</v>
      </c>
      <c r="F356" s="118" t="s">
        <v>30</v>
      </c>
      <c r="G356" s="124" t="s">
        <v>30</v>
      </c>
      <c r="H356" s="125" t="s">
        <v>16</v>
      </c>
    </row>
    <row r="357" customFormat="false" ht="11.25" hidden="false" customHeight="true" outlineLevel="0" collapsed="false">
      <c r="B357" s="134" t="s">
        <v>23</v>
      </c>
      <c r="C357" s="135"/>
      <c r="D357" s="116" t="s">
        <v>16</v>
      </c>
      <c r="E357" s="117" t="n">
        <v>0</v>
      </c>
      <c r="F357" s="118" t="s">
        <v>30</v>
      </c>
      <c r="G357" s="128" t="s">
        <v>30</v>
      </c>
      <c r="H357" s="129" t="s">
        <v>16</v>
      </c>
    </row>
    <row r="358" customFormat="false" ht="11.25" hidden="false" customHeight="true" outlineLevel="0" collapsed="false">
      <c r="B358" s="130" t="s">
        <v>24</v>
      </c>
      <c r="C358" s="110"/>
      <c r="D358" s="131"/>
      <c r="E358" s="131"/>
      <c r="F358" s="131"/>
      <c r="G358" s="131"/>
      <c r="H358" s="132" t="n">
        <f aca="false">SUM(H359:H360)</f>
        <v>0</v>
      </c>
    </row>
    <row r="359" customFormat="false" ht="11.25" hidden="false" customHeight="true" outlineLevel="0" collapsed="false">
      <c r="B359" s="115" t="s">
        <v>25</v>
      </c>
      <c r="C359" s="136"/>
      <c r="D359" s="116" t="s">
        <v>16</v>
      </c>
      <c r="E359" s="117" t="n">
        <v>0</v>
      </c>
      <c r="F359" s="118" t="s">
        <v>30</v>
      </c>
      <c r="G359" s="124" t="s">
        <v>30</v>
      </c>
      <c r="H359" s="125" t="s">
        <v>16</v>
      </c>
    </row>
    <row r="360" customFormat="false" ht="11.25" hidden="false" customHeight="true" outlineLevel="0" collapsed="false">
      <c r="B360" s="134" t="s">
        <v>26</v>
      </c>
      <c r="C360" s="137"/>
      <c r="D360" s="116" t="s">
        <v>16</v>
      </c>
      <c r="E360" s="117" t="n">
        <v>0</v>
      </c>
      <c r="F360" s="118" t="s">
        <v>30</v>
      </c>
      <c r="G360" s="128" t="s">
        <v>30</v>
      </c>
      <c r="H360" s="129" t="s">
        <v>16</v>
      </c>
    </row>
    <row r="361" customFormat="false" ht="11.25" hidden="false" customHeight="true" outlineLevel="0" collapsed="false">
      <c r="B361" s="138" t="s">
        <v>27</v>
      </c>
      <c r="C361" s="139"/>
      <c r="D361" s="131"/>
      <c r="E361" s="131"/>
      <c r="F361" s="131"/>
      <c r="G361" s="131"/>
      <c r="H361" s="155" t="str">
        <f aca="false">H362</f>
        <v>NO</v>
      </c>
    </row>
    <row r="362" customFormat="false" ht="11.25" hidden="false" customHeight="true" outlineLevel="0" collapsed="false">
      <c r="B362" s="141"/>
      <c r="C362" s="141"/>
      <c r="D362" s="142"/>
      <c r="E362" s="117"/>
      <c r="F362" s="142"/>
      <c r="G362" s="143"/>
      <c r="H362" s="144" t="s">
        <v>16</v>
      </c>
    </row>
    <row r="363" customFormat="false" ht="11.25" hidden="false" customHeight="true" outlineLevel="0" collapsed="false">
      <c r="B363" s="138"/>
      <c r="C363" s="145" t="s">
        <v>28</v>
      </c>
      <c r="D363" s="146" t="s">
        <v>16</v>
      </c>
      <c r="E363" s="131"/>
      <c r="F363" s="131"/>
      <c r="G363" s="131"/>
      <c r="H363" s="147"/>
    </row>
    <row r="364" customFormat="false" ht="11.25" hidden="false" customHeight="true" outlineLevel="0" collapsed="false">
      <c r="B364" s="148"/>
      <c r="C364" s="149" t="s">
        <v>29</v>
      </c>
      <c r="D364" s="150" t="n">
        <f aca="false">SUM(D352:D363)</f>
        <v>4.1378173</v>
      </c>
      <c r="E364" s="151"/>
      <c r="F364" s="152"/>
      <c r="G364" s="153"/>
      <c r="H364" s="154"/>
    </row>
    <row r="366" customFormat="false" ht="11.25" hidden="false" customHeight="true" outlineLevel="0" collapsed="false">
      <c r="A366" s="5" t="n">
        <v>2009</v>
      </c>
    </row>
    <row r="367" customFormat="false" ht="21" hidden="false" customHeight="true" outlineLevel="0" collapsed="false">
      <c r="A367" s="92" t="s">
        <v>33</v>
      </c>
      <c r="B367" s="93" t="s">
        <v>3</v>
      </c>
      <c r="C367" s="93"/>
      <c r="D367" s="94" t="s">
        <v>4</v>
      </c>
      <c r="E367" s="94"/>
      <c r="F367" s="94"/>
      <c r="G367" s="95" t="s">
        <v>5</v>
      </c>
      <c r="H367" s="96" t="s">
        <v>6</v>
      </c>
    </row>
    <row r="368" customFormat="false" ht="11.25" hidden="false" customHeight="true" outlineLevel="0" collapsed="false">
      <c r="B368" s="97"/>
      <c r="C368" s="98"/>
      <c r="D368" s="99" t="s">
        <v>7</v>
      </c>
      <c r="E368" s="100" t="s">
        <v>8</v>
      </c>
      <c r="F368" s="100"/>
      <c r="G368" s="101" t="s">
        <v>9</v>
      </c>
      <c r="H368" s="102" t="s">
        <v>9</v>
      </c>
    </row>
    <row r="369" customFormat="false" ht="11.25" hidden="false" customHeight="true" outlineLevel="0" collapsed="false">
      <c r="B369" s="103"/>
      <c r="C369" s="104"/>
      <c r="D369" s="18" t="s">
        <v>10</v>
      </c>
      <c r="E369" s="105" t="s">
        <v>11</v>
      </c>
      <c r="F369" s="106" t="s">
        <v>12</v>
      </c>
      <c r="G369" s="107" t="s">
        <v>13</v>
      </c>
      <c r="H369" s="108" t="s">
        <v>14</v>
      </c>
    </row>
    <row r="370" customFormat="false" ht="11.25" hidden="false" customHeight="true" outlineLevel="0" collapsed="false">
      <c r="B370" s="109" t="s">
        <v>15</v>
      </c>
      <c r="C370" s="110"/>
      <c r="D370" s="111"/>
      <c r="E370" s="112"/>
      <c r="F370" s="112"/>
      <c r="G370" s="113"/>
      <c r="H370" s="132" t="n">
        <f aca="false">SUM(H371:H373)</f>
        <v>107.492756296486</v>
      </c>
    </row>
    <row r="371" customFormat="false" ht="11.25" hidden="false" customHeight="true" outlineLevel="0" collapsed="false">
      <c r="B371" s="115" t="s">
        <v>17</v>
      </c>
      <c r="C371" s="110"/>
      <c r="D371" s="116" t="n">
        <v>1.98222</v>
      </c>
      <c r="E371" s="117" t="s">
        <v>34</v>
      </c>
      <c r="F371" s="118" t="s">
        <v>30</v>
      </c>
      <c r="G371" s="119" t="n">
        <v>12.6152697480603</v>
      </c>
      <c r="H371" s="120" t="n">
        <v>25.00624</v>
      </c>
    </row>
    <row r="372" customFormat="false" ht="11.25" hidden="false" customHeight="true" outlineLevel="0" collapsed="false">
      <c r="B372" s="121" t="s">
        <v>18</v>
      </c>
      <c r="C372" s="122" t="s">
        <v>19</v>
      </c>
      <c r="D372" s="116" t="n">
        <v>0.886495</v>
      </c>
      <c r="E372" s="123" t="n">
        <v>0</v>
      </c>
      <c r="F372" s="118" t="n">
        <v>2.85438518426042</v>
      </c>
      <c r="G372" s="124" t="n">
        <v>25.9097290752103</v>
      </c>
      <c r="H372" s="125" t="n">
        <v>22.9688452765285</v>
      </c>
    </row>
    <row r="373" customFormat="false" ht="11.25" hidden="false" customHeight="true" outlineLevel="0" collapsed="false">
      <c r="B373" s="126"/>
      <c r="C373" s="127" t="s">
        <v>20</v>
      </c>
      <c r="D373" s="116" t="n">
        <v>1.782788</v>
      </c>
      <c r="E373" s="123" t="n">
        <v>0</v>
      </c>
      <c r="F373" s="118" t="n">
        <v>2.75794132559026</v>
      </c>
      <c r="G373" s="128" t="n">
        <v>33.3846037890973</v>
      </c>
      <c r="H373" s="129" t="n">
        <v>59.5176710199571</v>
      </c>
    </row>
    <row r="374" customFormat="false" ht="11.25" hidden="false" customHeight="true" outlineLevel="0" collapsed="false">
      <c r="B374" s="130" t="s">
        <v>21</v>
      </c>
      <c r="C374" s="110"/>
      <c r="D374" s="131"/>
      <c r="E374" s="131"/>
      <c r="F374" s="131"/>
      <c r="G374" s="131"/>
      <c r="H374" s="132" t="n">
        <f aca="false">SUM(H375:H376)</f>
        <v>0</v>
      </c>
    </row>
    <row r="375" customFormat="false" ht="11.25" hidden="false" customHeight="true" outlineLevel="0" collapsed="false">
      <c r="B375" s="115" t="s">
        <v>22</v>
      </c>
      <c r="C375" s="133"/>
      <c r="D375" s="116" t="s">
        <v>16</v>
      </c>
      <c r="E375" s="117" t="n">
        <v>0</v>
      </c>
      <c r="F375" s="118" t="s">
        <v>30</v>
      </c>
      <c r="G375" s="124" t="s">
        <v>30</v>
      </c>
      <c r="H375" s="125" t="s">
        <v>16</v>
      </c>
    </row>
    <row r="376" customFormat="false" ht="11.25" hidden="false" customHeight="true" outlineLevel="0" collapsed="false">
      <c r="B376" s="134" t="s">
        <v>23</v>
      </c>
      <c r="C376" s="135"/>
      <c r="D376" s="116" t="s">
        <v>16</v>
      </c>
      <c r="E376" s="117" t="n">
        <v>0</v>
      </c>
      <c r="F376" s="118" t="s">
        <v>30</v>
      </c>
      <c r="G376" s="128" t="s">
        <v>30</v>
      </c>
      <c r="H376" s="129" t="s">
        <v>16</v>
      </c>
    </row>
    <row r="377" customFormat="false" ht="11.25" hidden="false" customHeight="true" outlineLevel="0" collapsed="false">
      <c r="B377" s="130" t="s">
        <v>24</v>
      </c>
      <c r="C377" s="110"/>
      <c r="D377" s="131"/>
      <c r="E377" s="131"/>
      <c r="F377" s="131"/>
      <c r="G377" s="131"/>
      <c r="H377" s="132" t="n">
        <f aca="false">SUM(H378:H379)</f>
        <v>0</v>
      </c>
    </row>
    <row r="378" customFormat="false" ht="11.25" hidden="false" customHeight="true" outlineLevel="0" collapsed="false">
      <c r="B378" s="115" t="s">
        <v>25</v>
      </c>
      <c r="C378" s="136"/>
      <c r="D378" s="116" t="s">
        <v>16</v>
      </c>
      <c r="E378" s="117" t="n">
        <v>0</v>
      </c>
      <c r="F378" s="118" t="s">
        <v>30</v>
      </c>
      <c r="G378" s="124" t="s">
        <v>30</v>
      </c>
      <c r="H378" s="125" t="s">
        <v>16</v>
      </c>
    </row>
    <row r="379" customFormat="false" ht="11.25" hidden="false" customHeight="true" outlineLevel="0" collapsed="false">
      <c r="B379" s="134" t="s">
        <v>26</v>
      </c>
      <c r="C379" s="137"/>
      <c r="D379" s="116" t="s">
        <v>16</v>
      </c>
      <c r="E379" s="117" t="n">
        <v>0</v>
      </c>
      <c r="F379" s="118" t="s">
        <v>30</v>
      </c>
      <c r="G379" s="128" t="s">
        <v>30</v>
      </c>
      <c r="H379" s="129" t="s">
        <v>16</v>
      </c>
    </row>
    <row r="380" customFormat="false" ht="11.25" hidden="false" customHeight="true" outlineLevel="0" collapsed="false">
      <c r="B380" s="138" t="s">
        <v>27</v>
      </c>
      <c r="C380" s="139"/>
      <c r="D380" s="131"/>
      <c r="E380" s="131"/>
      <c r="F380" s="131"/>
      <c r="G380" s="131"/>
      <c r="H380" s="155" t="str">
        <f aca="false">H381</f>
        <v>NO</v>
      </c>
    </row>
    <row r="381" customFormat="false" ht="11.25" hidden="false" customHeight="true" outlineLevel="0" collapsed="false">
      <c r="B381" s="141"/>
      <c r="C381" s="141"/>
      <c r="D381" s="142"/>
      <c r="E381" s="117"/>
      <c r="F381" s="142"/>
      <c r="G381" s="143"/>
      <c r="H381" s="144" t="s">
        <v>16</v>
      </c>
    </row>
    <row r="382" customFormat="false" ht="11.25" hidden="false" customHeight="true" outlineLevel="0" collapsed="false">
      <c r="B382" s="138"/>
      <c r="C382" s="145" t="s">
        <v>28</v>
      </c>
      <c r="D382" s="146" t="s">
        <v>16</v>
      </c>
      <c r="E382" s="131"/>
      <c r="F382" s="131"/>
      <c r="G382" s="131"/>
      <c r="H382" s="147"/>
    </row>
    <row r="383" customFormat="false" ht="11.25" hidden="false" customHeight="true" outlineLevel="0" collapsed="false">
      <c r="B383" s="148"/>
      <c r="C383" s="149" t="s">
        <v>29</v>
      </c>
      <c r="D383" s="150" t="n">
        <f aca="false">SUM(D371:D382)</f>
        <v>4.651503</v>
      </c>
      <c r="E383" s="151"/>
      <c r="F383" s="152"/>
      <c r="G383" s="153"/>
      <c r="H383" s="154"/>
    </row>
    <row r="385" customFormat="false" ht="11.25" hidden="false" customHeight="true" outlineLevel="0" collapsed="false">
      <c r="A385" s="5" t="n">
        <v>2010</v>
      </c>
    </row>
    <row r="386" customFormat="false" ht="21" hidden="false" customHeight="true" outlineLevel="0" collapsed="false">
      <c r="A386" s="92" t="s">
        <v>33</v>
      </c>
      <c r="B386" s="93" t="s">
        <v>3</v>
      </c>
      <c r="C386" s="93"/>
      <c r="D386" s="94" t="s">
        <v>4</v>
      </c>
      <c r="E386" s="94"/>
      <c r="F386" s="94"/>
      <c r="G386" s="95" t="s">
        <v>5</v>
      </c>
      <c r="H386" s="96" t="s">
        <v>6</v>
      </c>
    </row>
    <row r="387" customFormat="false" ht="11.25" hidden="false" customHeight="true" outlineLevel="0" collapsed="false">
      <c r="B387" s="97"/>
      <c r="C387" s="98"/>
      <c r="D387" s="99" t="s">
        <v>7</v>
      </c>
      <c r="E387" s="100" t="s">
        <v>8</v>
      </c>
      <c r="F387" s="100"/>
      <c r="G387" s="101" t="s">
        <v>9</v>
      </c>
      <c r="H387" s="102" t="s">
        <v>9</v>
      </c>
    </row>
    <row r="388" customFormat="false" ht="11.25" hidden="false" customHeight="true" outlineLevel="0" collapsed="false">
      <c r="B388" s="103"/>
      <c r="C388" s="104"/>
      <c r="D388" s="18" t="s">
        <v>10</v>
      </c>
      <c r="E388" s="105" t="s">
        <v>11</v>
      </c>
      <c r="F388" s="106" t="s">
        <v>12</v>
      </c>
      <c r="G388" s="107" t="s">
        <v>13</v>
      </c>
      <c r="H388" s="108" t="s">
        <v>14</v>
      </c>
    </row>
    <row r="389" customFormat="false" ht="11.25" hidden="false" customHeight="true" outlineLevel="0" collapsed="false">
      <c r="B389" s="109" t="s">
        <v>15</v>
      </c>
      <c r="C389" s="110"/>
      <c r="D389" s="111"/>
      <c r="E389" s="112"/>
      <c r="F389" s="112"/>
      <c r="G389" s="113"/>
      <c r="H389" s="132" t="n">
        <f aca="false">SUM(H390:H392)</f>
        <v>108.085031082061</v>
      </c>
    </row>
    <row r="390" customFormat="false" ht="11.25" hidden="false" customHeight="true" outlineLevel="0" collapsed="false">
      <c r="B390" s="115" t="s">
        <v>17</v>
      </c>
      <c r="C390" s="110"/>
      <c r="D390" s="116" t="n">
        <v>2.01523988</v>
      </c>
      <c r="E390" s="117" t="s">
        <v>34</v>
      </c>
      <c r="F390" s="118" t="s">
        <v>30</v>
      </c>
      <c r="G390" s="119" t="n">
        <v>12.6020127192005</v>
      </c>
      <c r="H390" s="120" t="n">
        <v>25.3960786</v>
      </c>
    </row>
    <row r="391" customFormat="false" ht="11.25" hidden="false" customHeight="true" outlineLevel="0" collapsed="false">
      <c r="B391" s="121" t="s">
        <v>18</v>
      </c>
      <c r="C391" s="122" t="s">
        <v>19</v>
      </c>
      <c r="D391" s="116" t="n">
        <v>0.9444331</v>
      </c>
      <c r="E391" s="123" t="n">
        <v>0</v>
      </c>
      <c r="F391" s="118" t="n">
        <v>2.78123790659442</v>
      </c>
      <c r="G391" s="124" t="n">
        <v>25.2488108508432</v>
      </c>
      <c r="H391" s="125" t="n">
        <v>23.8458127031754</v>
      </c>
    </row>
    <row r="392" customFormat="false" ht="11.25" hidden="false" customHeight="true" outlineLevel="0" collapsed="false">
      <c r="B392" s="126"/>
      <c r="C392" s="127" t="s">
        <v>20</v>
      </c>
      <c r="D392" s="116" t="n">
        <v>1.8233</v>
      </c>
      <c r="E392" s="123" t="n">
        <v>0</v>
      </c>
      <c r="F392" s="118" t="n">
        <v>2.52672092289015</v>
      </c>
      <c r="G392" s="128" t="n">
        <v>32.272878724777</v>
      </c>
      <c r="H392" s="129" t="n">
        <v>58.8431397788859</v>
      </c>
    </row>
    <row r="393" customFormat="false" ht="11.25" hidden="false" customHeight="true" outlineLevel="0" collapsed="false">
      <c r="B393" s="130" t="s">
        <v>21</v>
      </c>
      <c r="C393" s="110"/>
      <c r="D393" s="131"/>
      <c r="E393" s="131"/>
      <c r="F393" s="131"/>
      <c r="G393" s="131"/>
      <c r="H393" s="132" t="n">
        <f aca="false">SUM(H394:H395)</f>
        <v>0</v>
      </c>
    </row>
    <row r="394" customFormat="false" ht="11.25" hidden="false" customHeight="true" outlineLevel="0" collapsed="false">
      <c r="B394" s="115" t="s">
        <v>22</v>
      </c>
      <c r="C394" s="133"/>
      <c r="D394" s="116" t="s">
        <v>16</v>
      </c>
      <c r="E394" s="117" t="n">
        <v>0</v>
      </c>
      <c r="F394" s="118" t="s">
        <v>30</v>
      </c>
      <c r="G394" s="124" t="s">
        <v>30</v>
      </c>
      <c r="H394" s="125" t="s">
        <v>16</v>
      </c>
    </row>
    <row r="395" customFormat="false" ht="11.25" hidden="false" customHeight="true" outlineLevel="0" collapsed="false">
      <c r="B395" s="134" t="s">
        <v>23</v>
      </c>
      <c r="C395" s="135"/>
      <c r="D395" s="116" t="s">
        <v>16</v>
      </c>
      <c r="E395" s="117" t="n">
        <v>0</v>
      </c>
      <c r="F395" s="118" t="s">
        <v>30</v>
      </c>
      <c r="G395" s="128" t="s">
        <v>30</v>
      </c>
      <c r="H395" s="129" t="s">
        <v>16</v>
      </c>
    </row>
    <row r="396" customFormat="false" ht="11.25" hidden="false" customHeight="true" outlineLevel="0" collapsed="false">
      <c r="B396" s="130" t="s">
        <v>24</v>
      </c>
      <c r="C396" s="110"/>
      <c r="D396" s="131"/>
      <c r="E396" s="131"/>
      <c r="F396" s="131"/>
      <c r="G396" s="131"/>
      <c r="H396" s="132" t="n">
        <f aca="false">SUM(H397:H398)</f>
        <v>0</v>
      </c>
    </row>
    <row r="397" customFormat="false" ht="11.25" hidden="false" customHeight="true" outlineLevel="0" collapsed="false">
      <c r="B397" s="115" t="s">
        <v>25</v>
      </c>
      <c r="C397" s="136"/>
      <c r="D397" s="116" t="s">
        <v>16</v>
      </c>
      <c r="E397" s="117" t="n">
        <v>0</v>
      </c>
      <c r="F397" s="118" t="s">
        <v>30</v>
      </c>
      <c r="G397" s="124" t="s">
        <v>30</v>
      </c>
      <c r="H397" s="125" t="s">
        <v>16</v>
      </c>
    </row>
    <row r="398" customFormat="false" ht="11.25" hidden="false" customHeight="true" outlineLevel="0" collapsed="false">
      <c r="B398" s="134" t="s">
        <v>26</v>
      </c>
      <c r="C398" s="137"/>
      <c r="D398" s="116" t="s">
        <v>16</v>
      </c>
      <c r="E398" s="117" t="n">
        <v>0</v>
      </c>
      <c r="F398" s="118" t="s">
        <v>30</v>
      </c>
      <c r="G398" s="128" t="s">
        <v>30</v>
      </c>
      <c r="H398" s="129" t="s">
        <v>16</v>
      </c>
    </row>
    <row r="399" customFormat="false" ht="11.25" hidden="false" customHeight="true" outlineLevel="0" collapsed="false">
      <c r="B399" s="138" t="s">
        <v>27</v>
      </c>
      <c r="C399" s="139"/>
      <c r="D399" s="131"/>
      <c r="E399" s="131"/>
      <c r="F399" s="131"/>
      <c r="G399" s="131"/>
      <c r="H399" s="155" t="str">
        <f aca="false">H400</f>
        <v>NO</v>
      </c>
    </row>
    <row r="400" customFormat="false" ht="11.25" hidden="false" customHeight="true" outlineLevel="0" collapsed="false">
      <c r="B400" s="141"/>
      <c r="C400" s="141"/>
      <c r="D400" s="142"/>
      <c r="E400" s="117"/>
      <c r="F400" s="142"/>
      <c r="G400" s="143"/>
      <c r="H400" s="144" t="s">
        <v>16</v>
      </c>
    </row>
    <row r="401" customFormat="false" ht="11.25" hidden="false" customHeight="true" outlineLevel="0" collapsed="false">
      <c r="B401" s="138"/>
      <c r="C401" s="145" t="s">
        <v>28</v>
      </c>
      <c r="D401" s="146" t="s">
        <v>16</v>
      </c>
      <c r="E401" s="131"/>
      <c r="F401" s="131"/>
      <c r="G401" s="131"/>
      <c r="H401" s="147"/>
    </row>
    <row r="402" customFormat="false" ht="11.25" hidden="false" customHeight="true" outlineLevel="0" collapsed="false">
      <c r="B402" s="148"/>
      <c r="C402" s="149" t="s">
        <v>29</v>
      </c>
      <c r="D402" s="150" t="n">
        <f aca="false">SUM(D390:D401)</f>
        <v>4.78297298</v>
      </c>
      <c r="E402" s="151"/>
      <c r="F402" s="152"/>
      <c r="G402" s="153"/>
      <c r="H402" s="154"/>
    </row>
    <row r="404" customFormat="false" ht="11.25" hidden="false" customHeight="true" outlineLevel="0" collapsed="false">
      <c r="A404" s="5" t="n">
        <v>2011</v>
      </c>
    </row>
    <row r="405" customFormat="false" ht="21" hidden="false" customHeight="true" outlineLevel="0" collapsed="false">
      <c r="A405" s="92" t="s">
        <v>33</v>
      </c>
      <c r="B405" s="93" t="s">
        <v>3</v>
      </c>
      <c r="C405" s="93"/>
      <c r="D405" s="94" t="s">
        <v>4</v>
      </c>
      <c r="E405" s="94"/>
      <c r="F405" s="94"/>
      <c r="G405" s="95" t="s">
        <v>5</v>
      </c>
      <c r="H405" s="96" t="s">
        <v>6</v>
      </c>
    </row>
    <row r="406" customFormat="false" ht="11.25" hidden="false" customHeight="true" outlineLevel="0" collapsed="false">
      <c r="B406" s="97"/>
      <c r="C406" s="98"/>
      <c r="D406" s="99" t="s">
        <v>7</v>
      </c>
      <c r="E406" s="100" t="s">
        <v>8</v>
      </c>
      <c r="F406" s="100"/>
      <c r="G406" s="101" t="s">
        <v>9</v>
      </c>
      <c r="H406" s="102" t="s">
        <v>9</v>
      </c>
    </row>
    <row r="407" customFormat="false" ht="11.25" hidden="false" customHeight="true" outlineLevel="0" collapsed="false">
      <c r="B407" s="103"/>
      <c r="C407" s="104"/>
      <c r="D407" s="18" t="s">
        <v>10</v>
      </c>
      <c r="E407" s="105" t="s">
        <v>11</v>
      </c>
      <c r="F407" s="106" t="s">
        <v>12</v>
      </c>
      <c r="G407" s="107" t="s">
        <v>13</v>
      </c>
      <c r="H407" s="108" t="s">
        <v>14</v>
      </c>
    </row>
    <row r="408" customFormat="false" ht="11.25" hidden="false" customHeight="true" outlineLevel="0" collapsed="false">
      <c r="B408" s="109" t="s">
        <v>15</v>
      </c>
      <c r="C408" s="110"/>
      <c r="D408" s="111"/>
      <c r="E408" s="112"/>
      <c r="F408" s="112"/>
      <c r="G408" s="113"/>
      <c r="H408" s="132" t="n">
        <f aca="false">SUM(H409:H411)</f>
        <v>108.186470019152</v>
      </c>
    </row>
    <row r="409" customFormat="false" ht="22.5" hidden="false" customHeight="true" outlineLevel="0" collapsed="false">
      <c r="B409" s="115" t="s">
        <v>17</v>
      </c>
      <c r="C409" s="110"/>
      <c r="D409" s="116" t="n">
        <v>2.03468</v>
      </c>
      <c r="E409" s="117" t="s">
        <v>34</v>
      </c>
      <c r="F409" s="118" t="s">
        <v>30</v>
      </c>
      <c r="G409" s="119" t="n">
        <v>12.5759136571844</v>
      </c>
      <c r="H409" s="120" t="n">
        <v>25.58796</v>
      </c>
    </row>
    <row r="410" customFormat="false" ht="11.25" hidden="false" customHeight="true" outlineLevel="0" collapsed="false">
      <c r="B410" s="121" t="s">
        <v>18</v>
      </c>
      <c r="C410" s="122" t="s">
        <v>19</v>
      </c>
      <c r="D410" s="116" t="n">
        <v>1.04554</v>
      </c>
      <c r="E410" s="123" t="n">
        <v>0</v>
      </c>
      <c r="F410" s="118" t="n">
        <v>2.78280929820194</v>
      </c>
      <c r="G410" s="124" t="n">
        <v>25.2529392819916</v>
      </c>
      <c r="H410" s="125" t="n">
        <v>26.4029581368935</v>
      </c>
    </row>
    <row r="411" customFormat="false" ht="11.25" hidden="false" customHeight="true" outlineLevel="0" collapsed="false">
      <c r="B411" s="126"/>
      <c r="C411" s="127" t="s">
        <v>20</v>
      </c>
      <c r="D411" s="116" t="n">
        <v>1.7342297</v>
      </c>
      <c r="E411" s="123" t="n">
        <v>0</v>
      </c>
      <c r="F411" s="118" t="n">
        <v>2.52435609383706</v>
      </c>
      <c r="G411" s="128" t="n">
        <v>32.4037535986486</v>
      </c>
      <c r="H411" s="129" t="n">
        <v>56.1955518822582</v>
      </c>
    </row>
    <row r="412" customFormat="false" ht="11.25" hidden="false" customHeight="true" outlineLevel="0" collapsed="false">
      <c r="B412" s="130" t="s">
        <v>21</v>
      </c>
      <c r="C412" s="110"/>
      <c r="D412" s="131"/>
      <c r="E412" s="131"/>
      <c r="F412" s="131"/>
      <c r="G412" s="131"/>
      <c r="H412" s="132" t="n">
        <f aca="false">SUM(H413:H414)</f>
        <v>0</v>
      </c>
    </row>
    <row r="413" customFormat="false" ht="11.25" hidden="false" customHeight="true" outlineLevel="0" collapsed="false">
      <c r="B413" s="115" t="s">
        <v>22</v>
      </c>
      <c r="C413" s="133"/>
      <c r="D413" s="116" t="s">
        <v>16</v>
      </c>
      <c r="E413" s="117" t="n">
        <v>0</v>
      </c>
      <c r="F413" s="118" t="s">
        <v>30</v>
      </c>
      <c r="G413" s="124" t="s">
        <v>30</v>
      </c>
      <c r="H413" s="125" t="s">
        <v>16</v>
      </c>
    </row>
    <row r="414" customFormat="false" ht="11.25" hidden="false" customHeight="true" outlineLevel="0" collapsed="false">
      <c r="B414" s="134" t="s">
        <v>23</v>
      </c>
      <c r="C414" s="135"/>
      <c r="D414" s="116" t="s">
        <v>16</v>
      </c>
      <c r="E414" s="117" t="n">
        <v>0</v>
      </c>
      <c r="F414" s="118" t="s">
        <v>30</v>
      </c>
      <c r="G414" s="128" t="s">
        <v>30</v>
      </c>
      <c r="H414" s="129" t="s">
        <v>16</v>
      </c>
    </row>
    <row r="415" customFormat="false" ht="11.25" hidden="false" customHeight="true" outlineLevel="0" collapsed="false">
      <c r="B415" s="130" t="s">
        <v>24</v>
      </c>
      <c r="C415" s="110"/>
      <c r="D415" s="131"/>
      <c r="E415" s="131"/>
      <c r="F415" s="131"/>
      <c r="G415" s="131"/>
      <c r="H415" s="132" t="n">
        <f aca="false">SUM(H416:H417)</f>
        <v>0</v>
      </c>
    </row>
    <row r="416" customFormat="false" ht="11.25" hidden="false" customHeight="true" outlineLevel="0" collapsed="false">
      <c r="B416" s="115" t="s">
        <v>25</v>
      </c>
      <c r="C416" s="136"/>
      <c r="D416" s="116" t="s">
        <v>16</v>
      </c>
      <c r="E416" s="117" t="n">
        <v>0</v>
      </c>
      <c r="F416" s="118" t="s">
        <v>30</v>
      </c>
      <c r="G416" s="124" t="s">
        <v>30</v>
      </c>
      <c r="H416" s="125" t="s">
        <v>16</v>
      </c>
    </row>
    <row r="417" customFormat="false" ht="11.25" hidden="false" customHeight="true" outlineLevel="0" collapsed="false">
      <c r="B417" s="134" t="s">
        <v>26</v>
      </c>
      <c r="C417" s="137"/>
      <c r="D417" s="116" t="s">
        <v>16</v>
      </c>
      <c r="E417" s="117" t="n">
        <v>0</v>
      </c>
      <c r="F417" s="118" t="s">
        <v>30</v>
      </c>
      <c r="G417" s="128" t="s">
        <v>30</v>
      </c>
      <c r="H417" s="129" t="s">
        <v>16</v>
      </c>
    </row>
    <row r="418" customFormat="false" ht="11.25" hidden="false" customHeight="true" outlineLevel="0" collapsed="false">
      <c r="B418" s="138" t="s">
        <v>27</v>
      </c>
      <c r="C418" s="139"/>
      <c r="D418" s="131"/>
      <c r="E418" s="131"/>
      <c r="F418" s="131"/>
      <c r="G418" s="131"/>
      <c r="H418" s="155" t="str">
        <f aca="false">H419</f>
        <v>NO</v>
      </c>
    </row>
    <row r="419" customFormat="false" ht="11.25" hidden="false" customHeight="true" outlineLevel="0" collapsed="false">
      <c r="B419" s="141"/>
      <c r="C419" s="141"/>
      <c r="D419" s="142"/>
      <c r="E419" s="117"/>
      <c r="F419" s="142"/>
      <c r="G419" s="143"/>
      <c r="H419" s="144" t="s">
        <v>16</v>
      </c>
    </row>
    <row r="420" customFormat="false" ht="11.25" hidden="false" customHeight="true" outlineLevel="0" collapsed="false">
      <c r="B420" s="138"/>
      <c r="C420" s="145" t="s">
        <v>28</v>
      </c>
      <c r="D420" s="146" t="s">
        <v>16</v>
      </c>
      <c r="E420" s="131"/>
      <c r="F420" s="131"/>
      <c r="G420" s="131"/>
      <c r="H420" s="147"/>
    </row>
    <row r="421" customFormat="false" ht="11.25" hidden="false" customHeight="true" outlineLevel="0" collapsed="false">
      <c r="B421" s="148"/>
      <c r="C421" s="149" t="s">
        <v>29</v>
      </c>
      <c r="D421" s="150" t="n">
        <f aca="false">SUM(D409:D420)</f>
        <v>4.8144497</v>
      </c>
      <c r="E421" s="151"/>
      <c r="F421" s="152"/>
      <c r="G421" s="153"/>
      <c r="H421" s="154"/>
    </row>
    <row r="423" customFormat="false" ht="11.25" hidden="false" customHeight="true" outlineLevel="0" collapsed="false">
      <c r="A423" s="5" t="n">
        <v>2012</v>
      </c>
    </row>
    <row r="424" customFormat="false" ht="21" hidden="false" customHeight="true" outlineLevel="0" collapsed="false">
      <c r="A424" s="92" t="s">
        <v>33</v>
      </c>
      <c r="B424" s="93" t="s">
        <v>3</v>
      </c>
      <c r="C424" s="93"/>
      <c r="D424" s="94" t="s">
        <v>4</v>
      </c>
      <c r="E424" s="94"/>
      <c r="F424" s="94"/>
      <c r="G424" s="95" t="s">
        <v>5</v>
      </c>
      <c r="H424" s="96" t="s">
        <v>6</v>
      </c>
    </row>
    <row r="425" customFormat="false" ht="11.25" hidden="false" customHeight="true" outlineLevel="0" collapsed="false">
      <c r="B425" s="97"/>
      <c r="C425" s="98"/>
      <c r="D425" s="99" t="s">
        <v>7</v>
      </c>
      <c r="E425" s="100" t="s">
        <v>8</v>
      </c>
      <c r="F425" s="100"/>
      <c r="G425" s="101" t="s">
        <v>9</v>
      </c>
      <c r="H425" s="102" t="s">
        <v>9</v>
      </c>
    </row>
    <row r="426" customFormat="false" ht="11.25" hidden="false" customHeight="true" outlineLevel="0" collapsed="false">
      <c r="B426" s="103"/>
      <c r="C426" s="104"/>
      <c r="D426" s="18" t="s">
        <v>10</v>
      </c>
      <c r="E426" s="105" t="s">
        <v>11</v>
      </c>
      <c r="F426" s="106" t="s">
        <v>12</v>
      </c>
      <c r="G426" s="107" t="s">
        <v>13</v>
      </c>
      <c r="H426" s="108" t="s">
        <v>14</v>
      </c>
    </row>
    <row r="427" customFormat="false" ht="11.25" hidden="false" customHeight="true" outlineLevel="0" collapsed="false">
      <c r="B427" s="109" t="s">
        <v>15</v>
      </c>
      <c r="C427" s="110"/>
      <c r="D427" s="111"/>
      <c r="E427" s="112"/>
      <c r="F427" s="112"/>
      <c r="G427" s="113"/>
      <c r="H427" s="132" t="n">
        <f aca="false">SUM(H428:H430)</f>
        <v>107.119255998366</v>
      </c>
    </row>
    <row r="428" customFormat="false" ht="22.5" hidden="false" customHeight="true" outlineLevel="0" collapsed="false">
      <c r="B428" s="115" t="s">
        <v>17</v>
      </c>
      <c r="C428" s="110"/>
      <c r="D428" s="116" t="n">
        <v>2.01474</v>
      </c>
      <c r="E428" s="117" t="s">
        <v>34</v>
      </c>
      <c r="F428" s="118" t="s">
        <v>30</v>
      </c>
      <c r="G428" s="119" t="n">
        <v>12.6014076257979</v>
      </c>
      <c r="H428" s="120" t="n">
        <v>25.38856</v>
      </c>
    </row>
    <row r="429" customFormat="false" ht="11.25" hidden="false" customHeight="true" outlineLevel="0" collapsed="false">
      <c r="B429" s="121" t="s">
        <v>18</v>
      </c>
      <c r="C429" s="122" t="s">
        <v>19</v>
      </c>
      <c r="D429" s="116" t="n">
        <v>0.9727252</v>
      </c>
      <c r="E429" s="123" t="n">
        <v>0</v>
      </c>
      <c r="F429" s="118" t="n">
        <v>2.91461424491909</v>
      </c>
      <c r="G429" s="124" t="n">
        <v>25.7699578234195</v>
      </c>
      <c r="H429" s="125" t="n">
        <v>25.0670873777773</v>
      </c>
    </row>
    <row r="430" customFormat="false" ht="11.25" hidden="false" customHeight="true" outlineLevel="0" collapsed="false">
      <c r="B430" s="126"/>
      <c r="C430" s="127" t="s">
        <v>20</v>
      </c>
      <c r="D430" s="116" t="n">
        <v>1.6895344</v>
      </c>
      <c r="E430" s="123" t="n">
        <v>0</v>
      </c>
      <c r="F430" s="118" t="n">
        <v>2.71340175168078</v>
      </c>
      <c r="G430" s="128" t="n">
        <v>33.5380023162529</v>
      </c>
      <c r="H430" s="129" t="n">
        <v>56.6636086205889</v>
      </c>
    </row>
    <row r="431" customFormat="false" ht="11.25" hidden="false" customHeight="true" outlineLevel="0" collapsed="false">
      <c r="B431" s="130" t="s">
        <v>21</v>
      </c>
      <c r="C431" s="110"/>
      <c r="D431" s="131"/>
      <c r="E431" s="131"/>
      <c r="F431" s="131"/>
      <c r="G431" s="131"/>
      <c r="H431" s="132" t="n">
        <f aca="false">SUM(H432:H433)</f>
        <v>0</v>
      </c>
    </row>
    <row r="432" customFormat="false" ht="11.25" hidden="false" customHeight="true" outlineLevel="0" collapsed="false">
      <c r="B432" s="115" t="s">
        <v>22</v>
      </c>
      <c r="C432" s="133"/>
      <c r="D432" s="116" t="s">
        <v>16</v>
      </c>
      <c r="E432" s="117" t="n">
        <v>0</v>
      </c>
      <c r="F432" s="118" t="s">
        <v>30</v>
      </c>
      <c r="G432" s="124" t="s">
        <v>30</v>
      </c>
      <c r="H432" s="125" t="s">
        <v>16</v>
      </c>
    </row>
    <row r="433" customFormat="false" ht="11.25" hidden="false" customHeight="true" outlineLevel="0" collapsed="false">
      <c r="B433" s="134" t="s">
        <v>23</v>
      </c>
      <c r="C433" s="135"/>
      <c r="D433" s="116" t="s">
        <v>16</v>
      </c>
      <c r="E433" s="117" t="n">
        <v>0</v>
      </c>
      <c r="F433" s="118" t="s">
        <v>30</v>
      </c>
      <c r="G433" s="128" t="s">
        <v>30</v>
      </c>
      <c r="H433" s="129" t="s">
        <v>16</v>
      </c>
    </row>
    <row r="434" customFormat="false" ht="11.25" hidden="false" customHeight="true" outlineLevel="0" collapsed="false">
      <c r="B434" s="130" t="s">
        <v>24</v>
      </c>
      <c r="C434" s="110"/>
      <c r="D434" s="131"/>
      <c r="E434" s="131"/>
      <c r="F434" s="131"/>
      <c r="G434" s="131"/>
      <c r="H434" s="132" t="n">
        <f aca="false">SUM(H435:H436)</f>
        <v>0</v>
      </c>
    </row>
    <row r="435" customFormat="false" ht="11.25" hidden="false" customHeight="true" outlineLevel="0" collapsed="false">
      <c r="B435" s="115" t="s">
        <v>25</v>
      </c>
      <c r="C435" s="136"/>
      <c r="D435" s="116" t="s">
        <v>16</v>
      </c>
      <c r="E435" s="117" t="n">
        <v>0</v>
      </c>
      <c r="F435" s="118" t="s">
        <v>30</v>
      </c>
      <c r="G435" s="124" t="s">
        <v>30</v>
      </c>
      <c r="H435" s="125" t="s">
        <v>16</v>
      </c>
    </row>
    <row r="436" customFormat="false" ht="11.25" hidden="false" customHeight="true" outlineLevel="0" collapsed="false">
      <c r="B436" s="134" t="s">
        <v>26</v>
      </c>
      <c r="C436" s="137"/>
      <c r="D436" s="116" t="s">
        <v>16</v>
      </c>
      <c r="E436" s="117" t="n">
        <v>0</v>
      </c>
      <c r="F436" s="118" t="s">
        <v>30</v>
      </c>
      <c r="G436" s="128" t="s">
        <v>30</v>
      </c>
      <c r="H436" s="129" t="s">
        <v>16</v>
      </c>
    </row>
    <row r="437" customFormat="false" ht="11.25" hidden="false" customHeight="true" outlineLevel="0" collapsed="false">
      <c r="B437" s="138" t="s">
        <v>27</v>
      </c>
      <c r="C437" s="139"/>
      <c r="D437" s="131"/>
      <c r="E437" s="131"/>
      <c r="F437" s="131"/>
      <c r="G437" s="131"/>
      <c r="H437" s="155" t="str">
        <f aca="false">H438</f>
        <v>NO</v>
      </c>
    </row>
    <row r="438" customFormat="false" ht="11.25" hidden="false" customHeight="true" outlineLevel="0" collapsed="false">
      <c r="B438" s="141"/>
      <c r="C438" s="141"/>
      <c r="D438" s="142"/>
      <c r="E438" s="117"/>
      <c r="F438" s="142"/>
      <c r="G438" s="143"/>
      <c r="H438" s="144" t="s">
        <v>16</v>
      </c>
    </row>
    <row r="439" customFormat="false" ht="11.25" hidden="false" customHeight="true" outlineLevel="0" collapsed="false">
      <c r="B439" s="138"/>
      <c r="C439" s="145" t="s">
        <v>28</v>
      </c>
      <c r="D439" s="146" t="s">
        <v>16</v>
      </c>
      <c r="E439" s="131"/>
      <c r="F439" s="131"/>
      <c r="G439" s="131"/>
      <c r="H439" s="147"/>
    </row>
    <row r="440" customFormat="false" ht="11.25" hidden="false" customHeight="true" outlineLevel="0" collapsed="false">
      <c r="B440" s="148"/>
      <c r="C440" s="149" t="s">
        <v>29</v>
      </c>
      <c r="D440" s="150" t="n">
        <f aca="false">SUM(D428:D439)</f>
        <v>4.6769996</v>
      </c>
      <c r="E440" s="151"/>
      <c r="F440" s="152"/>
      <c r="G440" s="153"/>
      <c r="H440" s="15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4.7776</v>
      </c>
    </row>
    <row r="10" customFormat="false" ht="11.25" hidden="false" customHeight="true" outlineLevel="0" collapsed="false">
      <c r="B10" s="84" t="s">
        <v>17</v>
      </c>
      <c r="C10" s="24"/>
      <c r="D10" s="30" t="n">
        <v>0.47776</v>
      </c>
      <c r="E10" s="30" t="s">
        <v>16</v>
      </c>
      <c r="F10" s="30" t="s">
        <v>16</v>
      </c>
      <c r="G10" s="32" t="n">
        <v>10</v>
      </c>
      <c r="H10" s="33" t="n">
        <v>4.777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47776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5.019</v>
      </c>
    </row>
    <row r="29" customFormat="false" ht="11.25" hidden="false" customHeight="true" outlineLevel="0" collapsed="false">
      <c r="B29" s="84" t="s">
        <v>17</v>
      </c>
      <c r="C29" s="24"/>
      <c r="D29" s="30" t="n">
        <v>0.5019</v>
      </c>
      <c r="E29" s="30" t="s">
        <v>16</v>
      </c>
      <c r="F29" s="30" t="s">
        <v>16</v>
      </c>
      <c r="G29" s="32" t="n">
        <v>10</v>
      </c>
      <c r="H29" s="33" t="n">
        <v>5.019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5019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5.611</v>
      </c>
    </row>
    <row r="48" customFormat="false" ht="11.25" hidden="false" customHeight="true" outlineLevel="0" collapsed="false">
      <c r="B48" s="84" t="s">
        <v>17</v>
      </c>
      <c r="C48" s="24"/>
      <c r="D48" s="30" t="n">
        <v>0.5611</v>
      </c>
      <c r="E48" s="30" t="s">
        <v>16</v>
      </c>
      <c r="F48" s="30" t="s">
        <v>16</v>
      </c>
      <c r="G48" s="32" t="n">
        <v>10</v>
      </c>
      <c r="H48" s="33" t="n">
        <v>5.611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5611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6.071</v>
      </c>
    </row>
    <row r="67" customFormat="false" ht="11.25" hidden="false" customHeight="true" outlineLevel="0" collapsed="false">
      <c r="B67" s="84" t="s">
        <v>17</v>
      </c>
      <c r="C67" s="24"/>
      <c r="D67" s="30" t="n">
        <v>0.6071</v>
      </c>
      <c r="E67" s="30" t="s">
        <v>16</v>
      </c>
      <c r="F67" s="30" t="s">
        <v>16</v>
      </c>
      <c r="G67" s="32" t="n">
        <v>10</v>
      </c>
      <c r="H67" s="33" t="n">
        <v>6.071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6071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6.438</v>
      </c>
    </row>
    <row r="86" customFormat="false" ht="11.25" hidden="false" customHeight="true" outlineLevel="0" collapsed="false">
      <c r="B86" s="84" t="s">
        <v>17</v>
      </c>
      <c r="C86" s="24"/>
      <c r="D86" s="30" t="n">
        <v>0.6438</v>
      </c>
      <c r="E86" s="30" t="s">
        <v>16</v>
      </c>
      <c r="F86" s="30" t="s">
        <v>16</v>
      </c>
      <c r="G86" s="32" t="n">
        <v>10</v>
      </c>
      <c r="H86" s="33" t="n">
        <v>6.438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6438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6.052</v>
      </c>
    </row>
    <row r="105" customFormat="false" ht="11.25" hidden="false" customHeight="true" outlineLevel="0" collapsed="false">
      <c r="B105" s="84" t="s">
        <v>17</v>
      </c>
      <c r="C105" s="24"/>
      <c r="D105" s="30" t="n">
        <v>0.6052</v>
      </c>
      <c r="E105" s="30" t="s">
        <v>16</v>
      </c>
      <c r="F105" s="30" t="s">
        <v>16</v>
      </c>
      <c r="G105" s="32" t="n">
        <v>10</v>
      </c>
      <c r="H105" s="33" t="n">
        <v>6.052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6052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5.4838</v>
      </c>
    </row>
    <row r="124" customFormat="false" ht="11.25" hidden="false" customHeight="true" outlineLevel="0" collapsed="false">
      <c r="B124" s="84" t="s">
        <v>17</v>
      </c>
      <c r="C124" s="24"/>
      <c r="D124" s="30" t="n">
        <v>0.54838</v>
      </c>
      <c r="E124" s="30" t="s">
        <v>16</v>
      </c>
      <c r="F124" s="30" t="s">
        <v>16</v>
      </c>
      <c r="G124" s="32" t="n">
        <v>10</v>
      </c>
      <c r="H124" s="33" t="n">
        <v>5.4838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54838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5.2508</v>
      </c>
    </row>
    <row r="143" customFormat="false" ht="11.25" hidden="false" customHeight="true" outlineLevel="0" collapsed="false">
      <c r="B143" s="84" t="s">
        <v>17</v>
      </c>
      <c r="C143" s="24"/>
      <c r="D143" s="30" t="n">
        <v>0.52508</v>
      </c>
      <c r="E143" s="30" t="s">
        <v>16</v>
      </c>
      <c r="F143" s="30" t="s">
        <v>16</v>
      </c>
      <c r="G143" s="32" t="n">
        <v>10</v>
      </c>
      <c r="H143" s="33" t="n">
        <v>5.2508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52508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4.816</v>
      </c>
    </row>
    <row r="162" customFormat="false" ht="11.25" hidden="false" customHeight="true" outlineLevel="0" collapsed="false">
      <c r="B162" s="84" t="s">
        <v>17</v>
      </c>
      <c r="C162" s="24"/>
      <c r="D162" s="30" t="n">
        <v>0.4816</v>
      </c>
      <c r="E162" s="30" t="s">
        <v>16</v>
      </c>
      <c r="F162" s="30" t="s">
        <v>16</v>
      </c>
      <c r="G162" s="32" t="n">
        <v>10</v>
      </c>
      <c r="H162" s="33" t="n">
        <v>4.8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4816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4.3812</v>
      </c>
    </row>
    <row r="181" customFormat="false" ht="11.25" hidden="false" customHeight="true" outlineLevel="0" collapsed="false">
      <c r="B181" s="84" t="s">
        <v>17</v>
      </c>
      <c r="C181" s="24"/>
      <c r="D181" s="30" t="n">
        <v>0.43812</v>
      </c>
      <c r="E181" s="30" t="s">
        <v>16</v>
      </c>
      <c r="F181" s="30" t="s">
        <v>16</v>
      </c>
      <c r="G181" s="32" t="n">
        <v>10</v>
      </c>
      <c r="H181" s="33" t="n">
        <v>4.3812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43812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4.8616</v>
      </c>
    </row>
    <row r="200" customFormat="false" ht="11.25" hidden="false" customHeight="true" outlineLevel="0" collapsed="false">
      <c r="B200" s="84" t="s">
        <v>17</v>
      </c>
      <c r="C200" s="24"/>
      <c r="D200" s="30" t="n">
        <v>0.48616</v>
      </c>
      <c r="E200" s="30" t="s">
        <v>16</v>
      </c>
      <c r="F200" s="30" t="s">
        <v>16</v>
      </c>
      <c r="G200" s="32" t="n">
        <v>10</v>
      </c>
      <c r="H200" s="33" t="n">
        <v>4.86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48616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4.6636</v>
      </c>
    </row>
    <row r="219" customFormat="false" ht="11.25" hidden="false" customHeight="true" outlineLevel="0" collapsed="false">
      <c r="B219" s="84" t="s">
        <v>17</v>
      </c>
      <c r="C219" s="24"/>
      <c r="D219" s="30" t="n">
        <v>0.46636</v>
      </c>
      <c r="E219" s="30" t="s">
        <v>16</v>
      </c>
      <c r="F219" s="30" t="s">
        <v>16</v>
      </c>
      <c r="G219" s="32" t="n">
        <v>10</v>
      </c>
      <c r="H219" s="33" t="n">
        <v>4.663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4663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4.5148</v>
      </c>
    </row>
    <row r="238" customFormat="false" ht="11.25" hidden="false" customHeight="true" outlineLevel="0" collapsed="false">
      <c r="B238" s="84" t="s">
        <v>17</v>
      </c>
      <c r="C238" s="24"/>
      <c r="D238" s="30" t="n">
        <v>0.45148</v>
      </c>
      <c r="E238" s="30" t="s">
        <v>16</v>
      </c>
      <c r="F238" s="30" t="s">
        <v>16</v>
      </c>
      <c r="G238" s="32" t="n">
        <v>10</v>
      </c>
      <c r="H238" s="33" t="n">
        <v>4.5148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45148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4.386</v>
      </c>
    </row>
    <row r="257" customFormat="false" ht="11.25" hidden="false" customHeight="true" outlineLevel="0" collapsed="false">
      <c r="B257" s="84" t="s">
        <v>17</v>
      </c>
      <c r="C257" s="24"/>
      <c r="D257" s="30" t="n">
        <v>0.4386</v>
      </c>
      <c r="E257" s="30" t="s">
        <v>16</v>
      </c>
      <c r="F257" s="30" t="s">
        <v>16</v>
      </c>
      <c r="G257" s="32" t="n">
        <v>10</v>
      </c>
      <c r="H257" s="33" t="n">
        <v>4.38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4386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4.8824</v>
      </c>
    </row>
    <row r="276" customFormat="false" ht="11.25" hidden="false" customHeight="true" outlineLevel="0" collapsed="false">
      <c r="B276" s="84" t="s">
        <v>17</v>
      </c>
      <c r="C276" s="24"/>
      <c r="D276" s="30" t="n">
        <v>0.48824</v>
      </c>
      <c r="E276" s="30" t="s">
        <v>16</v>
      </c>
      <c r="F276" s="30" t="s">
        <v>16</v>
      </c>
      <c r="G276" s="32" t="n">
        <v>10</v>
      </c>
      <c r="H276" s="33" t="n">
        <v>4.8824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48824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4.5044</v>
      </c>
    </row>
    <row r="295" customFormat="false" ht="11.25" hidden="false" customHeight="true" outlineLevel="0" collapsed="false">
      <c r="B295" s="84" t="s">
        <v>17</v>
      </c>
      <c r="C295" s="24"/>
      <c r="D295" s="30" t="n">
        <v>0.45044</v>
      </c>
      <c r="E295" s="30" t="s">
        <v>16</v>
      </c>
      <c r="F295" s="30" t="s">
        <v>16</v>
      </c>
      <c r="G295" s="32" t="n">
        <v>10</v>
      </c>
      <c r="H295" s="33" t="n">
        <v>4.5044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45044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21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4.3892</v>
      </c>
    </row>
    <row r="314" customFormat="false" ht="11.25" hidden="false" customHeight="true" outlineLevel="0" collapsed="false">
      <c r="B314" s="84" t="s">
        <v>17</v>
      </c>
      <c r="C314" s="24"/>
      <c r="D314" s="30" t="n">
        <v>0.43892</v>
      </c>
      <c r="E314" s="30" t="s">
        <v>16</v>
      </c>
      <c r="F314" s="30" t="s">
        <v>16</v>
      </c>
      <c r="G314" s="32" t="n">
        <v>10</v>
      </c>
      <c r="H314" s="33" t="n">
        <v>4.3892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43892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4.4122</v>
      </c>
    </row>
    <row r="333" customFormat="false" ht="11.25" hidden="false" customHeight="true" outlineLevel="0" collapsed="false">
      <c r="B333" s="84" t="s">
        <v>17</v>
      </c>
      <c r="C333" s="24"/>
      <c r="D333" s="30" t="n">
        <v>0.44122</v>
      </c>
      <c r="E333" s="30" t="s">
        <v>16</v>
      </c>
      <c r="F333" s="30" t="s">
        <v>16</v>
      </c>
      <c r="G333" s="32" t="n">
        <v>10</v>
      </c>
      <c r="H333" s="33" t="n">
        <v>4.4122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44122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n">
        <v>4.2796</v>
      </c>
    </row>
    <row r="352" customFormat="false" ht="11.25" hidden="false" customHeight="true" outlineLevel="0" collapsed="false">
      <c r="B352" s="84" t="s">
        <v>17</v>
      </c>
      <c r="C352" s="24"/>
      <c r="D352" s="30" t="n">
        <v>0.42796</v>
      </c>
      <c r="E352" s="30" t="s">
        <v>16</v>
      </c>
      <c r="F352" s="30" t="s">
        <v>16</v>
      </c>
      <c r="G352" s="32" t="n">
        <v>10</v>
      </c>
      <c r="H352" s="33" t="n">
        <v>4.2796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s">
        <v>16</v>
      </c>
      <c r="E353" s="30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86"/>
      <c r="C354" s="39" t="s">
        <v>20</v>
      </c>
      <c r="D354" s="30" t="s">
        <v>16</v>
      </c>
      <c r="E354" s="30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42796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n">
        <v>5.102</v>
      </c>
    </row>
    <row r="371" customFormat="false" ht="11.25" hidden="false" customHeight="true" outlineLevel="0" collapsed="false">
      <c r="B371" s="84" t="s">
        <v>17</v>
      </c>
      <c r="C371" s="24"/>
      <c r="D371" s="30" t="n">
        <v>0.5102</v>
      </c>
      <c r="E371" s="30" t="s">
        <v>16</v>
      </c>
      <c r="F371" s="30" t="s">
        <v>16</v>
      </c>
      <c r="G371" s="32" t="n">
        <v>10</v>
      </c>
      <c r="H371" s="33" t="n">
        <v>5.102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s">
        <v>16</v>
      </c>
      <c r="E372" s="30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86"/>
      <c r="C373" s="39" t="s">
        <v>20</v>
      </c>
      <c r="D373" s="30" t="s">
        <v>16</v>
      </c>
      <c r="E373" s="30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5102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n">
        <v>5.134</v>
      </c>
    </row>
    <row r="390" customFormat="false" ht="11.25" hidden="false" customHeight="true" outlineLevel="0" collapsed="false">
      <c r="B390" s="84" t="s">
        <v>17</v>
      </c>
      <c r="C390" s="24"/>
      <c r="D390" s="30" t="n">
        <v>0.5134</v>
      </c>
      <c r="E390" s="30" t="s">
        <v>16</v>
      </c>
      <c r="F390" s="30" t="s">
        <v>16</v>
      </c>
      <c r="G390" s="32" t="n">
        <v>10</v>
      </c>
      <c r="H390" s="33" t="n">
        <v>5.134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s">
        <v>16</v>
      </c>
      <c r="E391" s="30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86"/>
      <c r="C392" s="39" t="s">
        <v>20</v>
      </c>
      <c r="D392" s="30" t="s">
        <v>16</v>
      </c>
      <c r="E392" s="30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5134</v>
      </c>
      <c r="E402" s="61"/>
      <c r="F402" s="62"/>
      <c r="G402" s="62"/>
      <c r="H402" s="64"/>
    </row>
    <row r="404" customFormat="false" ht="11.25" hidden="false" customHeight="true" outlineLevel="0" collapsed="false">
      <c r="A404" s="68" t="n">
        <f aca="false">A385+1</f>
        <v>2011</v>
      </c>
    </row>
    <row r="405" customFormat="false" ht="11.25" hidden="false" customHeight="true" outlineLevel="0" collapsed="false">
      <c r="A405" s="69"/>
      <c r="B405" s="70" t="s">
        <v>3</v>
      </c>
      <c r="C405" s="70"/>
      <c r="D405" s="71" t="s">
        <v>4</v>
      </c>
      <c r="E405" s="71"/>
      <c r="F405" s="71"/>
      <c r="G405" s="72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73" t="s">
        <v>7</v>
      </c>
      <c r="E406" s="74" t="s">
        <v>8</v>
      </c>
      <c r="F406" s="74"/>
      <c r="G406" s="75" t="s">
        <v>9</v>
      </c>
      <c r="H406" s="76" t="s">
        <v>9</v>
      </c>
    </row>
    <row r="407" customFormat="false" ht="11.25" hidden="false" customHeight="true" outlineLevel="0" collapsed="false">
      <c r="B407" s="77"/>
      <c r="C407" s="78"/>
      <c r="D407" s="79" t="s">
        <v>10</v>
      </c>
      <c r="E407" s="80" t="s">
        <v>11</v>
      </c>
      <c r="F407" s="81" t="s">
        <v>12</v>
      </c>
      <c r="G407" s="82" t="s">
        <v>13</v>
      </c>
      <c r="H407" s="83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6"/>
      <c r="H408" s="28" t="n">
        <v>5.341</v>
      </c>
    </row>
    <row r="409" customFormat="false" ht="11.25" hidden="false" customHeight="true" outlineLevel="0" collapsed="false">
      <c r="B409" s="84" t="s">
        <v>17</v>
      </c>
      <c r="C409" s="24"/>
      <c r="D409" s="30" t="n">
        <v>0.5341</v>
      </c>
      <c r="E409" s="30" t="s">
        <v>16</v>
      </c>
      <c r="F409" s="30" t="s">
        <v>16</v>
      </c>
      <c r="G409" s="32" t="n">
        <v>10</v>
      </c>
      <c r="H409" s="33" t="n">
        <v>5.341</v>
      </c>
    </row>
    <row r="410" customFormat="false" ht="11.25" hidden="false" customHeight="true" outlineLevel="0" collapsed="false">
      <c r="B410" s="85" t="s">
        <v>18</v>
      </c>
      <c r="C410" s="35" t="s">
        <v>19</v>
      </c>
      <c r="D410" s="30" t="s">
        <v>16</v>
      </c>
      <c r="E410" s="30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86"/>
      <c r="C411" s="39" t="s">
        <v>20</v>
      </c>
      <c r="D411" s="30" t="s">
        <v>16</v>
      </c>
      <c r="E411" s="30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84" t="s">
        <v>22</v>
      </c>
      <c r="C413" s="44"/>
      <c r="D413" s="30" t="s">
        <v>16</v>
      </c>
      <c r="E413" s="30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87" t="s">
        <v>23</v>
      </c>
      <c r="C414" s="46"/>
      <c r="D414" s="30" t="s">
        <v>16</v>
      </c>
      <c r="E414" s="30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84" t="s">
        <v>25</v>
      </c>
      <c r="C416" s="88"/>
      <c r="D416" s="30" t="s">
        <v>16</v>
      </c>
      <c r="E416" s="30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87" t="s">
        <v>26</v>
      </c>
      <c r="C417" s="89"/>
      <c r="D417" s="30" t="s">
        <v>16</v>
      </c>
      <c r="E417" s="30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90"/>
      <c r="C419" s="90"/>
      <c r="D419" s="30"/>
      <c r="E419" s="30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0.5341</v>
      </c>
      <c r="E421" s="61"/>
      <c r="F421" s="62"/>
      <c r="G421" s="62"/>
      <c r="H421" s="64"/>
    </row>
    <row r="423" customFormat="false" ht="11.25" hidden="false" customHeight="true" outlineLevel="0" collapsed="false">
      <c r="A423" s="68" t="n">
        <f aca="false">A404+1</f>
        <v>2012</v>
      </c>
    </row>
    <row r="424" customFormat="false" ht="11.25" hidden="false" customHeight="true" outlineLevel="0" collapsed="false">
      <c r="A424" s="69"/>
      <c r="B424" s="70" t="s">
        <v>3</v>
      </c>
      <c r="C424" s="70"/>
      <c r="D424" s="71" t="s">
        <v>4</v>
      </c>
      <c r="E424" s="71"/>
      <c r="F424" s="71"/>
      <c r="G424" s="72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73" t="s">
        <v>7</v>
      </c>
      <c r="E425" s="74" t="s">
        <v>8</v>
      </c>
      <c r="F425" s="74"/>
      <c r="G425" s="75" t="s">
        <v>9</v>
      </c>
      <c r="H425" s="76" t="s">
        <v>9</v>
      </c>
    </row>
    <row r="426" customFormat="false" ht="11.25" hidden="false" customHeight="true" outlineLevel="0" collapsed="false">
      <c r="B426" s="77"/>
      <c r="C426" s="78"/>
      <c r="D426" s="79" t="s">
        <v>10</v>
      </c>
      <c r="E426" s="80" t="s">
        <v>11</v>
      </c>
      <c r="F426" s="81" t="s">
        <v>12</v>
      </c>
      <c r="G426" s="82" t="s">
        <v>13</v>
      </c>
      <c r="H426" s="83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6"/>
      <c r="H427" s="28" t="n">
        <v>5.1416</v>
      </c>
    </row>
    <row r="428" customFormat="false" ht="11.25" hidden="false" customHeight="true" outlineLevel="0" collapsed="false">
      <c r="B428" s="84" t="s">
        <v>17</v>
      </c>
      <c r="C428" s="24"/>
      <c r="D428" s="30" t="n">
        <v>0.51416</v>
      </c>
      <c r="E428" s="30" t="s">
        <v>16</v>
      </c>
      <c r="F428" s="30" t="s">
        <v>16</v>
      </c>
      <c r="G428" s="32" t="n">
        <v>10</v>
      </c>
      <c r="H428" s="33" t="n">
        <v>5.1416</v>
      </c>
    </row>
    <row r="429" customFormat="false" ht="11.25" hidden="false" customHeight="true" outlineLevel="0" collapsed="false">
      <c r="B429" s="85" t="s">
        <v>18</v>
      </c>
      <c r="C429" s="35" t="s">
        <v>19</v>
      </c>
      <c r="D429" s="30" t="s">
        <v>16</v>
      </c>
      <c r="E429" s="30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86"/>
      <c r="C430" s="39" t="s">
        <v>20</v>
      </c>
      <c r="D430" s="30" t="s">
        <v>16</v>
      </c>
      <c r="E430" s="30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84" t="s">
        <v>22</v>
      </c>
      <c r="C432" s="44"/>
      <c r="D432" s="30" t="s">
        <v>16</v>
      </c>
      <c r="E432" s="30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87" t="s">
        <v>23</v>
      </c>
      <c r="C433" s="46"/>
      <c r="D433" s="30" t="s">
        <v>16</v>
      </c>
      <c r="E433" s="30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84" t="s">
        <v>25</v>
      </c>
      <c r="C435" s="88"/>
      <c r="D435" s="30" t="s">
        <v>16</v>
      </c>
      <c r="E435" s="30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87" t="s">
        <v>26</v>
      </c>
      <c r="C436" s="89"/>
      <c r="D436" s="30" t="s">
        <v>16</v>
      </c>
      <c r="E436" s="30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90"/>
      <c r="C438" s="90"/>
      <c r="D438" s="30"/>
      <c r="E438" s="30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0.51416</v>
      </c>
      <c r="E440" s="61"/>
      <c r="F440" s="62"/>
      <c r="G440" s="62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3.29034</v>
      </c>
    </row>
    <row r="10" customFormat="false" ht="11.25" hidden="false" customHeight="true" outlineLevel="0" collapsed="false">
      <c r="B10" s="29" t="s">
        <v>17</v>
      </c>
      <c r="C10" s="24"/>
      <c r="D10" s="30" t="n">
        <v>0.164517</v>
      </c>
      <c r="E10" s="31" t="s">
        <v>16</v>
      </c>
      <c r="F10" s="30" t="s">
        <v>16</v>
      </c>
      <c r="G10" s="32" t="n">
        <v>20</v>
      </c>
      <c r="H10" s="33" t="n">
        <v>3.29034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164517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2.95198</v>
      </c>
    </row>
    <row r="29" customFormat="false" ht="11.25" hidden="false" customHeight="true" outlineLevel="0" collapsed="false">
      <c r="B29" s="29" t="s">
        <v>17</v>
      </c>
      <c r="C29" s="24"/>
      <c r="D29" s="30" t="n">
        <v>0.147599</v>
      </c>
      <c r="E29" s="31" t="s">
        <v>16</v>
      </c>
      <c r="F29" s="30" t="s">
        <v>16</v>
      </c>
      <c r="G29" s="32" t="n">
        <v>20</v>
      </c>
      <c r="H29" s="33" t="n">
        <v>2.95198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147599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2.9391</v>
      </c>
    </row>
    <row r="48" customFormat="false" ht="11.25" hidden="false" customHeight="true" outlineLevel="0" collapsed="false">
      <c r="B48" s="29" t="s">
        <v>17</v>
      </c>
      <c r="C48" s="24"/>
      <c r="D48" s="30" t="n">
        <v>0.146955</v>
      </c>
      <c r="E48" s="31" t="s">
        <v>16</v>
      </c>
      <c r="F48" s="30" t="s">
        <v>16</v>
      </c>
      <c r="G48" s="32" t="n">
        <v>20</v>
      </c>
      <c r="H48" s="33" t="n">
        <v>2.9391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146955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4.04514</v>
      </c>
    </row>
    <row r="67" customFormat="false" ht="11.25" hidden="false" customHeight="true" outlineLevel="0" collapsed="false">
      <c r="B67" s="29" t="s">
        <v>17</v>
      </c>
      <c r="C67" s="24"/>
      <c r="D67" s="30" t="n">
        <v>0.202257</v>
      </c>
      <c r="E67" s="31" t="s">
        <v>16</v>
      </c>
      <c r="F67" s="30" t="s">
        <v>16</v>
      </c>
      <c r="G67" s="32" t="n">
        <v>20</v>
      </c>
      <c r="H67" s="33" t="n">
        <v>4.04514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202257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4.73596</v>
      </c>
    </row>
    <row r="86" customFormat="false" ht="11.25" hidden="false" customHeight="true" outlineLevel="0" collapsed="false">
      <c r="B86" s="29" t="s">
        <v>17</v>
      </c>
      <c r="C86" s="24"/>
      <c r="D86" s="30" t="n">
        <v>0.236798</v>
      </c>
      <c r="E86" s="31" t="s">
        <v>16</v>
      </c>
      <c r="F86" s="30" t="s">
        <v>16</v>
      </c>
      <c r="G86" s="32" t="n">
        <v>20</v>
      </c>
      <c r="H86" s="33" t="n">
        <v>4.7359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236798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5.22108</v>
      </c>
    </row>
    <row r="105" customFormat="false" ht="11.25" hidden="false" customHeight="true" outlineLevel="0" collapsed="false">
      <c r="B105" s="29" t="s">
        <v>17</v>
      </c>
      <c r="C105" s="24"/>
      <c r="D105" s="30" t="n">
        <v>0.261054</v>
      </c>
      <c r="E105" s="31" t="s">
        <v>16</v>
      </c>
      <c r="F105" s="30" t="s">
        <v>16</v>
      </c>
      <c r="G105" s="32" t="n">
        <v>20</v>
      </c>
      <c r="H105" s="33" t="n">
        <v>5.22108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261054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5.72212</v>
      </c>
    </row>
    <row r="124" customFormat="false" ht="11.25" hidden="false" customHeight="true" outlineLevel="0" collapsed="false">
      <c r="B124" s="29" t="s">
        <v>17</v>
      </c>
      <c r="C124" s="24"/>
      <c r="D124" s="30" t="n">
        <v>0.286106</v>
      </c>
      <c r="E124" s="31" t="s">
        <v>16</v>
      </c>
      <c r="F124" s="30" t="s">
        <v>16</v>
      </c>
      <c r="G124" s="32" t="n">
        <v>20</v>
      </c>
      <c r="H124" s="33" t="n">
        <v>5.72212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28610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5.81694</v>
      </c>
    </row>
    <row r="143" customFormat="false" ht="11.25" hidden="false" customHeight="true" outlineLevel="0" collapsed="false">
      <c r="B143" s="29" t="s">
        <v>17</v>
      </c>
      <c r="C143" s="24"/>
      <c r="D143" s="30" t="n">
        <v>0.290847</v>
      </c>
      <c r="E143" s="31" t="s">
        <v>16</v>
      </c>
      <c r="F143" s="30" t="s">
        <v>16</v>
      </c>
      <c r="G143" s="32" t="n">
        <v>20</v>
      </c>
      <c r="H143" s="33" t="n">
        <v>5.81694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290847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5.25016</v>
      </c>
    </row>
    <row r="162" customFormat="false" ht="11.25" hidden="false" customHeight="true" outlineLevel="0" collapsed="false">
      <c r="B162" s="29" t="s">
        <v>17</v>
      </c>
      <c r="C162" s="24"/>
      <c r="D162" s="30" t="n">
        <v>0.262508</v>
      </c>
      <c r="E162" s="31" t="s">
        <v>16</v>
      </c>
      <c r="F162" s="30" t="s">
        <v>16</v>
      </c>
      <c r="G162" s="32" t="n">
        <v>20</v>
      </c>
      <c r="H162" s="33" t="n">
        <v>5.250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262508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4.6685</v>
      </c>
    </row>
    <row r="181" customFormat="false" ht="11.25" hidden="false" customHeight="true" outlineLevel="0" collapsed="false">
      <c r="B181" s="29" t="s">
        <v>17</v>
      </c>
      <c r="C181" s="24"/>
      <c r="D181" s="30" t="n">
        <v>0.233425</v>
      </c>
      <c r="E181" s="31" t="s">
        <v>16</v>
      </c>
      <c r="F181" s="30" t="s">
        <v>16</v>
      </c>
      <c r="G181" s="32" t="n">
        <v>20</v>
      </c>
      <c r="H181" s="33" t="n">
        <v>4.6685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233425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3.98038</v>
      </c>
    </row>
    <row r="200" customFormat="false" ht="11.25" hidden="false" customHeight="true" outlineLevel="0" collapsed="false">
      <c r="B200" s="29" t="s">
        <v>17</v>
      </c>
      <c r="C200" s="24"/>
      <c r="D200" s="30" t="n">
        <v>0.199019</v>
      </c>
      <c r="E200" s="31" t="s">
        <v>16</v>
      </c>
      <c r="F200" s="30" t="s">
        <v>16</v>
      </c>
      <c r="G200" s="32" t="n">
        <v>20</v>
      </c>
      <c r="H200" s="33" t="n">
        <v>3.98038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199019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4.22362</v>
      </c>
    </row>
    <row r="219" customFormat="false" ht="11.25" hidden="false" customHeight="true" outlineLevel="0" collapsed="false">
      <c r="B219" s="29" t="s">
        <v>17</v>
      </c>
      <c r="C219" s="24"/>
      <c r="D219" s="30" t="n">
        <v>0.211181</v>
      </c>
      <c r="E219" s="31" t="s">
        <v>16</v>
      </c>
      <c r="F219" s="30" t="s">
        <v>16</v>
      </c>
      <c r="G219" s="32" t="n">
        <v>20</v>
      </c>
      <c r="H219" s="33" t="n">
        <v>4.22362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21118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4.48268</v>
      </c>
    </row>
    <row r="238" customFormat="false" ht="11.25" hidden="false" customHeight="true" outlineLevel="0" collapsed="false">
      <c r="B238" s="29" t="s">
        <v>17</v>
      </c>
      <c r="C238" s="24"/>
      <c r="D238" s="30" t="n">
        <v>0.224134</v>
      </c>
      <c r="E238" s="31" t="s">
        <v>16</v>
      </c>
      <c r="F238" s="30" t="s">
        <v>16</v>
      </c>
      <c r="G238" s="32" t="n">
        <v>20</v>
      </c>
      <c r="H238" s="33" t="n">
        <v>4.48268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224134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4.51672</v>
      </c>
    </row>
    <row r="257" customFormat="false" ht="11.25" hidden="false" customHeight="true" outlineLevel="0" collapsed="false">
      <c r="B257" s="29" t="s">
        <v>17</v>
      </c>
      <c r="C257" s="24"/>
      <c r="D257" s="30" t="n">
        <v>0.225836</v>
      </c>
      <c r="E257" s="31" t="s">
        <v>16</v>
      </c>
      <c r="F257" s="30" t="s">
        <v>16</v>
      </c>
      <c r="G257" s="32" t="n">
        <v>20</v>
      </c>
      <c r="H257" s="33" t="n">
        <v>4.51672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22583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4.54779564656433</v>
      </c>
    </row>
    <row r="276" customFormat="false" ht="11.25" hidden="false" customHeight="true" outlineLevel="0" collapsed="false">
      <c r="B276" s="29" t="s">
        <v>17</v>
      </c>
      <c r="C276" s="24"/>
      <c r="D276" s="30" t="n">
        <v>0.227389782328217</v>
      </c>
      <c r="E276" s="31" t="s">
        <v>16</v>
      </c>
      <c r="F276" s="30" t="s">
        <v>16</v>
      </c>
      <c r="G276" s="32" t="n">
        <v>20</v>
      </c>
      <c r="H276" s="33" t="n">
        <v>4.54779564656433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227389782328217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4.62</v>
      </c>
    </row>
    <row r="295" customFormat="false" ht="11.25" hidden="false" customHeight="true" outlineLevel="0" collapsed="false">
      <c r="B295" s="29" t="s">
        <v>17</v>
      </c>
      <c r="C295" s="24"/>
      <c r="D295" s="30" t="n">
        <v>0.231</v>
      </c>
      <c r="E295" s="31" t="s">
        <v>16</v>
      </c>
      <c r="F295" s="30" t="s">
        <v>16</v>
      </c>
      <c r="G295" s="32" t="n">
        <v>20</v>
      </c>
      <c r="H295" s="33" t="n">
        <v>4.62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2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4.46</v>
      </c>
    </row>
    <row r="314" customFormat="false" ht="11.25" hidden="false" customHeight="true" outlineLevel="0" collapsed="false">
      <c r="B314" s="29" t="s">
        <v>17</v>
      </c>
      <c r="C314" s="24"/>
      <c r="D314" s="30" t="n">
        <v>0.223</v>
      </c>
      <c r="E314" s="31" t="s">
        <v>16</v>
      </c>
      <c r="F314" s="30" t="s">
        <v>16</v>
      </c>
      <c r="G314" s="32" t="n">
        <v>20</v>
      </c>
      <c r="H314" s="33" t="n">
        <v>4.4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223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5</v>
      </c>
    </row>
    <row r="333" customFormat="false" ht="11.25" hidden="false" customHeight="true" outlineLevel="0" collapsed="false">
      <c r="B333" s="29" t="s">
        <v>17</v>
      </c>
      <c r="C333" s="24"/>
      <c r="D333" s="30" t="n">
        <v>0.25</v>
      </c>
      <c r="E333" s="31" t="s">
        <v>16</v>
      </c>
      <c r="F333" s="30" t="s">
        <v>16</v>
      </c>
      <c r="G333" s="32" t="n">
        <v>20</v>
      </c>
      <c r="H333" s="33" t="n">
        <v>5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25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5.00084</v>
      </c>
    </row>
    <row r="352" customFormat="false" ht="11.25" hidden="false" customHeight="true" outlineLevel="0" collapsed="false">
      <c r="B352" s="29" t="s">
        <v>17</v>
      </c>
      <c r="C352" s="24"/>
      <c r="D352" s="30" t="n">
        <v>0.250042</v>
      </c>
      <c r="E352" s="31" t="s">
        <v>16</v>
      </c>
      <c r="F352" s="30" t="s">
        <v>16</v>
      </c>
      <c r="G352" s="32" t="n">
        <v>20</v>
      </c>
      <c r="H352" s="33" t="n">
        <v>5.00084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250042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5.6</v>
      </c>
    </row>
    <row r="371" customFormat="false" ht="11.25" hidden="false" customHeight="true" outlineLevel="0" collapsed="false">
      <c r="B371" s="29" t="s">
        <v>17</v>
      </c>
      <c r="C371" s="24"/>
      <c r="D371" s="30" t="n">
        <v>0.28</v>
      </c>
      <c r="E371" s="31" t="s">
        <v>16</v>
      </c>
      <c r="F371" s="30" t="s">
        <v>16</v>
      </c>
      <c r="G371" s="32" t="n">
        <v>20</v>
      </c>
      <c r="H371" s="33" t="n">
        <v>5.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28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5.6</v>
      </c>
    </row>
    <row r="390" customFormat="false" ht="11.25" hidden="false" customHeight="true" outlineLevel="0" collapsed="false">
      <c r="B390" s="29" t="s">
        <v>17</v>
      </c>
      <c r="C390" s="24"/>
      <c r="D390" s="30" t="n">
        <v>0.28</v>
      </c>
      <c r="E390" s="31" t="s">
        <v>16</v>
      </c>
      <c r="F390" s="30" t="s">
        <v>16</v>
      </c>
      <c r="G390" s="32" t="n">
        <v>20</v>
      </c>
      <c r="H390" s="33" t="n">
        <v>5.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28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n">
        <v>5.6</v>
      </c>
    </row>
    <row r="409" customFormat="false" ht="11.25" hidden="false" customHeight="true" outlineLevel="0" collapsed="false">
      <c r="B409" s="29" t="s">
        <v>17</v>
      </c>
      <c r="C409" s="24"/>
      <c r="D409" s="30" t="n">
        <v>0.28</v>
      </c>
      <c r="E409" s="31" t="s">
        <v>16</v>
      </c>
      <c r="F409" s="30" t="s">
        <v>16</v>
      </c>
      <c r="G409" s="32" t="n">
        <v>20</v>
      </c>
      <c r="H409" s="33" t="n">
        <v>5.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0.28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n">
        <v>5.6</v>
      </c>
    </row>
    <row r="428" customFormat="false" ht="11.25" hidden="false" customHeight="true" outlineLevel="0" collapsed="false">
      <c r="B428" s="29" t="s">
        <v>17</v>
      </c>
      <c r="C428" s="24"/>
      <c r="D428" s="30" t="n">
        <v>0.28</v>
      </c>
      <c r="E428" s="31" t="s">
        <v>16</v>
      </c>
      <c r="F428" s="30" t="s">
        <v>16</v>
      </c>
      <c r="G428" s="32" t="n">
        <v>20</v>
      </c>
      <c r="H428" s="33" t="n">
        <v>5.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0.28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75.0585375515981</v>
      </c>
    </row>
    <row r="10" customFormat="false" ht="11.25" hidden="false" customHeight="true" outlineLevel="0" collapsed="false">
      <c r="B10" s="84" t="s">
        <v>17</v>
      </c>
      <c r="C10" s="24"/>
      <c r="D10" s="30" t="s">
        <v>16</v>
      </c>
      <c r="E10" s="30" t="s">
        <v>30</v>
      </c>
      <c r="F10" s="30" t="s">
        <v>30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n">
        <v>0.0224059680000001</v>
      </c>
      <c r="E11" s="30" t="n">
        <v>2.99546977840904</v>
      </c>
      <c r="F11" s="30" t="n">
        <v>2.99546977840904</v>
      </c>
      <c r="G11" s="36" t="n">
        <v>26.8386530620812</v>
      </c>
      <c r="H11" s="37" t="n">
        <v>0.601346001672095</v>
      </c>
    </row>
    <row r="12" customFormat="false" ht="11.25" hidden="false" customHeight="true" outlineLevel="0" collapsed="false">
      <c r="B12" s="86"/>
      <c r="C12" s="39" t="s">
        <v>20</v>
      </c>
      <c r="D12" s="30" t="n">
        <v>2.132014032</v>
      </c>
      <c r="E12" s="30" t="n">
        <v>2.99546977840904</v>
      </c>
      <c r="F12" s="30" t="n">
        <v>2.99546977840904</v>
      </c>
      <c r="G12" s="40" t="n">
        <v>34.9234059590495</v>
      </c>
      <c r="H12" s="41" t="n">
        <v>74.45719154992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30</v>
      </c>
      <c r="F14" s="30" t="s">
        <v>3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30</v>
      </c>
      <c r="F15" s="30" t="s">
        <v>3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30</v>
      </c>
      <c r="F17" s="30" t="s">
        <v>3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30</v>
      </c>
      <c r="F18" s="30" t="s">
        <v>3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2.15442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71.6379458512108</v>
      </c>
    </row>
    <row r="29" customFormat="false" ht="11.25" hidden="false" customHeight="true" outlineLevel="0" collapsed="false">
      <c r="B29" s="84" t="s">
        <v>17</v>
      </c>
      <c r="C29" s="24"/>
      <c r="D29" s="30" t="s">
        <v>16</v>
      </c>
      <c r="E29" s="30" t="s">
        <v>30</v>
      </c>
      <c r="F29" s="30" t="s">
        <v>30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n">
        <v>0.0429201760000001</v>
      </c>
      <c r="E30" s="30" t="n">
        <v>2.99398585877187</v>
      </c>
      <c r="F30" s="30" t="n">
        <v>2.99398585877187</v>
      </c>
      <c r="G30" s="36" t="n">
        <v>26.9118296200628</v>
      </c>
      <c r="H30" s="37" t="n">
        <v>1.15506046377511</v>
      </c>
    </row>
    <row r="31" customFormat="false" ht="11.25" hidden="false" customHeight="true" outlineLevel="0" collapsed="false">
      <c r="B31" s="86"/>
      <c r="C31" s="39" t="s">
        <v>20</v>
      </c>
      <c r="D31" s="30" t="n">
        <v>2.020549824</v>
      </c>
      <c r="E31" s="30" t="n">
        <v>2.99398585877187</v>
      </c>
      <c r="F31" s="30" t="n">
        <v>2.99398585877187</v>
      </c>
      <c r="G31" s="40" t="n">
        <v>34.8830227051287</v>
      </c>
      <c r="H31" s="41" t="n">
        <v>70.4828853874357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30</v>
      </c>
      <c r="F33" s="30" t="s">
        <v>3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30</v>
      </c>
      <c r="F34" s="30" t="s">
        <v>3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30</v>
      </c>
      <c r="F36" s="30" t="s">
        <v>3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30</v>
      </c>
      <c r="F37" s="30" t="s">
        <v>3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2.06347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74.3864600431429</v>
      </c>
    </row>
    <row r="48" customFormat="false" ht="11.25" hidden="false" customHeight="true" outlineLevel="0" collapsed="false">
      <c r="B48" s="84" t="s">
        <v>17</v>
      </c>
      <c r="C48" s="24"/>
      <c r="D48" s="30" t="s">
        <v>16</v>
      </c>
      <c r="E48" s="30" t="s">
        <v>30</v>
      </c>
      <c r="F48" s="30" t="s">
        <v>30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n">
        <v>0.0675074400000001</v>
      </c>
      <c r="E49" s="30" t="n">
        <v>2.93844109627028</v>
      </c>
      <c r="F49" s="30" t="n">
        <v>2.93844109627028</v>
      </c>
      <c r="G49" s="36" t="n">
        <v>26.7563318263412</v>
      </c>
      <c r="H49" s="37" t="n">
        <v>1.80625146538682</v>
      </c>
    </row>
    <row r="50" customFormat="false" ht="11.25" hidden="false" customHeight="true" outlineLevel="0" collapsed="false">
      <c r="B50" s="86"/>
      <c r="C50" s="39" t="s">
        <v>20</v>
      </c>
      <c r="D50" s="30" t="n">
        <v>2.09619256</v>
      </c>
      <c r="E50" s="30" t="n">
        <v>2.93844109627028</v>
      </c>
      <c r="F50" s="30" t="n">
        <v>2.93844109627028</v>
      </c>
      <c r="G50" s="40" t="n">
        <v>34.6247811211371</v>
      </c>
      <c r="H50" s="41" t="n">
        <v>72.58020857775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30</v>
      </c>
      <c r="F52" s="30" t="s">
        <v>3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30</v>
      </c>
      <c r="F53" s="30" t="s">
        <v>3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30</v>
      </c>
      <c r="F55" s="30" t="s">
        <v>3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30</v>
      </c>
      <c r="F56" s="30" t="s">
        <v>3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2.1637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77.9981065962092</v>
      </c>
    </row>
    <row r="67" customFormat="false" ht="11.25" hidden="false" customHeight="true" outlineLevel="0" collapsed="false">
      <c r="B67" s="84" t="s">
        <v>17</v>
      </c>
      <c r="C67" s="24"/>
      <c r="D67" s="30" t="s">
        <v>16</v>
      </c>
      <c r="E67" s="30" t="s">
        <v>30</v>
      </c>
      <c r="F67" s="30" t="s">
        <v>30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n">
        <v>0.0964038400000001</v>
      </c>
      <c r="E68" s="30" t="n">
        <v>2.81587123500475</v>
      </c>
      <c r="F68" s="30" t="n">
        <v>2.81587123500475</v>
      </c>
      <c r="G68" s="36" t="n">
        <v>26.2463042187862</v>
      </c>
      <c r="H68" s="37" t="n">
        <v>2.53024451249919</v>
      </c>
    </row>
    <row r="69" customFormat="false" ht="11.25" hidden="false" customHeight="true" outlineLevel="0" collapsed="false">
      <c r="B69" s="86"/>
      <c r="C69" s="39" t="s">
        <v>20</v>
      </c>
      <c r="D69" s="30" t="n">
        <v>2.22099616</v>
      </c>
      <c r="E69" s="30" t="n">
        <v>2.81587123500475</v>
      </c>
      <c r="F69" s="30" t="n">
        <v>2.81587123500475</v>
      </c>
      <c r="G69" s="40" t="n">
        <v>33.9792852607679</v>
      </c>
      <c r="H69" s="41" t="n">
        <v>75.46786208371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30</v>
      </c>
      <c r="F71" s="30" t="s">
        <v>3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30</v>
      </c>
      <c r="F72" s="30" t="s">
        <v>3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30</v>
      </c>
      <c r="F74" s="30" t="s">
        <v>3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30</v>
      </c>
      <c r="F75" s="30" t="s">
        <v>3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2.3174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79.984418575978</v>
      </c>
    </row>
    <row r="86" customFormat="false" ht="11.25" hidden="false" customHeight="true" outlineLevel="0" collapsed="false">
      <c r="B86" s="84" t="s">
        <v>17</v>
      </c>
      <c r="C86" s="24"/>
      <c r="D86" s="30" t="s">
        <v>16</v>
      </c>
      <c r="E86" s="30" t="s">
        <v>30</v>
      </c>
      <c r="F86" s="30" t="s">
        <v>30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n">
        <v>0.12269452</v>
      </c>
      <c r="E87" s="30" t="n">
        <v>2.88305453250887</v>
      </c>
      <c r="F87" s="30" t="n">
        <v>2.88305453250887</v>
      </c>
      <c r="G87" s="36" t="n">
        <v>25.395745195928</v>
      </c>
      <c r="H87" s="37" t="n">
        <v>3.1159187668567</v>
      </c>
    </row>
    <row r="88" customFormat="false" ht="11.25" hidden="false" customHeight="true" outlineLevel="0" collapsed="false">
      <c r="B88" s="86"/>
      <c r="C88" s="39" t="s">
        <v>20</v>
      </c>
      <c r="D88" s="30" t="n">
        <v>2.23681548</v>
      </c>
      <c r="E88" s="30" t="n">
        <v>2.88305453250887</v>
      </c>
      <c r="F88" s="30" t="n">
        <v>2.88305453250887</v>
      </c>
      <c r="G88" s="40" t="n">
        <v>34.3651501415402</v>
      </c>
      <c r="H88" s="41" t="n">
        <v>76.8684998091214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30</v>
      </c>
      <c r="F90" s="30" t="s">
        <v>3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30</v>
      </c>
      <c r="F91" s="30" t="s">
        <v>3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30</v>
      </c>
      <c r="F93" s="30" t="s">
        <v>3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30</v>
      </c>
      <c r="F94" s="30" t="s">
        <v>3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2.35951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79.5583679179417</v>
      </c>
    </row>
    <row r="105" customFormat="false" ht="11.25" hidden="false" customHeight="true" outlineLevel="0" collapsed="false">
      <c r="B105" s="84" t="s">
        <v>17</v>
      </c>
      <c r="C105" s="24"/>
      <c r="D105" s="30" t="s">
        <v>16</v>
      </c>
      <c r="E105" s="30" t="s">
        <v>30</v>
      </c>
      <c r="F105" s="30" t="s">
        <v>30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n">
        <v>0.149297616</v>
      </c>
      <c r="E106" s="30" t="n">
        <v>2.76029532849339</v>
      </c>
      <c r="F106" s="30" t="n">
        <v>2.76029532849339</v>
      </c>
      <c r="G106" s="36" t="n">
        <v>24.7144250518741</v>
      </c>
      <c r="H106" s="37" t="n">
        <v>3.68980474105549</v>
      </c>
    </row>
    <row r="107" customFormat="false" ht="11.25" hidden="false" customHeight="true" outlineLevel="0" collapsed="false">
      <c r="B107" s="86"/>
      <c r="C107" s="39" t="s">
        <v>20</v>
      </c>
      <c r="D107" s="30" t="n">
        <v>2.243292384</v>
      </c>
      <c r="E107" s="30" t="n">
        <v>2.76029532849339</v>
      </c>
      <c r="F107" s="30" t="n">
        <v>2.76029532849339</v>
      </c>
      <c r="G107" s="40" t="n">
        <v>33.8201848845069</v>
      </c>
      <c r="H107" s="41" t="n">
        <v>75.8685631768862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30</v>
      </c>
      <c r="F109" s="30" t="s">
        <v>3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30</v>
      </c>
      <c r="F110" s="30" t="s">
        <v>3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30</v>
      </c>
      <c r="F112" s="30" t="s">
        <v>3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30</v>
      </c>
      <c r="F113" s="30" t="s">
        <v>3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2.39259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78.3746044523758</v>
      </c>
    </row>
    <row r="124" customFormat="false" ht="11.25" hidden="false" customHeight="true" outlineLevel="0" collapsed="false">
      <c r="B124" s="84" t="s">
        <v>17</v>
      </c>
      <c r="C124" s="24"/>
      <c r="D124" s="30" t="s">
        <v>16</v>
      </c>
      <c r="E124" s="30" t="s">
        <v>30</v>
      </c>
      <c r="F124" s="30" t="s">
        <v>30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n">
        <v>0.172937128</v>
      </c>
      <c r="E125" s="30" t="n">
        <v>2.74742922572416</v>
      </c>
      <c r="F125" s="30" t="n">
        <v>2.74742922572416</v>
      </c>
      <c r="G125" s="36" t="n">
        <v>24.5436379046671</v>
      </c>
      <c r="H125" s="37" t="n">
        <v>4.24450624990507</v>
      </c>
    </row>
    <row r="126" customFormat="false" ht="11.25" hidden="false" customHeight="true" outlineLevel="0" collapsed="false">
      <c r="B126" s="86"/>
      <c r="C126" s="39" t="s">
        <v>20</v>
      </c>
      <c r="D126" s="30" t="n">
        <v>2.202572872</v>
      </c>
      <c r="E126" s="30" t="n">
        <v>2.74742922572416</v>
      </c>
      <c r="F126" s="30" t="n">
        <v>2.74742922572416</v>
      </c>
      <c r="G126" s="40" t="n">
        <v>33.6561387570158</v>
      </c>
      <c r="H126" s="41" t="n">
        <v>74.1300982024708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30</v>
      </c>
      <c r="F128" s="30" t="s">
        <v>3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30</v>
      </c>
      <c r="F129" s="30" t="s">
        <v>3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30</v>
      </c>
      <c r="F131" s="30" t="s">
        <v>3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30</v>
      </c>
      <c r="F132" s="30" t="s">
        <v>3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2.37551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77.8154111692224</v>
      </c>
    </row>
    <row r="143" customFormat="false" ht="11.25" hidden="false" customHeight="true" outlineLevel="0" collapsed="false">
      <c r="B143" s="84" t="s">
        <v>17</v>
      </c>
      <c r="C143" s="24"/>
      <c r="D143" s="30" t="s">
        <v>16</v>
      </c>
      <c r="E143" s="30" t="s">
        <v>30</v>
      </c>
      <c r="F143" s="30" t="s">
        <v>30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n">
        <v>0.19371860352</v>
      </c>
      <c r="E144" s="30" t="n">
        <v>2.84967637577981</v>
      </c>
      <c r="F144" s="30" t="n">
        <v>2.84967637577981</v>
      </c>
      <c r="G144" s="36" t="n">
        <v>25.1413954796165</v>
      </c>
      <c r="H144" s="37" t="n">
        <v>4.87035602285535</v>
      </c>
    </row>
    <row r="145" customFormat="false" ht="11.25" hidden="false" customHeight="true" outlineLevel="0" collapsed="false">
      <c r="B145" s="86"/>
      <c r="C145" s="39" t="s">
        <v>20</v>
      </c>
      <c r="D145" s="30" t="n">
        <v>2.13462999648</v>
      </c>
      <c r="E145" s="30" t="n">
        <v>2.84967637577981</v>
      </c>
      <c r="F145" s="30" t="n">
        <v>2.84967637577981</v>
      </c>
      <c r="G145" s="40" t="n">
        <v>34.1722243511303</v>
      </c>
      <c r="H145" s="41" t="n">
        <v>72.945055146367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30</v>
      </c>
      <c r="F147" s="30" t="s">
        <v>3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30</v>
      </c>
      <c r="F148" s="30" t="s">
        <v>3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30</v>
      </c>
      <c r="F150" s="30" t="s">
        <v>3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30</v>
      </c>
      <c r="F151" s="30" t="s">
        <v>3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2.3283486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73.5043610300186</v>
      </c>
    </row>
    <row r="162" customFormat="false" ht="11.25" hidden="false" customHeight="true" outlineLevel="0" collapsed="false">
      <c r="B162" s="84" t="s">
        <v>17</v>
      </c>
      <c r="C162" s="24"/>
      <c r="D162" s="30" t="s">
        <v>16</v>
      </c>
      <c r="E162" s="30" t="s">
        <v>30</v>
      </c>
      <c r="F162" s="30" t="s">
        <v>30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n">
        <v>0.20845027944</v>
      </c>
      <c r="E163" s="30" t="n">
        <v>2.78003975603593</v>
      </c>
      <c r="F163" s="30" t="n">
        <v>2.78003975603593</v>
      </c>
      <c r="G163" s="36" t="n">
        <v>24.9123359021387</v>
      </c>
      <c r="H163" s="37" t="n">
        <v>5.19298338030397</v>
      </c>
    </row>
    <row r="164" customFormat="false" ht="11.25" hidden="false" customHeight="true" outlineLevel="0" collapsed="false">
      <c r="B164" s="86"/>
      <c r="C164" s="39" t="s">
        <v>20</v>
      </c>
      <c r="D164" s="30" t="n">
        <v>2.01858262056</v>
      </c>
      <c r="E164" s="30" t="n">
        <v>2.78003975603593</v>
      </c>
      <c r="F164" s="30" t="n">
        <v>2.78003975603593</v>
      </c>
      <c r="G164" s="40" t="n">
        <v>33.841259185499</v>
      </c>
      <c r="H164" s="41" t="n">
        <v>68.3113776497147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30</v>
      </c>
      <c r="F166" s="30" t="s">
        <v>3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30</v>
      </c>
      <c r="F167" s="30" t="s">
        <v>3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30</v>
      </c>
      <c r="F169" s="30" t="s">
        <v>3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30</v>
      </c>
      <c r="F170" s="30" t="s">
        <v>3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2.2270329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72.0028846010572</v>
      </c>
    </row>
    <row r="181" customFormat="false" ht="11.25" hidden="false" customHeight="true" outlineLevel="0" collapsed="false">
      <c r="B181" s="84" t="s">
        <v>17</v>
      </c>
      <c r="C181" s="24"/>
      <c r="D181" s="30" t="s">
        <v>16</v>
      </c>
      <c r="E181" s="30" t="s">
        <v>30</v>
      </c>
      <c r="F181" s="30" t="s">
        <v>30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n">
        <v>0.2296272056</v>
      </c>
      <c r="E182" s="30" t="n">
        <v>2.71470613584822</v>
      </c>
      <c r="F182" s="30" t="n">
        <v>2.71470613584822</v>
      </c>
      <c r="G182" s="36" t="n">
        <v>24.7341931187888</v>
      </c>
      <c r="H182" s="37" t="n">
        <v>5.67964364863822</v>
      </c>
    </row>
    <row r="183" customFormat="false" ht="11.25" hidden="false" customHeight="true" outlineLevel="0" collapsed="false">
      <c r="B183" s="86"/>
      <c r="C183" s="39" t="s">
        <v>20</v>
      </c>
      <c r="D183" s="30" t="n">
        <v>1.9783266944</v>
      </c>
      <c r="E183" s="30" t="n">
        <v>2.71470613584822</v>
      </c>
      <c r="F183" s="30" t="n">
        <v>2.71470613584822</v>
      </c>
      <c r="G183" s="40" t="n">
        <v>33.5249183768073</v>
      </c>
      <c r="H183" s="41" t="n">
        <v>66.323240952419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30</v>
      </c>
      <c r="F185" s="30" t="s">
        <v>3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30</v>
      </c>
      <c r="F186" s="30" t="s">
        <v>3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30</v>
      </c>
      <c r="F188" s="30" t="s">
        <v>3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30</v>
      </c>
      <c r="F189" s="30" t="s">
        <v>3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2.2079539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66.2564420417464</v>
      </c>
    </row>
    <row r="200" customFormat="false" ht="11.25" hidden="false" customHeight="true" outlineLevel="0" collapsed="false">
      <c r="B200" s="84" t="s">
        <v>17</v>
      </c>
      <c r="C200" s="24"/>
      <c r="D200" s="30" t="s">
        <v>16</v>
      </c>
      <c r="E200" s="30" t="s">
        <v>30</v>
      </c>
      <c r="F200" s="30" t="s">
        <v>30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n">
        <v>0.252078112</v>
      </c>
      <c r="E201" s="30" t="n">
        <v>2.26106885472072</v>
      </c>
      <c r="F201" s="30" t="n">
        <v>2.26106885472072</v>
      </c>
      <c r="G201" s="36" t="n">
        <v>22.9703119419738</v>
      </c>
      <c r="H201" s="37" t="n">
        <v>5.79031286638382</v>
      </c>
    </row>
    <row r="202" customFormat="false" ht="11.25" hidden="false" customHeight="true" outlineLevel="0" collapsed="false">
      <c r="B202" s="86"/>
      <c r="C202" s="39" t="s">
        <v>20</v>
      </c>
      <c r="D202" s="30" t="n">
        <v>1.951401888</v>
      </c>
      <c r="E202" s="30" t="n">
        <v>2.26106885472072</v>
      </c>
      <c r="F202" s="30" t="n">
        <v>2.26106885472072</v>
      </c>
      <c r="G202" s="40" t="n">
        <v>30.9859950157856</v>
      </c>
      <c r="H202" s="41" t="n">
        <v>60.466129175362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30</v>
      </c>
      <c r="F204" s="30" t="s">
        <v>3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30</v>
      </c>
      <c r="F205" s="30" t="s">
        <v>3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30</v>
      </c>
      <c r="F207" s="30" t="s">
        <v>3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30</v>
      </c>
      <c r="F208" s="30" t="s">
        <v>3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2.20348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66.1850761074217</v>
      </c>
    </row>
    <row r="219" customFormat="false" ht="11.25" hidden="false" customHeight="true" outlineLevel="0" collapsed="false">
      <c r="B219" s="84" t="s">
        <v>17</v>
      </c>
      <c r="C219" s="24"/>
      <c r="D219" s="30" t="s">
        <v>16</v>
      </c>
      <c r="E219" s="30" t="s">
        <v>30</v>
      </c>
      <c r="F219" s="30" t="s">
        <v>30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n">
        <v>0.27159270528</v>
      </c>
      <c r="E220" s="30" t="n">
        <v>2.33974486812844</v>
      </c>
      <c r="F220" s="30" t="n">
        <v>2.33974486812844</v>
      </c>
      <c r="G220" s="36" t="n">
        <v>23.1842845216059</v>
      </c>
      <c r="H220" s="37" t="n">
        <v>6.29668255320417</v>
      </c>
    </row>
    <row r="221" customFormat="false" ht="11.25" hidden="false" customHeight="true" outlineLevel="0" collapsed="false">
      <c r="B221" s="86"/>
      <c r="C221" s="39" t="s">
        <v>20</v>
      </c>
      <c r="D221" s="30" t="n">
        <v>1.90463089472</v>
      </c>
      <c r="E221" s="30" t="n">
        <v>2.33974486812844</v>
      </c>
      <c r="F221" s="30" t="n">
        <v>2.33974486812844</v>
      </c>
      <c r="G221" s="40" t="n">
        <v>31.4435693132143</v>
      </c>
      <c r="H221" s="41" t="n">
        <v>59.888393554217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30</v>
      </c>
      <c r="F223" s="30" t="s">
        <v>3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30</v>
      </c>
      <c r="F224" s="30" t="s">
        <v>3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30</v>
      </c>
      <c r="F226" s="30" t="s">
        <v>3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30</v>
      </c>
      <c r="F227" s="30" t="s">
        <v>3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2.176223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68.5244531174745</v>
      </c>
    </row>
    <row r="238" customFormat="false" ht="11.25" hidden="false" customHeight="true" outlineLevel="0" collapsed="false">
      <c r="B238" s="84" t="s">
        <v>17</v>
      </c>
      <c r="C238" s="24"/>
      <c r="D238" s="30" t="s">
        <v>16</v>
      </c>
      <c r="E238" s="30" t="s">
        <v>30</v>
      </c>
      <c r="F238" s="30" t="s">
        <v>30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n">
        <v>0.295645896</v>
      </c>
      <c r="E239" s="30" t="n">
        <v>2.52211475582262</v>
      </c>
      <c r="F239" s="30" t="n">
        <v>2.52211475582262</v>
      </c>
      <c r="G239" s="36" t="n">
        <v>23.9407456780958</v>
      </c>
      <c r="H239" s="37" t="n">
        <v>7.07798320690875</v>
      </c>
    </row>
    <row r="240" customFormat="false" ht="11.25" hidden="false" customHeight="true" outlineLevel="0" collapsed="false">
      <c r="B240" s="86"/>
      <c r="C240" s="39" t="s">
        <v>20</v>
      </c>
      <c r="D240" s="30" t="n">
        <v>1.891084104</v>
      </c>
      <c r="E240" s="30" t="n">
        <v>2.52211475582262</v>
      </c>
      <c r="F240" s="30" t="n">
        <v>2.52211475582262</v>
      </c>
      <c r="G240" s="40" t="n">
        <v>32.4927219157492</v>
      </c>
      <c r="H240" s="41" t="n">
        <v>61.4464699105657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30</v>
      </c>
      <c r="F242" s="30" t="s">
        <v>3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30</v>
      </c>
      <c r="F243" s="30" t="s">
        <v>3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30</v>
      </c>
      <c r="F245" s="30" t="s">
        <v>3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30</v>
      </c>
      <c r="F246" s="30" t="s">
        <v>3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2.18673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69.9991079843459</v>
      </c>
    </row>
    <row r="257" customFormat="false" ht="11.25" hidden="false" customHeight="true" outlineLevel="0" collapsed="false">
      <c r="B257" s="84" t="s">
        <v>17</v>
      </c>
      <c r="C257" s="24"/>
      <c r="D257" s="30" t="s">
        <v>16</v>
      </c>
      <c r="E257" s="30" t="s">
        <v>30</v>
      </c>
      <c r="F257" s="30" t="s">
        <v>30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n">
        <v>0.320299616</v>
      </c>
      <c r="E258" s="30" t="n">
        <v>2.63328029965543</v>
      </c>
      <c r="F258" s="30" t="n">
        <v>2.63328029965543</v>
      </c>
      <c r="G258" s="36" t="n">
        <v>24.4585778414516</v>
      </c>
      <c r="H258" s="37" t="n">
        <v>7.83407309052305</v>
      </c>
    </row>
    <row r="259" customFormat="false" ht="11.25" hidden="false" customHeight="true" outlineLevel="0" collapsed="false">
      <c r="B259" s="86"/>
      <c r="C259" s="39" t="s">
        <v>20</v>
      </c>
      <c r="D259" s="30" t="n">
        <v>1.879560384</v>
      </c>
      <c r="E259" s="30" t="n">
        <v>2.63328029965543</v>
      </c>
      <c r="F259" s="30" t="n">
        <v>2.63328029965543</v>
      </c>
      <c r="G259" s="40" t="n">
        <v>33.0742419466865</v>
      </c>
      <c r="H259" s="41" t="n">
        <v>62.1650348938229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30</v>
      </c>
      <c r="F261" s="30" t="s">
        <v>3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30</v>
      </c>
      <c r="F262" s="30" t="s">
        <v>3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30</v>
      </c>
      <c r="F264" s="30" t="s">
        <v>3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30</v>
      </c>
      <c r="F265" s="30" t="s">
        <v>3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2.19986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73.0445651974591</v>
      </c>
    </row>
    <row r="276" customFormat="false" ht="11.25" hidden="false" customHeight="true" outlineLevel="0" collapsed="false">
      <c r="B276" s="84" t="s">
        <v>17</v>
      </c>
      <c r="C276" s="24"/>
      <c r="D276" s="30" t="s">
        <v>16</v>
      </c>
      <c r="E276" s="30" t="s">
        <v>30</v>
      </c>
      <c r="F276" s="30" t="s">
        <v>30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n">
        <v>0.3583706724</v>
      </c>
      <c r="E277" s="30" t="n">
        <v>2.65623749182663</v>
      </c>
      <c r="F277" s="30" t="n">
        <v>2.65623749182663</v>
      </c>
      <c r="G277" s="36" t="n">
        <v>24.4356840121681</v>
      </c>
      <c r="H277" s="37" t="n">
        <v>8.7570325099946</v>
      </c>
    </row>
    <row r="278" customFormat="false" ht="11.25" hidden="false" customHeight="true" outlineLevel="0" collapsed="false">
      <c r="B278" s="86"/>
      <c r="C278" s="39" t="s">
        <v>20</v>
      </c>
      <c r="D278" s="30" t="n">
        <v>1.9388772276</v>
      </c>
      <c r="E278" s="30" t="n">
        <v>2.65623749182663</v>
      </c>
      <c r="F278" s="30" t="n">
        <v>2.65623749182663</v>
      </c>
      <c r="G278" s="40" t="n">
        <v>33.1570930703238</v>
      </c>
      <c r="H278" s="41" t="n">
        <v>64.2875326874645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30</v>
      </c>
      <c r="F280" s="30" t="s">
        <v>3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30</v>
      </c>
      <c r="F281" s="30" t="s">
        <v>3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30</v>
      </c>
      <c r="F283" s="30" t="s">
        <v>3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30</v>
      </c>
      <c r="F284" s="30" t="s">
        <v>3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2.2972479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70.1070258078943</v>
      </c>
    </row>
    <row r="295" customFormat="false" ht="11.25" hidden="false" customHeight="true" outlineLevel="0" collapsed="false">
      <c r="B295" s="84" t="s">
        <v>17</v>
      </c>
      <c r="C295" s="24"/>
      <c r="D295" s="30" t="s">
        <v>16</v>
      </c>
      <c r="E295" s="30" t="s">
        <v>30</v>
      </c>
      <c r="F295" s="30" t="s">
        <v>30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n">
        <v>0.3875451023</v>
      </c>
      <c r="E296" s="30" t="n">
        <v>2.57986502749309</v>
      </c>
      <c r="F296" s="30" t="n">
        <v>2.57986502749309</v>
      </c>
      <c r="G296" s="36" t="n">
        <v>24.1480996482718</v>
      </c>
      <c r="H296" s="37" t="n">
        <v>9.35847774854011</v>
      </c>
    </row>
    <row r="297" customFormat="false" ht="11.25" hidden="false" customHeight="true" outlineLevel="0" collapsed="false">
      <c r="B297" s="86"/>
      <c r="C297" s="39" t="s">
        <v>20</v>
      </c>
      <c r="D297" s="30" t="n">
        <v>1.8525999977</v>
      </c>
      <c r="E297" s="30" t="n">
        <v>2.57986502749309</v>
      </c>
      <c r="F297" s="30" t="n">
        <v>2.57986502749309</v>
      </c>
      <c r="G297" s="40" t="n">
        <v>32.7909684415273</v>
      </c>
      <c r="H297" s="41" t="n">
        <v>60.7485480593542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30</v>
      </c>
      <c r="F299" s="30" t="s">
        <v>3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30</v>
      </c>
      <c r="F300" s="30" t="s">
        <v>3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30</v>
      </c>
      <c r="F302" s="30" t="s">
        <v>3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30</v>
      </c>
      <c r="F303" s="30" t="s">
        <v>3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2.2401451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70.2309756784565</v>
      </c>
    </row>
    <row r="314" customFormat="false" ht="11.25" hidden="false" customHeight="true" outlineLevel="0" collapsed="false">
      <c r="B314" s="84" t="s">
        <v>17</v>
      </c>
      <c r="C314" s="24"/>
      <c r="D314" s="30" t="s">
        <v>16</v>
      </c>
      <c r="E314" s="30" t="s">
        <v>30</v>
      </c>
      <c r="F314" s="30" t="s">
        <v>30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n">
        <v>0.4677321</v>
      </c>
      <c r="E315" s="30" t="n">
        <v>2.53813276335729</v>
      </c>
      <c r="F315" s="30" t="n">
        <v>2.53813276335729</v>
      </c>
      <c r="G315" s="36" t="n">
        <v>23.9999416174208</v>
      </c>
      <c r="H315" s="37" t="n">
        <v>11.2255430925936</v>
      </c>
    </row>
    <row r="316" customFormat="false" ht="11.25" hidden="false" customHeight="true" outlineLevel="0" collapsed="false">
      <c r="B316" s="86"/>
      <c r="C316" s="39" t="s">
        <v>20</v>
      </c>
      <c r="D316" s="30" t="n">
        <v>1.8173698</v>
      </c>
      <c r="E316" s="30" t="n">
        <v>2.53813276335729</v>
      </c>
      <c r="F316" s="30" t="n">
        <v>2.53813276335729</v>
      </c>
      <c r="G316" s="40" t="n">
        <v>32.4674882271417</v>
      </c>
      <c r="H316" s="41" t="n">
        <v>59.0054325858628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30</v>
      </c>
      <c r="F318" s="30" t="s">
        <v>3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30</v>
      </c>
      <c r="F319" s="30" t="s">
        <v>3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30</v>
      </c>
      <c r="F321" s="30" t="s">
        <v>3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30</v>
      </c>
      <c r="F322" s="30" t="s">
        <v>3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2.2851019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72.1827126166525</v>
      </c>
    </row>
    <row r="333" customFormat="false" ht="11.25" hidden="false" customHeight="true" outlineLevel="0" collapsed="false">
      <c r="B333" s="84" t="s">
        <v>17</v>
      </c>
      <c r="C333" s="24"/>
      <c r="D333" s="30" t="s">
        <v>16</v>
      </c>
      <c r="E333" s="30" t="s">
        <v>30</v>
      </c>
      <c r="F333" s="30" t="s">
        <v>30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n">
        <v>0.5284556</v>
      </c>
      <c r="E334" s="30" t="n">
        <v>2.64906855628536</v>
      </c>
      <c r="F334" s="30" t="n">
        <v>2.64906855628536</v>
      </c>
      <c r="G334" s="36" t="n">
        <v>24.4854684953063</v>
      </c>
      <c r="H334" s="37" t="n">
        <v>12.9394829449682</v>
      </c>
    </row>
    <row r="335" customFormat="false" ht="11.25" hidden="false" customHeight="true" outlineLevel="0" collapsed="false">
      <c r="B335" s="86"/>
      <c r="C335" s="39" t="s">
        <v>20</v>
      </c>
      <c r="D335" s="30" t="n">
        <v>1.7970365</v>
      </c>
      <c r="E335" s="30" t="n">
        <v>2.64906855628536</v>
      </c>
      <c r="F335" s="30" t="n">
        <v>2.64906855628536</v>
      </c>
      <c r="G335" s="40" t="n">
        <v>32.9671821755898</v>
      </c>
      <c r="H335" s="41" t="n">
        <v>59.2432296716843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30</v>
      </c>
      <c r="F337" s="30" t="s">
        <v>3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30</v>
      </c>
      <c r="F338" s="30" t="s">
        <v>3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30</v>
      </c>
      <c r="F340" s="30" t="s">
        <v>3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30</v>
      </c>
      <c r="F341" s="30" t="s">
        <v>3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2.3254921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n">
        <v>65.9939611085519</v>
      </c>
    </row>
    <row r="352" customFormat="false" ht="11.25" hidden="false" customHeight="true" outlineLevel="0" collapsed="false">
      <c r="B352" s="84" t="s">
        <v>17</v>
      </c>
      <c r="C352" s="24"/>
      <c r="D352" s="30" t="s">
        <v>16</v>
      </c>
      <c r="E352" s="30" t="s">
        <v>30</v>
      </c>
      <c r="F352" s="30" t="s">
        <v>30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n">
        <v>0.5514043</v>
      </c>
      <c r="E353" s="30" t="n">
        <v>2.3782135333962</v>
      </c>
      <c r="F353" s="30" t="n">
        <v>2.3782135333962</v>
      </c>
      <c r="G353" s="36" t="n">
        <v>23.3602866952584</v>
      </c>
      <c r="H353" s="37" t="n">
        <v>12.8809625329983</v>
      </c>
    </row>
    <row r="354" customFormat="false" ht="11.25" hidden="false" customHeight="true" outlineLevel="0" collapsed="false">
      <c r="B354" s="86"/>
      <c r="C354" s="39" t="s">
        <v>20</v>
      </c>
      <c r="D354" s="30" t="n">
        <v>1.690571</v>
      </c>
      <c r="E354" s="30" t="n">
        <v>2.3782135333962</v>
      </c>
      <c r="F354" s="30" t="n">
        <v>2.3782135333962</v>
      </c>
      <c r="G354" s="40" t="n">
        <v>31.4171948859608</v>
      </c>
      <c r="H354" s="41" t="n">
        <v>53.112998575553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30</v>
      </c>
      <c r="F356" s="30" t="s">
        <v>30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30</v>
      </c>
      <c r="F357" s="30" t="s">
        <v>30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30</v>
      </c>
      <c r="F359" s="30" t="s">
        <v>30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30</v>
      </c>
      <c r="F360" s="30" t="s">
        <v>30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2.2419753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n">
        <v>74.5149162964857</v>
      </c>
    </row>
    <row r="371" customFormat="false" ht="11.25" hidden="false" customHeight="true" outlineLevel="0" collapsed="false">
      <c r="B371" s="84" t="s">
        <v>17</v>
      </c>
      <c r="C371" s="24"/>
      <c r="D371" s="30" t="s">
        <v>16</v>
      </c>
      <c r="E371" s="30" t="s">
        <v>30</v>
      </c>
      <c r="F371" s="30" t="s">
        <v>30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n">
        <v>0.601795</v>
      </c>
      <c r="E372" s="30" t="n">
        <v>2.75794132559026</v>
      </c>
      <c r="F372" s="30" t="n">
        <v>2.75794132559026</v>
      </c>
      <c r="G372" s="36" t="n">
        <v>24.920853906278</v>
      </c>
      <c r="H372" s="37" t="n">
        <v>14.9972452765285</v>
      </c>
    </row>
    <row r="373" customFormat="false" ht="11.25" hidden="false" customHeight="true" outlineLevel="0" collapsed="false">
      <c r="B373" s="86"/>
      <c r="C373" s="39" t="s">
        <v>20</v>
      </c>
      <c r="D373" s="30" t="n">
        <v>1.782788</v>
      </c>
      <c r="E373" s="30" t="n">
        <v>2.75794132559026</v>
      </c>
      <c r="F373" s="30" t="n">
        <v>2.75794132559026</v>
      </c>
      <c r="G373" s="40" t="n">
        <v>33.3846037890973</v>
      </c>
      <c r="H373" s="41" t="n">
        <v>59.5176710199571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30</v>
      </c>
      <c r="F375" s="30" t="s">
        <v>30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30</v>
      </c>
      <c r="F376" s="30" t="s">
        <v>30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30</v>
      </c>
      <c r="F378" s="30" t="s">
        <v>30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30</v>
      </c>
      <c r="F379" s="30" t="s">
        <v>30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2.384583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n">
        <v>74.5353524820613</v>
      </c>
    </row>
    <row r="390" customFormat="false" ht="11.25" hidden="false" customHeight="true" outlineLevel="0" collapsed="false">
      <c r="B390" s="84" t="s">
        <v>17</v>
      </c>
      <c r="C390" s="24"/>
      <c r="D390" s="30" t="s">
        <v>16</v>
      </c>
      <c r="E390" s="30" t="s">
        <v>30</v>
      </c>
      <c r="F390" s="30" t="s">
        <v>30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n">
        <v>0.6532331</v>
      </c>
      <c r="E391" s="30" t="n">
        <v>2.52672092289015</v>
      </c>
      <c r="F391" s="30" t="n">
        <v>2.52672092289015</v>
      </c>
      <c r="G391" s="36" t="n">
        <v>24.0223783870956</v>
      </c>
      <c r="H391" s="37" t="n">
        <v>15.6922127031754</v>
      </c>
    </row>
    <row r="392" customFormat="false" ht="11.25" hidden="false" customHeight="true" outlineLevel="0" collapsed="false">
      <c r="B392" s="86"/>
      <c r="C392" s="39" t="s">
        <v>20</v>
      </c>
      <c r="D392" s="30" t="n">
        <v>1.8233</v>
      </c>
      <c r="E392" s="30" t="n">
        <v>2.52672092289015</v>
      </c>
      <c r="F392" s="30" t="n">
        <v>2.52672092289015</v>
      </c>
      <c r="G392" s="40" t="n">
        <v>32.272878724777</v>
      </c>
      <c r="H392" s="41" t="n">
        <v>58.8431397788859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30</v>
      </c>
      <c r="F394" s="30" t="s">
        <v>30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30</v>
      </c>
      <c r="F395" s="30" t="s">
        <v>30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30</v>
      </c>
      <c r="F397" s="30" t="s">
        <v>30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30</v>
      </c>
      <c r="F398" s="30" t="s">
        <v>30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2.4765331</v>
      </c>
      <c r="E402" s="61"/>
      <c r="F402" s="62"/>
      <c r="G402" s="62"/>
      <c r="H402" s="64"/>
    </row>
    <row r="404" customFormat="false" ht="11.25" hidden="false" customHeight="true" outlineLevel="0" collapsed="false">
      <c r="A404" s="68" t="n">
        <f aca="false">A385+1</f>
        <v>2011</v>
      </c>
    </row>
    <row r="405" customFormat="false" ht="11.25" hidden="false" customHeight="true" outlineLevel="0" collapsed="false">
      <c r="A405" s="69"/>
      <c r="B405" s="70" t="s">
        <v>3</v>
      </c>
      <c r="C405" s="70"/>
      <c r="D405" s="71" t="s">
        <v>4</v>
      </c>
      <c r="E405" s="71"/>
      <c r="F405" s="71"/>
      <c r="G405" s="72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73" t="s">
        <v>7</v>
      </c>
      <c r="E406" s="74" t="s">
        <v>8</v>
      </c>
      <c r="F406" s="74"/>
      <c r="G406" s="75" t="s">
        <v>9</v>
      </c>
      <c r="H406" s="76" t="s">
        <v>9</v>
      </c>
    </row>
    <row r="407" customFormat="false" ht="11.25" hidden="false" customHeight="true" outlineLevel="0" collapsed="false">
      <c r="B407" s="77"/>
      <c r="C407" s="78"/>
      <c r="D407" s="79" t="s">
        <v>10</v>
      </c>
      <c r="E407" s="80" t="s">
        <v>11</v>
      </c>
      <c r="F407" s="81" t="s">
        <v>12</v>
      </c>
      <c r="G407" s="82" t="s">
        <v>13</v>
      </c>
      <c r="H407" s="83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6"/>
      <c r="H408" s="28" t="n">
        <v>73.7964300191517</v>
      </c>
    </row>
    <row r="409" customFormat="false" ht="11.25" hidden="false" customHeight="true" outlineLevel="0" collapsed="false">
      <c r="B409" s="84" t="s">
        <v>17</v>
      </c>
      <c r="C409" s="24"/>
      <c r="D409" s="30" t="s">
        <v>16</v>
      </c>
      <c r="E409" s="30" t="s">
        <v>30</v>
      </c>
      <c r="F409" s="30" t="s">
        <v>30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85" t="s">
        <v>18</v>
      </c>
      <c r="C410" s="35" t="s">
        <v>19</v>
      </c>
      <c r="D410" s="30" t="n">
        <v>0.73118</v>
      </c>
      <c r="E410" s="30" t="n">
        <v>2.52435609383706</v>
      </c>
      <c r="F410" s="30" t="n">
        <v>2.52435609383706</v>
      </c>
      <c r="G410" s="36" t="n">
        <v>24.0718812561798</v>
      </c>
      <c r="H410" s="37" t="n">
        <v>17.6008781368935</v>
      </c>
    </row>
    <row r="411" customFormat="false" ht="11.25" hidden="false" customHeight="true" outlineLevel="0" collapsed="false">
      <c r="B411" s="86"/>
      <c r="C411" s="39" t="s">
        <v>20</v>
      </c>
      <c r="D411" s="30" t="n">
        <v>1.7342297</v>
      </c>
      <c r="E411" s="30" t="n">
        <v>2.52435609383706</v>
      </c>
      <c r="F411" s="30" t="n">
        <v>2.52435609383706</v>
      </c>
      <c r="G411" s="40" t="n">
        <v>32.4037535986486</v>
      </c>
      <c r="H411" s="41" t="n">
        <v>56.1955518822582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84" t="s">
        <v>22</v>
      </c>
      <c r="C413" s="44"/>
      <c r="D413" s="30" t="s">
        <v>16</v>
      </c>
      <c r="E413" s="30" t="s">
        <v>30</v>
      </c>
      <c r="F413" s="30" t="s">
        <v>30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87" t="s">
        <v>23</v>
      </c>
      <c r="C414" s="46"/>
      <c r="D414" s="30" t="s">
        <v>16</v>
      </c>
      <c r="E414" s="30" t="s">
        <v>30</v>
      </c>
      <c r="F414" s="30" t="s">
        <v>30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84" t="s">
        <v>25</v>
      </c>
      <c r="C416" s="88"/>
      <c r="D416" s="30" t="s">
        <v>16</v>
      </c>
      <c r="E416" s="30" t="s">
        <v>30</v>
      </c>
      <c r="F416" s="30" t="s">
        <v>30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87" t="s">
        <v>26</v>
      </c>
      <c r="C417" s="89"/>
      <c r="D417" s="30" t="s">
        <v>16</v>
      </c>
      <c r="E417" s="30" t="s">
        <v>30</v>
      </c>
      <c r="F417" s="30" t="s">
        <v>30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90"/>
      <c r="C419" s="90"/>
      <c r="D419" s="30"/>
      <c r="E419" s="30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2.4654097</v>
      </c>
      <c r="E421" s="61"/>
      <c r="F421" s="62"/>
      <c r="G421" s="62"/>
      <c r="H421" s="64"/>
    </row>
    <row r="423" customFormat="false" ht="11.25" hidden="false" customHeight="true" outlineLevel="0" collapsed="false">
      <c r="A423" s="68" t="n">
        <f aca="false">A404+1</f>
        <v>2012</v>
      </c>
    </row>
    <row r="424" customFormat="false" ht="11.25" hidden="false" customHeight="true" outlineLevel="0" collapsed="false">
      <c r="A424" s="69"/>
      <c r="B424" s="70" t="s">
        <v>3</v>
      </c>
      <c r="C424" s="70"/>
      <c r="D424" s="71" t="s">
        <v>4</v>
      </c>
      <c r="E424" s="71"/>
      <c r="F424" s="71"/>
      <c r="G424" s="72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73" t="s">
        <v>7</v>
      </c>
      <c r="E425" s="74" t="s">
        <v>8</v>
      </c>
      <c r="F425" s="74"/>
      <c r="G425" s="75" t="s">
        <v>9</v>
      </c>
      <c r="H425" s="76" t="s">
        <v>9</v>
      </c>
    </row>
    <row r="426" customFormat="false" ht="11.25" hidden="false" customHeight="true" outlineLevel="0" collapsed="false">
      <c r="B426" s="77"/>
      <c r="C426" s="78"/>
      <c r="D426" s="79" t="s">
        <v>10</v>
      </c>
      <c r="E426" s="80" t="s">
        <v>11</v>
      </c>
      <c r="F426" s="81" t="s">
        <v>12</v>
      </c>
      <c r="G426" s="82" t="s">
        <v>13</v>
      </c>
      <c r="H426" s="83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6"/>
      <c r="H427" s="28" t="n">
        <v>73.0019759983661</v>
      </c>
    </row>
    <row r="428" customFormat="false" ht="11.25" hidden="false" customHeight="true" outlineLevel="0" collapsed="false">
      <c r="B428" s="84" t="s">
        <v>17</v>
      </c>
      <c r="C428" s="24"/>
      <c r="D428" s="30" t="s">
        <v>16</v>
      </c>
      <c r="E428" s="30" t="s">
        <v>30</v>
      </c>
      <c r="F428" s="30" t="s">
        <v>30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85" t="s">
        <v>18</v>
      </c>
      <c r="C429" s="35" t="s">
        <v>19</v>
      </c>
      <c r="D429" s="30" t="n">
        <v>0.6609852</v>
      </c>
      <c r="E429" s="30" t="n">
        <v>2.71340175168078</v>
      </c>
      <c r="F429" s="30" t="n">
        <v>2.71340175168078</v>
      </c>
      <c r="G429" s="36" t="n">
        <v>24.7182045494774</v>
      </c>
      <c r="H429" s="37" t="n">
        <v>16.3383673777773</v>
      </c>
    </row>
    <row r="430" customFormat="false" ht="11.25" hidden="false" customHeight="true" outlineLevel="0" collapsed="false">
      <c r="B430" s="86"/>
      <c r="C430" s="39" t="s">
        <v>20</v>
      </c>
      <c r="D430" s="30" t="n">
        <v>1.6895344</v>
      </c>
      <c r="E430" s="30" t="n">
        <v>2.71340175168078</v>
      </c>
      <c r="F430" s="30" t="n">
        <v>2.71340175168078</v>
      </c>
      <c r="G430" s="40" t="n">
        <v>33.5380023162529</v>
      </c>
      <c r="H430" s="41" t="n">
        <v>56.6636086205889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84" t="s">
        <v>22</v>
      </c>
      <c r="C432" s="44"/>
      <c r="D432" s="30" t="s">
        <v>16</v>
      </c>
      <c r="E432" s="30" t="s">
        <v>30</v>
      </c>
      <c r="F432" s="30" t="s">
        <v>30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87" t="s">
        <v>23</v>
      </c>
      <c r="C433" s="46"/>
      <c r="D433" s="30" t="s">
        <v>16</v>
      </c>
      <c r="E433" s="30" t="s">
        <v>30</v>
      </c>
      <c r="F433" s="30" t="s">
        <v>30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84" t="s">
        <v>25</v>
      </c>
      <c r="C435" s="88"/>
      <c r="D435" s="30" t="s">
        <v>16</v>
      </c>
      <c r="E435" s="30" t="s">
        <v>30</v>
      </c>
      <c r="F435" s="30" t="s">
        <v>30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87" t="s">
        <v>26</v>
      </c>
      <c r="C436" s="89"/>
      <c r="D436" s="30" t="s">
        <v>16</v>
      </c>
      <c r="E436" s="30" t="s">
        <v>30</v>
      </c>
      <c r="F436" s="30" t="s">
        <v>30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90"/>
      <c r="C438" s="90"/>
      <c r="D438" s="30"/>
      <c r="E438" s="30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2.3505196</v>
      </c>
      <c r="E440" s="61"/>
      <c r="F440" s="62"/>
      <c r="G440" s="62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44:30Z</dcterms:created>
  <dc:creator>Pinterits Marion</dc:creator>
  <dc:description/>
  <dc:language>en-US</dc:language>
  <cp:lastModifiedBy>Marion Pinterits </cp:lastModifiedBy>
  <dcterms:modified xsi:type="dcterms:W3CDTF">2014-05-23T11:05:31Z</dcterms:modified>
  <cp:revision>0</cp:revision>
  <dc:subject/>
  <dc:title/>
</cp:coreProperties>
</file>