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83" uniqueCount="43">
  <si>
    <t xml:space="preserve">TABLE 4.F  SECTORAL BACKGROUND DATA FOR AGRICULTURE </t>
  </si>
  <si>
    <t xml:space="preserve">Field Burning of Agricultural Residues</t>
  </si>
  <si>
    <t xml:space="preserve">(Sheet 1 of 1)</t>
  </si>
  <si>
    <t xml:space="preserve">GREENHOUSE GAS SOURCE AND SINK CATEGORIES</t>
  </si>
  <si>
    <t xml:space="preserve">     ACTIVITY DATA AND OTHER RELATED INFORMATION</t>
  </si>
  <si>
    <t xml:space="preserve">IMPLIED EMISSION FACTORS</t>
  </si>
  <si>
    <t xml:space="preserve">EMISSIONS</t>
  </si>
  <si>
    <t xml:space="preserve">Crop  production</t>
  </si>
  <si>
    <t xml:space="preserve">Residue/ Crop ratio</t>
  </si>
  <si>
    <t xml:space="preserve">Dry matter (dm) fraction of residue</t>
  </si>
  <si>
    <t xml:space="preserve">Fraction burned in fields</t>
  </si>
  <si>
    <t xml:space="preserve">Fraction oxidized</t>
  </si>
  <si>
    <t xml:space="preserve">Total biomass burned    </t>
  </si>
  <si>
    <t xml:space="preserve">C fraction of residue</t>
  </si>
  <si>
    <t xml:space="preserve">N-C ratio in biomass residues</t>
  </si>
  <si>
    <t xml:space="preserve">CH4        </t>
  </si>
  <si>
    <t xml:space="preserve">N2O  </t>
  </si>
  <si>
    <t xml:space="preserve"> (t)</t>
  </si>
  <si>
    <t xml:space="preserve"> (Gg dm)</t>
  </si>
  <si>
    <t xml:space="preserve">(kg/t dm)</t>
  </si>
  <si>
    <t xml:space="preserve">(Gg)</t>
  </si>
  <si>
    <t xml:space="preserve">1. Cereals</t>
  </si>
  <si>
    <t xml:space="preserve">Wheat</t>
  </si>
  <si>
    <t xml:space="preserve">Barley</t>
  </si>
  <si>
    <t xml:space="preserve">Maize</t>
  </si>
  <si>
    <t xml:space="preserve">NO</t>
  </si>
  <si>
    <t xml:space="preserve">Oats</t>
  </si>
  <si>
    <t xml:space="preserve">Rye</t>
  </si>
  <si>
    <t xml:space="preserve">Rice</t>
  </si>
  <si>
    <t xml:space="preserve">Other (please specify)</t>
  </si>
  <si>
    <t xml:space="preserve">NA</t>
  </si>
  <si>
    <t xml:space="preserve">2. Pulses</t>
  </si>
  <si>
    <t xml:space="preserve">NA,NO</t>
  </si>
  <si>
    <t xml:space="preserve">Dry bean</t>
  </si>
  <si>
    <t xml:space="preserve">Peas</t>
  </si>
  <si>
    <t xml:space="preserve">Soybeans</t>
  </si>
  <si>
    <t xml:space="preserve">3 Tubers and Roots</t>
  </si>
  <si>
    <t xml:space="preserve">Potatoes</t>
  </si>
  <si>
    <t xml:space="preserve">4 Sugar Cane</t>
  </si>
  <si>
    <t xml:space="preserve">5 Other (please specify)</t>
  </si>
  <si>
    <t xml:space="preserve">NE</t>
  </si>
  <si>
    <t xml:space="preserve">JRC 22May2014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969696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35392241370361</v>
      </c>
      <c r="N9" s="21" t="n">
        <v>0.000700766379133147</v>
      </c>
    </row>
    <row r="10" customFormat="false" ht="11.25" hidden="false" customHeight="true" outlineLevel="0" collapsed="false">
      <c r="B10" s="22" t="s">
        <v>22</v>
      </c>
      <c r="C10" s="23" t="n">
        <v>1404468</v>
      </c>
      <c r="D10" s="23" t="n">
        <v>1</v>
      </c>
      <c r="E10" s="23" t="n">
        <v>0.86</v>
      </c>
      <c r="F10" s="23" t="n">
        <v>0.00362435178537223</v>
      </c>
      <c r="G10" s="23" t="n">
        <v>0.9</v>
      </c>
      <c r="H10" s="23" t="n">
        <v>4.37764604883642</v>
      </c>
      <c r="I10" s="23" t="n">
        <v>0.4853</v>
      </c>
      <c r="J10" s="23" t="n">
        <v>0.012</v>
      </c>
      <c r="K10" s="24" t="n">
        <v>2.9118</v>
      </c>
      <c r="L10" s="20" t="n">
        <v>0.0576536399999999</v>
      </c>
      <c r="M10" s="25" t="n">
        <v>0.0127468297650019</v>
      </c>
      <c r="N10" s="26" t="n">
        <v>0.000252387229347037</v>
      </c>
    </row>
    <row r="11" customFormat="false" ht="11.25" hidden="false" customHeight="true" outlineLevel="0" collapsed="false">
      <c r="B11" s="22" t="s">
        <v>23</v>
      </c>
      <c r="C11" s="23" t="n">
        <v>1520554.4</v>
      </c>
      <c r="D11" s="23" t="n">
        <v>1.1</v>
      </c>
      <c r="E11" s="23" t="n">
        <v>0.86</v>
      </c>
      <c r="F11" s="23" t="n">
        <v>0.00362435178537223</v>
      </c>
      <c r="G11" s="23" t="n">
        <v>0.9</v>
      </c>
      <c r="H11" s="23" t="n">
        <v>5.21342875545823</v>
      </c>
      <c r="I11" s="23" t="n">
        <v>0.4567</v>
      </c>
      <c r="J11" s="23" t="n">
        <v>0.012</v>
      </c>
      <c r="K11" s="20" t="n">
        <v>2.74020000000001</v>
      </c>
      <c r="L11" s="20" t="n">
        <v>0.0542559600000001</v>
      </c>
      <c r="M11" s="23" t="n">
        <v>0.0142858374757067</v>
      </c>
      <c r="N11" s="27" t="n">
        <v>0.000282859582018992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244117</v>
      </c>
      <c r="D13" s="23" t="n">
        <v>1.5</v>
      </c>
      <c r="E13" s="23" t="n">
        <v>0.86</v>
      </c>
      <c r="F13" s="23" t="n">
        <v>0.00362435178537223</v>
      </c>
      <c r="G13" s="23" t="n">
        <v>0.9</v>
      </c>
      <c r="H13" s="23" t="n">
        <v>1.14134799137873</v>
      </c>
      <c r="I13" s="23" t="n">
        <v>0.4853</v>
      </c>
      <c r="J13" s="23" t="n">
        <v>0.012</v>
      </c>
      <c r="K13" s="20" t="n">
        <v>2.91179999999999</v>
      </c>
      <c r="L13" s="20" t="n">
        <v>0.0576536399999999</v>
      </c>
      <c r="M13" s="23" t="n">
        <v>0.00332337708129658</v>
      </c>
      <c r="N13" s="27" t="n">
        <v>6.58028662096723E-005</v>
      </c>
    </row>
    <row r="14" customFormat="false" ht="11.25" hidden="false" customHeight="true" outlineLevel="0" collapsed="false">
      <c r="B14" s="22" t="s">
        <v>27</v>
      </c>
      <c r="C14" s="23" t="n">
        <v>396355</v>
      </c>
      <c r="D14" s="23" t="n">
        <v>1.4</v>
      </c>
      <c r="E14" s="23" t="n">
        <v>0.86</v>
      </c>
      <c r="F14" s="23" t="n">
        <v>0.00362435178537223</v>
      </c>
      <c r="G14" s="23" t="n">
        <v>0.9</v>
      </c>
      <c r="H14" s="23" t="n">
        <v>1.72958206207702</v>
      </c>
      <c r="I14" s="23" t="n">
        <v>0.4853</v>
      </c>
      <c r="J14" s="23" t="n">
        <v>0.012</v>
      </c>
      <c r="K14" s="20" t="n">
        <v>2.91179999999999</v>
      </c>
      <c r="L14" s="20" t="n">
        <v>0.0576536399999999</v>
      </c>
      <c r="M14" s="23" t="n">
        <v>0.00503619704835585</v>
      </c>
      <c r="N14" s="27" t="n">
        <v>9.97167015574459E-00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30</v>
      </c>
      <c r="N16" s="31" t="s">
        <v>30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211336044</v>
      </c>
      <c r="N26" s="37" t="n">
        <v>0.00021886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339529110233315</v>
      </c>
      <c r="N33" s="21" t="n">
        <v>0.000672267638261963</v>
      </c>
    </row>
    <row r="34" customFormat="false" ht="11.25" hidden="false" customHeight="true" outlineLevel="0" collapsed="false">
      <c r="B34" s="22" t="s">
        <v>22</v>
      </c>
      <c r="C34" s="23" t="n">
        <v>1375253</v>
      </c>
      <c r="D34" s="23" t="n">
        <v>1</v>
      </c>
      <c r="E34" s="23" t="n">
        <v>0.86</v>
      </c>
      <c r="F34" s="23" t="n">
        <v>0.00368297819900966</v>
      </c>
      <c r="G34" s="23" t="n">
        <v>0.9</v>
      </c>
      <c r="H34" s="23" t="n">
        <v>4.35592306272546</v>
      </c>
      <c r="I34" s="23" t="n">
        <v>0.4853</v>
      </c>
      <c r="J34" s="23" t="n">
        <v>0.012</v>
      </c>
      <c r="K34" s="24" t="n">
        <v>2.9118</v>
      </c>
      <c r="L34" s="20" t="n">
        <v>0.05765364</v>
      </c>
      <c r="M34" s="25" t="n">
        <v>0.012683576774044</v>
      </c>
      <c r="N34" s="26" t="n">
        <v>0.000251134820126071</v>
      </c>
    </row>
    <row r="35" customFormat="false" ht="11.25" hidden="false" customHeight="true" outlineLevel="0" collapsed="false">
      <c r="B35" s="22" t="s">
        <v>23</v>
      </c>
      <c r="C35" s="23" t="n">
        <v>1427045</v>
      </c>
      <c r="D35" s="23" t="n">
        <v>1.1</v>
      </c>
      <c r="E35" s="23" t="n">
        <v>0.86</v>
      </c>
      <c r="F35" s="23" t="n">
        <v>0.00368297819900966</v>
      </c>
      <c r="G35" s="23" t="n">
        <v>0.9</v>
      </c>
      <c r="H35" s="23" t="n">
        <v>4.97196374030943</v>
      </c>
      <c r="I35" s="23" t="n">
        <v>0.4567</v>
      </c>
      <c r="J35" s="23" t="n">
        <v>0.012</v>
      </c>
      <c r="K35" s="20" t="n">
        <v>2.7402</v>
      </c>
      <c r="L35" s="20" t="n">
        <v>0.05425596</v>
      </c>
      <c r="M35" s="23" t="n">
        <v>0.0136241750411959</v>
      </c>
      <c r="N35" s="27" t="n">
        <v>0.000269758665815679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225510</v>
      </c>
      <c r="D37" s="23" t="n">
        <v>1.5</v>
      </c>
      <c r="E37" s="23" t="n">
        <v>0.86</v>
      </c>
      <c r="F37" s="23" t="n">
        <v>0.00368297819900966</v>
      </c>
      <c r="G37" s="23" t="n">
        <v>0.9</v>
      </c>
      <c r="H37" s="23" t="n">
        <v>1.07140745361968</v>
      </c>
      <c r="I37" s="23" t="n">
        <v>0.4853</v>
      </c>
      <c r="J37" s="23" t="n">
        <v>0.012</v>
      </c>
      <c r="K37" s="20" t="n">
        <v>2.91180000000001</v>
      </c>
      <c r="L37" s="20" t="n">
        <v>0.0576536400000001</v>
      </c>
      <c r="M37" s="23" t="n">
        <v>0.00311972422344979</v>
      </c>
      <c r="N37" s="27" t="n">
        <v>6.17705396243058E-005</v>
      </c>
    </row>
    <row r="38" customFormat="false" ht="11.25" hidden="false" customHeight="true" outlineLevel="0" collapsed="false">
      <c r="B38" s="22" t="s">
        <v>27</v>
      </c>
      <c r="C38" s="23" t="n">
        <v>350488</v>
      </c>
      <c r="D38" s="23" t="n">
        <v>1.4</v>
      </c>
      <c r="E38" s="23" t="n">
        <v>0.86</v>
      </c>
      <c r="F38" s="23" t="n">
        <v>0.00368297819900966</v>
      </c>
      <c r="G38" s="23" t="n">
        <v>0.9</v>
      </c>
      <c r="H38" s="23" t="n">
        <v>1.55417095426945</v>
      </c>
      <c r="I38" s="23" t="n">
        <v>0.4853</v>
      </c>
      <c r="J38" s="23" t="n">
        <v>0.012</v>
      </c>
      <c r="K38" s="20" t="n">
        <v>2.91180000000001</v>
      </c>
      <c r="L38" s="20" t="n">
        <v>0.0576536400000002</v>
      </c>
      <c r="M38" s="23" t="n">
        <v>0.0045254349846418</v>
      </c>
      <c r="N38" s="27" t="n">
        <v>8.96036126959076E-00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30</v>
      </c>
      <c r="N40" s="31" t="s">
        <v>30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211336044</v>
      </c>
      <c r="N50" s="37" t="n">
        <v>0.00021886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345518166962268</v>
      </c>
      <c r="N57" s="21" t="n">
        <v>0.00068412597058529</v>
      </c>
    </row>
    <row r="58" customFormat="false" ht="11.25" hidden="false" customHeight="true" outlineLevel="0" collapsed="false">
      <c r="B58" s="22" t="s">
        <v>22</v>
      </c>
      <c r="C58" s="23" t="n">
        <v>1325401</v>
      </c>
      <c r="D58" s="23" t="n">
        <v>1</v>
      </c>
      <c r="E58" s="23" t="n">
        <v>0.86</v>
      </c>
      <c r="F58" s="23" t="n">
        <v>0.0040806257166308</v>
      </c>
      <c r="G58" s="23" t="n">
        <v>0.9</v>
      </c>
      <c r="H58" s="23" t="n">
        <v>4.65128024868543</v>
      </c>
      <c r="I58" s="23" t="n">
        <v>0.4853</v>
      </c>
      <c r="J58" s="23" t="n">
        <v>0.012</v>
      </c>
      <c r="K58" s="24" t="n">
        <v>2.91179999999999</v>
      </c>
      <c r="L58" s="20" t="n">
        <v>0.0576536399999999</v>
      </c>
      <c r="M58" s="25" t="n">
        <v>0.0135435978281222</v>
      </c>
      <c r="N58" s="26" t="n">
        <v>0.00026816323699682</v>
      </c>
    </row>
    <row r="59" customFormat="false" ht="11.25" hidden="false" customHeight="true" outlineLevel="0" collapsed="false">
      <c r="B59" s="22" t="s">
        <v>23</v>
      </c>
      <c r="C59" s="23" t="n">
        <v>1342141</v>
      </c>
      <c r="D59" s="23" t="n">
        <v>1.1</v>
      </c>
      <c r="E59" s="23" t="n">
        <v>0.86</v>
      </c>
      <c r="F59" s="23" t="n">
        <v>0.0040806257166308</v>
      </c>
      <c r="G59" s="23" t="n">
        <v>0.9</v>
      </c>
      <c r="H59" s="23" t="n">
        <v>5.18102922562757</v>
      </c>
      <c r="I59" s="23" t="n">
        <v>0.4567</v>
      </c>
      <c r="J59" s="23" t="n">
        <v>0.012</v>
      </c>
      <c r="K59" s="20" t="n">
        <v>2.74020000000001</v>
      </c>
      <c r="L59" s="20" t="n">
        <v>0.0542559600000001</v>
      </c>
      <c r="M59" s="23" t="n">
        <v>0.0141970562840647</v>
      </c>
      <c r="N59" s="27" t="n">
        <v>0.000281101714424481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185053</v>
      </c>
      <c r="D61" s="23" t="n">
        <v>1.5</v>
      </c>
      <c r="E61" s="23" t="n">
        <v>0.86</v>
      </c>
      <c r="F61" s="23" t="n">
        <v>0.0040806257166308</v>
      </c>
      <c r="G61" s="23" t="n">
        <v>0.9</v>
      </c>
      <c r="H61" s="23" t="n">
        <v>0.974120319654186</v>
      </c>
      <c r="I61" s="23" t="n">
        <v>0.4853</v>
      </c>
      <c r="J61" s="23" t="n">
        <v>0.012</v>
      </c>
      <c r="K61" s="20" t="n">
        <v>2.9118</v>
      </c>
      <c r="L61" s="20" t="n">
        <v>0.05765364</v>
      </c>
      <c r="M61" s="23" t="n">
        <v>0.00283644354676906</v>
      </c>
      <c r="N61" s="27" t="n">
        <v>5.61615822260274E-005</v>
      </c>
    </row>
    <row r="62" customFormat="false" ht="11.25" hidden="false" customHeight="true" outlineLevel="0" collapsed="false">
      <c r="B62" s="22" t="s">
        <v>27</v>
      </c>
      <c r="C62" s="23" t="n">
        <v>277838</v>
      </c>
      <c r="D62" s="23" t="n">
        <v>1.4</v>
      </c>
      <c r="E62" s="23" t="n">
        <v>0.86</v>
      </c>
      <c r="F62" s="23" t="n">
        <v>0.0040806257166308</v>
      </c>
      <c r="G62" s="23" t="n">
        <v>0.9</v>
      </c>
      <c r="H62" s="23" t="n">
        <v>1.36503847698015</v>
      </c>
      <c r="I62" s="23" t="n">
        <v>0.4853</v>
      </c>
      <c r="J62" s="23" t="n">
        <v>0.012</v>
      </c>
      <c r="K62" s="20" t="n">
        <v>2.9118</v>
      </c>
      <c r="L62" s="20" t="n">
        <v>0.05765364</v>
      </c>
      <c r="M62" s="23" t="n">
        <v>0.0039747190372708</v>
      </c>
      <c r="N62" s="27" t="n">
        <v>7.86994369379619E-00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30</v>
      </c>
      <c r="N64" s="31" t="s">
        <v>30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211336044</v>
      </c>
      <c r="N74" s="37" t="n">
        <v>0.0002188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296675037401808</v>
      </c>
      <c r="N81" s="21" t="n">
        <v>0.000587416574055578</v>
      </c>
    </row>
    <row r="82" customFormat="false" ht="11.25" hidden="false" customHeight="true" outlineLevel="0" collapsed="false">
      <c r="B82" s="22" t="s">
        <v>22</v>
      </c>
      <c r="C82" s="23" t="n">
        <v>1018013</v>
      </c>
      <c r="D82" s="23" t="n">
        <v>1</v>
      </c>
      <c r="E82" s="23" t="n">
        <v>0.86</v>
      </c>
      <c r="F82" s="23" t="n">
        <v>0.00415554702325368</v>
      </c>
      <c r="G82" s="23" t="n">
        <v>0.9</v>
      </c>
      <c r="H82" s="23" t="n">
        <v>3.63814476693385</v>
      </c>
      <c r="I82" s="23" t="n">
        <v>0.4853</v>
      </c>
      <c r="J82" s="23" t="n">
        <v>0.012</v>
      </c>
      <c r="K82" s="24" t="n">
        <v>2.9118</v>
      </c>
      <c r="L82" s="20" t="n">
        <v>0.05765364</v>
      </c>
      <c r="M82" s="25" t="n">
        <v>0.010593549932358</v>
      </c>
      <c r="N82" s="26" t="n">
        <v>0.000209752288660688</v>
      </c>
    </row>
    <row r="83" customFormat="false" ht="11.25" hidden="false" customHeight="true" outlineLevel="0" collapsed="false">
      <c r="B83" s="22" t="s">
        <v>23</v>
      </c>
      <c r="C83" s="23" t="n">
        <v>1099646</v>
      </c>
      <c r="D83" s="23" t="n">
        <v>1.1</v>
      </c>
      <c r="E83" s="23" t="n">
        <v>0.86</v>
      </c>
      <c r="F83" s="23" t="n">
        <v>0.00415554702325368</v>
      </c>
      <c r="G83" s="23" t="n">
        <v>0.9</v>
      </c>
      <c r="H83" s="23" t="n">
        <v>4.32287060618845</v>
      </c>
      <c r="I83" s="23" t="n">
        <v>0.4567</v>
      </c>
      <c r="J83" s="23" t="n">
        <v>0.012</v>
      </c>
      <c r="K83" s="20" t="n">
        <v>2.7402</v>
      </c>
      <c r="L83" s="20" t="n">
        <v>0.0542559599999999</v>
      </c>
      <c r="M83" s="23" t="n">
        <v>0.0118455300350776</v>
      </c>
      <c r="N83" s="27" t="n">
        <v>0.000234541494694536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90896</v>
      </c>
      <c r="D85" s="23" t="n">
        <v>1.5</v>
      </c>
      <c r="E85" s="23" t="n">
        <v>0.86</v>
      </c>
      <c r="F85" s="23" t="n">
        <v>0.00415554702325368</v>
      </c>
      <c r="G85" s="23" t="n">
        <v>0.9</v>
      </c>
      <c r="H85" s="23" t="n">
        <v>1.02332772287084</v>
      </c>
      <c r="I85" s="23" t="n">
        <v>0.4853</v>
      </c>
      <c r="J85" s="23" t="n">
        <v>0.012</v>
      </c>
      <c r="K85" s="20" t="n">
        <v>2.91179999999999</v>
      </c>
      <c r="L85" s="20" t="n">
        <v>0.0576536399999997</v>
      </c>
      <c r="M85" s="23" t="n">
        <v>0.0029797256634553</v>
      </c>
      <c r="N85" s="27" t="n">
        <v>5.89985681364149E-005</v>
      </c>
    </row>
    <row r="86" customFormat="false" ht="11.25" hidden="false" customHeight="true" outlineLevel="0" collapsed="false">
      <c r="B86" s="22" t="s">
        <v>27</v>
      </c>
      <c r="C86" s="23" t="n">
        <v>291635</v>
      </c>
      <c r="D86" s="23" t="n">
        <v>1.4</v>
      </c>
      <c r="E86" s="23" t="n">
        <v>0.86</v>
      </c>
      <c r="F86" s="23" t="n">
        <v>0.00415554702325368</v>
      </c>
      <c r="G86" s="23" t="n">
        <v>0.9</v>
      </c>
      <c r="H86" s="23" t="n">
        <v>1.45913115917641</v>
      </c>
      <c r="I86" s="23" t="n">
        <v>0.4853</v>
      </c>
      <c r="J86" s="23" t="n">
        <v>0.012</v>
      </c>
      <c r="K86" s="20" t="n">
        <v>2.91180000000001</v>
      </c>
      <c r="L86" s="20" t="n">
        <v>0.05765364</v>
      </c>
      <c r="M86" s="23" t="n">
        <v>0.00424869810928988</v>
      </c>
      <c r="N86" s="27" t="n">
        <v>8.41242225639395E-00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30</v>
      </c>
      <c r="N88" s="31" t="s">
        <v>30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207179136</v>
      </c>
      <c r="N98" s="37" t="n">
        <v>0.00021456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338279266075152</v>
      </c>
      <c r="N105" s="21" t="n">
        <v>0.000669792946828802</v>
      </c>
    </row>
    <row r="106" customFormat="false" ht="11.25" hidden="false" customHeight="true" outlineLevel="0" collapsed="false">
      <c r="B106" s="22" t="s">
        <v>22</v>
      </c>
      <c r="C106" s="23" t="n">
        <v>1255122</v>
      </c>
      <c r="D106" s="23" t="n">
        <v>1</v>
      </c>
      <c r="E106" s="23" t="n">
        <v>0.86</v>
      </c>
      <c r="F106" s="23" t="n">
        <v>0.00424135400791827</v>
      </c>
      <c r="G106" s="23" t="n">
        <v>0.9</v>
      </c>
      <c r="H106" s="23" t="n">
        <v>4.5781383836087</v>
      </c>
      <c r="I106" s="23" t="n">
        <v>0.4853</v>
      </c>
      <c r="J106" s="23" t="n">
        <v>0.012</v>
      </c>
      <c r="K106" s="24" t="n">
        <v>2.9118</v>
      </c>
      <c r="L106" s="20" t="n">
        <v>0.05765364</v>
      </c>
      <c r="M106" s="25" t="n">
        <v>0.0133306233453918</v>
      </c>
      <c r="N106" s="26" t="n">
        <v>0.000263946342238758</v>
      </c>
    </row>
    <row r="107" customFormat="false" ht="11.25" hidden="false" customHeight="true" outlineLevel="0" collapsed="false">
      <c r="B107" s="22" t="s">
        <v>23</v>
      </c>
      <c r="C107" s="23" t="n">
        <v>1184350</v>
      </c>
      <c r="D107" s="23" t="n">
        <v>1.1</v>
      </c>
      <c r="E107" s="23" t="n">
        <v>0.86</v>
      </c>
      <c r="F107" s="23" t="n">
        <v>0.00424135400791827</v>
      </c>
      <c r="G107" s="23" t="n">
        <v>0.9</v>
      </c>
      <c r="H107" s="23" t="n">
        <v>4.75199224783699</v>
      </c>
      <c r="I107" s="23" t="n">
        <v>0.4567</v>
      </c>
      <c r="J107" s="23" t="n">
        <v>0.012</v>
      </c>
      <c r="K107" s="20" t="n">
        <v>2.7402</v>
      </c>
      <c r="L107" s="20" t="n">
        <v>0.05425596</v>
      </c>
      <c r="M107" s="23" t="n">
        <v>0.0130214091575229</v>
      </c>
      <c r="N107" s="27" t="n">
        <v>0.000257823901318954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71716</v>
      </c>
      <c r="D109" s="23" t="n">
        <v>1.5</v>
      </c>
      <c r="E109" s="23" t="n">
        <v>0.86</v>
      </c>
      <c r="F109" s="23" t="n">
        <v>0.00424135400791827</v>
      </c>
      <c r="G109" s="23" t="n">
        <v>0.9</v>
      </c>
      <c r="H109" s="23" t="n">
        <v>0.939517764822564</v>
      </c>
      <c r="I109" s="23" t="n">
        <v>0.4853</v>
      </c>
      <c r="J109" s="23" t="n">
        <v>0.012</v>
      </c>
      <c r="K109" s="20" t="n">
        <v>2.9118</v>
      </c>
      <c r="L109" s="20" t="n">
        <v>0.05765364</v>
      </c>
      <c r="M109" s="23" t="n">
        <v>0.00273568782761034</v>
      </c>
      <c r="N109" s="27" t="n">
        <v>5.41666189866848E-005</v>
      </c>
    </row>
    <row r="110" customFormat="false" ht="11.25" hidden="false" customHeight="true" outlineLevel="0" collapsed="false">
      <c r="B110" s="22" t="s">
        <v>27</v>
      </c>
      <c r="C110" s="23" t="n">
        <v>318790</v>
      </c>
      <c r="D110" s="23" t="n">
        <v>1.4</v>
      </c>
      <c r="E110" s="23" t="n">
        <v>0.86</v>
      </c>
      <c r="F110" s="23" t="n">
        <v>0.00424135400791827</v>
      </c>
      <c r="G110" s="23" t="n">
        <v>0.9</v>
      </c>
      <c r="H110" s="23" t="n">
        <v>1.62792989799785</v>
      </c>
      <c r="I110" s="23" t="n">
        <v>0.4853</v>
      </c>
      <c r="J110" s="23" t="n">
        <v>0.012</v>
      </c>
      <c r="K110" s="20" t="n">
        <v>2.91180000000001</v>
      </c>
      <c r="L110" s="20" t="n">
        <v>0.0576536400000001</v>
      </c>
      <c r="M110" s="23" t="n">
        <v>0.00474020627699015</v>
      </c>
      <c r="N110" s="27" t="n">
        <v>9.3856084284405E-00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30</v>
      </c>
      <c r="N112" s="31" t="s">
        <v>30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207179136</v>
      </c>
      <c r="N122" s="37" t="n">
        <v>0.00021456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337259535322283</v>
      </c>
      <c r="N129" s="21" t="n">
        <v>0.000667773879938121</v>
      </c>
    </row>
    <row r="130" customFormat="false" ht="11.25" hidden="false" customHeight="true" outlineLevel="0" collapsed="false">
      <c r="B130" s="22" t="s">
        <v>22</v>
      </c>
      <c r="C130" s="23" t="n">
        <v>1301445</v>
      </c>
      <c r="D130" s="23" t="n">
        <v>1</v>
      </c>
      <c r="E130" s="23" t="n">
        <v>0.86</v>
      </c>
      <c r="F130" s="23" t="n">
        <v>0.00436432669059579</v>
      </c>
      <c r="G130" s="23" t="n">
        <v>0.9</v>
      </c>
      <c r="H130" s="23" t="n">
        <v>4.88474078886449</v>
      </c>
      <c r="I130" s="23" t="n">
        <v>0.4853</v>
      </c>
      <c r="J130" s="23" t="n">
        <v>0.012</v>
      </c>
      <c r="K130" s="24" t="n">
        <v>2.9118</v>
      </c>
      <c r="L130" s="20" t="n">
        <v>0.0576536400000001</v>
      </c>
      <c r="M130" s="25" t="n">
        <v>0.0142233882290156</v>
      </c>
      <c r="N130" s="26" t="n">
        <v>0.00028162308693451</v>
      </c>
    </row>
    <row r="131" customFormat="false" ht="11.25" hidden="false" customHeight="true" outlineLevel="0" collapsed="false">
      <c r="B131" s="22" t="s">
        <v>23</v>
      </c>
      <c r="C131" s="23" t="n">
        <v>1065188</v>
      </c>
      <c r="D131" s="23" t="n">
        <v>1.1</v>
      </c>
      <c r="E131" s="23" t="n">
        <v>0.86</v>
      </c>
      <c r="F131" s="23" t="n">
        <v>0.00436432669059579</v>
      </c>
      <c r="G131" s="23" t="n">
        <v>0.9</v>
      </c>
      <c r="H131" s="23" t="n">
        <v>4.39779168428162</v>
      </c>
      <c r="I131" s="23" t="n">
        <v>0.4567</v>
      </c>
      <c r="J131" s="23" t="n">
        <v>0.012</v>
      </c>
      <c r="K131" s="20" t="n">
        <v>2.7402</v>
      </c>
      <c r="L131" s="20" t="n">
        <v>0.05425596</v>
      </c>
      <c r="M131" s="23" t="n">
        <v>0.0120508287732685</v>
      </c>
      <c r="N131" s="27" t="n">
        <v>0.000238606409710716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61645</v>
      </c>
      <c r="D133" s="23" t="n">
        <v>1.5</v>
      </c>
      <c r="E133" s="23" t="n">
        <v>0.86</v>
      </c>
      <c r="F133" s="23" t="n">
        <v>0.00436432669059579</v>
      </c>
      <c r="G133" s="23" t="n">
        <v>0.9</v>
      </c>
      <c r="H133" s="23" t="n">
        <v>0.910058348392749</v>
      </c>
      <c r="I133" s="23" t="n">
        <v>0.4853</v>
      </c>
      <c r="J133" s="23" t="n">
        <v>0.012</v>
      </c>
      <c r="K133" s="20" t="n">
        <v>2.9118</v>
      </c>
      <c r="L133" s="20" t="n">
        <v>0.0576536400000001</v>
      </c>
      <c r="M133" s="23" t="n">
        <v>0.00264990789885001</v>
      </c>
      <c r="N133" s="27" t="n">
        <v>5.24681763972302E-005</v>
      </c>
    </row>
    <row r="134" customFormat="false" ht="11.25" hidden="false" customHeight="true" outlineLevel="0" collapsed="false">
      <c r="B134" s="22" t="s">
        <v>27</v>
      </c>
      <c r="C134" s="23" t="n">
        <v>313835</v>
      </c>
      <c r="D134" s="23" t="n">
        <v>1.4</v>
      </c>
      <c r="E134" s="23" t="n">
        <v>0.86</v>
      </c>
      <c r="F134" s="23" t="n">
        <v>0.00436432669059579</v>
      </c>
      <c r="G134" s="23" t="n">
        <v>0.9</v>
      </c>
      <c r="H134" s="23" t="n">
        <v>1.64909287419953</v>
      </c>
      <c r="I134" s="23" t="n">
        <v>0.4853</v>
      </c>
      <c r="J134" s="23" t="n">
        <v>0.012</v>
      </c>
      <c r="K134" s="20" t="n">
        <v>2.9118</v>
      </c>
      <c r="L134" s="20" t="n">
        <v>0.0576536399999999</v>
      </c>
      <c r="M134" s="23" t="n">
        <v>0.00480182863109419</v>
      </c>
      <c r="N134" s="27" t="n">
        <v>9.50762068956649E-00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30</v>
      </c>
      <c r="N136" s="31" t="s">
        <v>30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201428988</v>
      </c>
      <c r="N146" s="37" t="n">
        <v>0.00020860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308219993720237</v>
      </c>
      <c r="N153" s="21" t="n">
        <v>0.000610275587566068</v>
      </c>
    </row>
    <row r="154" customFormat="false" ht="11.25" hidden="false" customHeight="true" outlineLevel="0" collapsed="false">
      <c r="B154" s="22" t="s">
        <v>22</v>
      </c>
      <c r="C154" s="23" t="n">
        <v>1239723.4</v>
      </c>
      <c r="D154" s="23" t="n">
        <v>1</v>
      </c>
      <c r="E154" s="23" t="n">
        <v>0.86</v>
      </c>
      <c r="F154" s="23" t="n">
        <v>0.0043827416632088</v>
      </c>
      <c r="G154" s="23" t="n">
        <v>0.9</v>
      </c>
      <c r="H154" s="23" t="n">
        <v>4.67271316058999</v>
      </c>
      <c r="I154" s="23" t="n">
        <v>0.4853</v>
      </c>
      <c r="J154" s="23" t="n">
        <v>0.012</v>
      </c>
      <c r="K154" s="24" t="n">
        <v>2.91179999999999</v>
      </c>
      <c r="L154" s="20" t="n">
        <v>0.0576536399999999</v>
      </c>
      <c r="M154" s="25" t="n">
        <v>0.0136060061810059</v>
      </c>
      <c r="N154" s="26" t="n">
        <v>0.000269398922383917</v>
      </c>
    </row>
    <row r="155" customFormat="false" ht="11.25" hidden="false" customHeight="true" outlineLevel="0" collapsed="false">
      <c r="B155" s="22" t="s">
        <v>23</v>
      </c>
      <c r="C155" s="23" t="n">
        <v>1082789</v>
      </c>
      <c r="D155" s="23" t="n">
        <v>1.1</v>
      </c>
      <c r="E155" s="23" t="n">
        <v>0.86</v>
      </c>
      <c r="F155" s="23" t="n">
        <v>0.0043827416632088</v>
      </c>
      <c r="G155" s="23" t="n">
        <v>0.9</v>
      </c>
      <c r="H155" s="23" t="n">
        <v>4.48932290177493</v>
      </c>
      <c r="I155" s="23" t="n">
        <v>0.4567</v>
      </c>
      <c r="J155" s="23" t="n">
        <v>0.012</v>
      </c>
      <c r="K155" s="20" t="n">
        <v>2.74020000000001</v>
      </c>
      <c r="L155" s="20" t="n">
        <v>0.0542559599999999</v>
      </c>
      <c r="M155" s="23" t="n">
        <v>0.0123016426154437</v>
      </c>
      <c r="N155" s="27" t="n">
        <v>0.000243572523785784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52705</v>
      </c>
      <c r="D157" s="23" t="n">
        <v>1.5</v>
      </c>
      <c r="E157" s="23" t="n">
        <v>0.86</v>
      </c>
      <c r="F157" s="23" t="n">
        <v>0.0043827416632088</v>
      </c>
      <c r="G157" s="23" t="n">
        <v>0.9</v>
      </c>
      <c r="H157" s="23" t="n">
        <v>0.863353869727587</v>
      </c>
      <c r="I157" s="23" t="n">
        <v>0.4853</v>
      </c>
      <c r="J157" s="23" t="n">
        <v>0.012</v>
      </c>
      <c r="K157" s="20" t="n">
        <v>2.9118</v>
      </c>
      <c r="L157" s="20" t="n">
        <v>0.05765364</v>
      </c>
      <c r="M157" s="23" t="n">
        <v>0.00251391379787279</v>
      </c>
      <c r="N157" s="27" t="n">
        <v>4.97754931978812E-005</v>
      </c>
    </row>
    <row r="158" customFormat="false" ht="11.25" hidden="false" customHeight="true" outlineLevel="0" collapsed="false">
      <c r="B158" s="22" t="s">
        <v>27</v>
      </c>
      <c r="C158" s="23" t="n">
        <v>156227.1</v>
      </c>
      <c r="D158" s="23" t="n">
        <v>1.4</v>
      </c>
      <c r="E158" s="23" t="n">
        <v>0.86</v>
      </c>
      <c r="F158" s="23" t="n">
        <v>0.0043827416632088</v>
      </c>
      <c r="G158" s="23" t="n">
        <v>0.9</v>
      </c>
      <c r="H158" s="23" t="n">
        <v>0.824382436191114</v>
      </c>
      <c r="I158" s="23" t="n">
        <v>0.4853</v>
      </c>
      <c r="J158" s="23" t="n">
        <v>0.012</v>
      </c>
      <c r="K158" s="20" t="n">
        <v>2.91180000000001</v>
      </c>
      <c r="L158" s="20" t="n">
        <v>0.0576536400000001</v>
      </c>
      <c r="M158" s="23" t="n">
        <v>0.00240043677770129</v>
      </c>
      <c r="N158" s="27" t="n">
        <v>4.75286481984855E-00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30</v>
      </c>
      <c r="N160" s="31" t="s">
        <v>30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201428988</v>
      </c>
      <c r="N170" s="37" t="n">
        <v>0.00020860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341707240818823</v>
      </c>
      <c r="N177" s="21" t="n">
        <v>0.000676580336821268</v>
      </c>
    </row>
    <row r="178" customFormat="false" ht="11.25" hidden="false" customHeight="true" outlineLevel="0" collapsed="false">
      <c r="B178" s="22" t="s">
        <v>22</v>
      </c>
      <c r="C178" s="23" t="n">
        <v>1352281</v>
      </c>
      <c r="D178" s="23" t="n">
        <v>1</v>
      </c>
      <c r="E178" s="23" t="n">
        <v>0.86</v>
      </c>
      <c r="F178" s="23" t="n">
        <v>0.00421229316919805</v>
      </c>
      <c r="G178" s="23" t="n">
        <v>0.9</v>
      </c>
      <c r="H178" s="23" t="n">
        <v>4.89873545645722</v>
      </c>
      <c r="I178" s="23" t="n">
        <v>0.4853</v>
      </c>
      <c r="J178" s="23" t="n">
        <v>0.012</v>
      </c>
      <c r="K178" s="24" t="n">
        <v>2.91179999999999</v>
      </c>
      <c r="L178" s="20" t="n">
        <v>0.05765364</v>
      </c>
      <c r="M178" s="25" t="n">
        <v>0.0142641379021121</v>
      </c>
      <c r="N178" s="26" t="n">
        <v>0.00028242993046182</v>
      </c>
    </row>
    <row r="179" customFormat="false" ht="11.25" hidden="false" customHeight="true" outlineLevel="0" collapsed="false">
      <c r="B179" s="22" t="s">
        <v>23</v>
      </c>
      <c r="C179" s="23" t="n">
        <v>1257800</v>
      </c>
      <c r="D179" s="23" t="n">
        <v>1.1</v>
      </c>
      <c r="E179" s="23" t="n">
        <v>0.86</v>
      </c>
      <c r="F179" s="23" t="n">
        <v>0.00421229316919805</v>
      </c>
      <c r="G179" s="23" t="n">
        <v>0.9</v>
      </c>
      <c r="H179" s="23" t="n">
        <v>5.01211834141357</v>
      </c>
      <c r="I179" s="23" t="n">
        <v>0.4567</v>
      </c>
      <c r="J179" s="23" t="n">
        <v>0.012</v>
      </c>
      <c r="K179" s="20" t="n">
        <v>2.74020000000001</v>
      </c>
      <c r="L179" s="20" t="n">
        <v>0.05425596</v>
      </c>
      <c r="M179" s="23" t="n">
        <v>0.0137342066791415</v>
      </c>
      <c r="N179" s="27" t="n">
        <v>0.000271937292247001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96684</v>
      </c>
      <c r="D181" s="23" t="n">
        <v>1.5</v>
      </c>
      <c r="E181" s="23" t="n">
        <v>0.86</v>
      </c>
      <c r="F181" s="23" t="n">
        <v>0.00421229316919805</v>
      </c>
      <c r="G181" s="23" t="n">
        <v>0.9</v>
      </c>
      <c r="H181" s="23" t="n">
        <v>1.06875296390081</v>
      </c>
      <c r="I181" s="23" t="n">
        <v>0.4853</v>
      </c>
      <c r="J181" s="23" t="n">
        <v>0.012</v>
      </c>
      <c r="K181" s="20" t="n">
        <v>2.91179999999999</v>
      </c>
      <c r="L181" s="20" t="n">
        <v>0.0576536399999999</v>
      </c>
      <c r="M181" s="23" t="n">
        <v>0.00311199488028637</v>
      </c>
      <c r="N181" s="27" t="n">
        <v>6.16174986296702E-005</v>
      </c>
    </row>
    <row r="182" customFormat="false" ht="11.25" hidden="false" customHeight="true" outlineLevel="0" collapsed="false">
      <c r="B182" s="22" t="s">
        <v>27</v>
      </c>
      <c r="C182" s="23" t="n">
        <v>207238</v>
      </c>
      <c r="D182" s="23" t="n">
        <v>1.4</v>
      </c>
      <c r="E182" s="23" t="n">
        <v>0.86</v>
      </c>
      <c r="F182" s="23" t="n">
        <v>0.00421229316919805</v>
      </c>
      <c r="G182" s="23" t="n">
        <v>0.9</v>
      </c>
      <c r="H182" s="23" t="n">
        <v>1.05102844300511</v>
      </c>
      <c r="I182" s="23" t="n">
        <v>0.4853</v>
      </c>
      <c r="J182" s="23" t="n">
        <v>0.012</v>
      </c>
      <c r="K182" s="20" t="n">
        <v>2.9118</v>
      </c>
      <c r="L182" s="20" t="n">
        <v>0.0576536400000001</v>
      </c>
      <c r="M182" s="23" t="n">
        <v>0.00306038462034228</v>
      </c>
      <c r="N182" s="27" t="n">
        <v>6.05956154827772E-00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30</v>
      </c>
      <c r="N184" s="31" t="s">
        <v>30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190080774</v>
      </c>
      <c r="N194" s="37" t="n">
        <v>0.00019685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331813643772597</v>
      </c>
      <c r="N201" s="21" t="n">
        <v>0.000656991014669742</v>
      </c>
    </row>
    <row r="202" customFormat="false" ht="11.25" hidden="false" customHeight="true" outlineLevel="0" collapsed="false">
      <c r="B202" s="22" t="s">
        <v>22</v>
      </c>
      <c r="C202" s="23" t="n">
        <v>1341820</v>
      </c>
      <c r="D202" s="23" t="n">
        <v>1</v>
      </c>
      <c r="E202" s="23" t="n">
        <v>0.86</v>
      </c>
      <c r="F202" s="23" t="n">
        <v>0.00417577636891635</v>
      </c>
      <c r="G202" s="23" t="n">
        <v>0.9</v>
      </c>
      <c r="H202" s="23" t="n">
        <v>4.81870061271183</v>
      </c>
      <c r="I202" s="23" t="n">
        <v>0.4853</v>
      </c>
      <c r="J202" s="23" t="n">
        <v>0.012</v>
      </c>
      <c r="K202" s="24" t="n">
        <v>2.9118</v>
      </c>
      <c r="L202" s="20" t="n">
        <v>0.0576536399999999</v>
      </c>
      <c r="M202" s="25" t="n">
        <v>0.0140310924440943</v>
      </c>
      <c r="N202" s="26" t="n">
        <v>0.000277815630393067</v>
      </c>
    </row>
    <row r="203" customFormat="false" ht="11.25" hidden="false" customHeight="true" outlineLevel="0" collapsed="false">
      <c r="B203" s="22" t="s">
        <v>23</v>
      </c>
      <c r="C203" s="23" t="n">
        <v>1211557</v>
      </c>
      <c r="D203" s="23" t="n">
        <v>1.1</v>
      </c>
      <c r="E203" s="23" t="n">
        <v>0.86</v>
      </c>
      <c r="F203" s="23" t="n">
        <v>0.00417577636891635</v>
      </c>
      <c r="G203" s="23" t="n">
        <v>0.9</v>
      </c>
      <c r="H203" s="23" t="n">
        <v>4.78599477132464</v>
      </c>
      <c r="I203" s="23" t="n">
        <v>0.4567</v>
      </c>
      <c r="J203" s="23" t="n">
        <v>0.012</v>
      </c>
      <c r="K203" s="20" t="n">
        <v>2.7402</v>
      </c>
      <c r="L203" s="20" t="n">
        <v>0.05425596</v>
      </c>
      <c r="M203" s="23" t="n">
        <v>0.0131145828723838</v>
      </c>
      <c r="N203" s="27" t="n">
        <v>0.000259668740873199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164204</v>
      </c>
      <c r="D205" s="23" t="n">
        <v>1.5</v>
      </c>
      <c r="E205" s="23" t="n">
        <v>0.86</v>
      </c>
      <c r="F205" s="23" t="n">
        <v>0.00417577636891635</v>
      </c>
      <c r="G205" s="23" t="n">
        <v>0.9</v>
      </c>
      <c r="H205" s="23" t="n">
        <v>0.884526145917186</v>
      </c>
      <c r="I205" s="23" t="n">
        <v>0.4853</v>
      </c>
      <c r="J205" s="23" t="n">
        <v>0.012</v>
      </c>
      <c r="K205" s="20" t="n">
        <v>2.9118</v>
      </c>
      <c r="L205" s="20" t="n">
        <v>0.05765364</v>
      </c>
      <c r="M205" s="23" t="n">
        <v>0.00257556323168166</v>
      </c>
      <c r="N205" s="27" t="n">
        <v>5.09961519872969E-005</v>
      </c>
    </row>
    <row r="206" customFormat="false" ht="11.25" hidden="false" customHeight="true" outlineLevel="0" collapsed="false">
      <c r="B206" s="22" t="s">
        <v>27</v>
      </c>
      <c r="C206" s="23" t="n">
        <v>236356</v>
      </c>
      <c r="D206" s="23" t="n">
        <v>1.4</v>
      </c>
      <c r="E206" s="23" t="n">
        <v>0.86</v>
      </c>
      <c r="F206" s="23" t="n">
        <v>0.00417577636891635</v>
      </c>
      <c r="G206" s="23" t="n">
        <v>0.9</v>
      </c>
      <c r="H206" s="23" t="n">
        <v>1.18831163853972</v>
      </c>
      <c r="I206" s="23" t="n">
        <v>0.4853</v>
      </c>
      <c r="J206" s="23" t="n">
        <v>0.012</v>
      </c>
      <c r="K206" s="20" t="n">
        <v>2.91179999999999</v>
      </c>
      <c r="L206" s="20" t="n">
        <v>0.0576536399999998</v>
      </c>
      <c r="M206" s="23" t="n">
        <v>0.00346012582909995</v>
      </c>
      <c r="N206" s="27" t="n">
        <v>6.85104914161789E-00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30</v>
      </c>
      <c r="N208" s="31" t="s">
        <v>30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190080774</v>
      </c>
      <c r="N218" s="37" t="n">
        <v>0.00019685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347447439593695</v>
      </c>
      <c r="N225" s="21" t="n">
        <v>0.000687945930395516</v>
      </c>
    </row>
    <row r="226" customFormat="false" ht="11.25" hidden="false" customHeight="true" outlineLevel="0" collapsed="false">
      <c r="B226" s="22" t="s">
        <v>22</v>
      </c>
      <c r="C226" s="23" t="n">
        <v>1416200</v>
      </c>
      <c r="D226" s="23" t="n">
        <v>1</v>
      </c>
      <c r="E226" s="23" t="n">
        <v>0.86</v>
      </c>
      <c r="F226" s="23" t="n">
        <v>0.00441372180798128</v>
      </c>
      <c r="G226" s="23" t="n">
        <v>0.9</v>
      </c>
      <c r="H226" s="23" t="n">
        <v>5.37561302903826</v>
      </c>
      <c r="I226" s="23" t="n">
        <v>0.4853</v>
      </c>
      <c r="J226" s="23" t="n">
        <v>0.012</v>
      </c>
      <c r="K226" s="24" t="n">
        <v>2.9118</v>
      </c>
      <c r="L226" s="20" t="n">
        <v>0.0576536400000001</v>
      </c>
      <c r="M226" s="25" t="n">
        <v>0.0156527100179536</v>
      </c>
      <c r="N226" s="26" t="n">
        <v>0.000309923658355482</v>
      </c>
    </row>
    <row r="227" customFormat="false" ht="11.25" hidden="false" customHeight="true" outlineLevel="0" collapsed="false">
      <c r="B227" s="22" t="s">
        <v>23</v>
      </c>
      <c r="C227" s="23" t="n">
        <v>1152801</v>
      </c>
      <c r="D227" s="23" t="n">
        <v>1.1</v>
      </c>
      <c r="E227" s="23" t="n">
        <v>0.86</v>
      </c>
      <c r="F227" s="23" t="n">
        <v>0.00441372180798128</v>
      </c>
      <c r="G227" s="23" t="n">
        <v>0.9</v>
      </c>
      <c r="H227" s="23" t="n">
        <v>4.81338319660865</v>
      </c>
      <c r="I227" s="23" t="n">
        <v>0.4567</v>
      </c>
      <c r="J227" s="23" t="n">
        <v>0.012</v>
      </c>
      <c r="K227" s="20" t="n">
        <v>2.7402</v>
      </c>
      <c r="L227" s="20" t="n">
        <v>0.05425596</v>
      </c>
      <c r="M227" s="23" t="n">
        <v>0.013189632635347</v>
      </c>
      <c r="N227" s="27" t="n">
        <v>0.000261154726179871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152381</v>
      </c>
      <c r="D229" s="23" t="n">
        <v>1.5</v>
      </c>
      <c r="E229" s="23" t="n">
        <v>0.86</v>
      </c>
      <c r="F229" s="23" t="n">
        <v>0.00441372180798128</v>
      </c>
      <c r="G229" s="23" t="n">
        <v>0.9</v>
      </c>
      <c r="H229" s="23" t="n">
        <v>0.867611872240375</v>
      </c>
      <c r="I229" s="23" t="n">
        <v>0.4853</v>
      </c>
      <c r="J229" s="23" t="n">
        <v>0.012</v>
      </c>
      <c r="K229" s="20" t="n">
        <v>2.9118</v>
      </c>
      <c r="L229" s="20" t="n">
        <v>0.05765364</v>
      </c>
      <c r="M229" s="23" t="n">
        <v>0.00252631224958952</v>
      </c>
      <c r="N229" s="27" t="n">
        <v>5.00209825418726E-005</v>
      </c>
    </row>
    <row r="230" customFormat="false" ht="11.25" hidden="false" customHeight="true" outlineLevel="0" collapsed="false">
      <c r="B230" s="22" t="s">
        <v>27</v>
      </c>
      <c r="C230" s="23" t="n">
        <v>218183</v>
      </c>
      <c r="D230" s="23" t="n">
        <v>1.4</v>
      </c>
      <c r="E230" s="23" t="n">
        <v>0.86</v>
      </c>
      <c r="F230" s="23" t="n">
        <v>0.00441372180798128</v>
      </c>
      <c r="G230" s="23" t="n">
        <v>0.9</v>
      </c>
      <c r="H230" s="23" t="n">
        <v>1.15945087453786</v>
      </c>
      <c r="I230" s="23" t="n">
        <v>0.4853</v>
      </c>
      <c r="J230" s="23" t="n">
        <v>0.012</v>
      </c>
      <c r="K230" s="20" t="n">
        <v>2.9118</v>
      </c>
      <c r="L230" s="20" t="n">
        <v>0.05765364</v>
      </c>
      <c r="M230" s="23" t="n">
        <v>0.00337608905647934</v>
      </c>
      <c r="N230" s="27" t="n">
        <v>6.68465633182909E-00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30</v>
      </c>
      <c r="N232" s="31" t="s">
        <v>30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0185445894</v>
      </c>
      <c r="N242" s="37" t="n">
        <v>0.00019205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287229207560203</v>
      </c>
      <c r="N249" s="21" t="n">
        <v>0.000568713830969203</v>
      </c>
    </row>
    <row r="250" customFormat="false" ht="11.25" hidden="false" customHeight="true" outlineLevel="0" collapsed="false">
      <c r="B250" s="22" t="s">
        <v>22</v>
      </c>
      <c r="C250" s="23" t="n">
        <v>1312962</v>
      </c>
      <c r="D250" s="23" t="n">
        <v>1</v>
      </c>
      <c r="E250" s="23" t="n">
        <v>0.86</v>
      </c>
      <c r="F250" s="23" t="n">
        <v>0.0043613665836404</v>
      </c>
      <c r="G250" s="23" t="n">
        <v>0.9</v>
      </c>
      <c r="H250" s="23" t="n">
        <v>4.92462538945511</v>
      </c>
      <c r="I250" s="23" t="n">
        <v>0.4853</v>
      </c>
      <c r="J250" s="23" t="n">
        <v>0.012</v>
      </c>
      <c r="K250" s="24" t="n">
        <v>2.9118</v>
      </c>
      <c r="L250" s="20" t="n">
        <v>0.0576536400000001</v>
      </c>
      <c r="M250" s="25" t="n">
        <v>0.0143395242090154</v>
      </c>
      <c r="N250" s="26" t="n">
        <v>0.000283922579338505</v>
      </c>
    </row>
    <row r="251" customFormat="false" ht="11.25" hidden="false" customHeight="true" outlineLevel="0" collapsed="false">
      <c r="B251" s="22" t="s">
        <v>23</v>
      </c>
      <c r="C251" s="23" t="n">
        <v>854667</v>
      </c>
      <c r="D251" s="23" t="n">
        <v>1.1</v>
      </c>
      <c r="E251" s="23" t="n">
        <v>0.86</v>
      </c>
      <c r="F251" s="23" t="n">
        <v>0.0043613665836404</v>
      </c>
      <c r="G251" s="23" t="n">
        <v>0.9</v>
      </c>
      <c r="H251" s="23" t="n">
        <v>3.52623022486742</v>
      </c>
      <c r="I251" s="23" t="n">
        <v>0.4567</v>
      </c>
      <c r="J251" s="23" t="n">
        <v>0.012</v>
      </c>
      <c r="K251" s="20" t="n">
        <v>2.7402</v>
      </c>
      <c r="L251" s="20" t="n">
        <v>0.0542559600000001</v>
      </c>
      <c r="M251" s="23" t="n">
        <v>0.0096625760621817</v>
      </c>
      <c r="N251" s="27" t="n">
        <v>0.000191319006031198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117571</v>
      </c>
      <c r="D253" s="23" t="n">
        <v>1.5</v>
      </c>
      <c r="E253" s="23" t="n">
        <v>0.86</v>
      </c>
      <c r="F253" s="23" t="n">
        <v>0.0043613665836404</v>
      </c>
      <c r="G253" s="23" t="n">
        <v>0.9</v>
      </c>
      <c r="H253" s="23" t="n">
        <v>0.661473597480689</v>
      </c>
      <c r="I253" s="23" t="n">
        <v>0.4853</v>
      </c>
      <c r="J253" s="23" t="n">
        <v>0.012</v>
      </c>
      <c r="K253" s="20" t="n">
        <v>2.9118</v>
      </c>
      <c r="L253" s="20" t="n">
        <v>0.0576536400000001</v>
      </c>
      <c r="M253" s="23" t="n">
        <v>0.00192607882114427</v>
      </c>
      <c r="N253" s="27" t="n">
        <v>3.81363606586566E-005</v>
      </c>
    </row>
    <row r="254" customFormat="false" ht="11.25" hidden="false" customHeight="true" outlineLevel="0" collapsed="false">
      <c r="B254" s="22" t="s">
        <v>27</v>
      </c>
      <c r="C254" s="23" t="n">
        <v>182781</v>
      </c>
      <c r="D254" s="23" t="n">
        <v>1.4</v>
      </c>
      <c r="E254" s="23" t="n">
        <v>0.86</v>
      </c>
      <c r="F254" s="23" t="n">
        <v>0.0043613665836404</v>
      </c>
      <c r="G254" s="23" t="n">
        <v>0.9</v>
      </c>
      <c r="H254" s="23" t="n">
        <v>0.959798634411348</v>
      </c>
      <c r="I254" s="23" t="n">
        <v>0.4853</v>
      </c>
      <c r="J254" s="23" t="n">
        <v>0.012</v>
      </c>
      <c r="K254" s="20" t="n">
        <v>2.9118</v>
      </c>
      <c r="L254" s="20" t="n">
        <v>0.05765364</v>
      </c>
      <c r="M254" s="23" t="n">
        <v>0.00279474166367896</v>
      </c>
      <c r="N254" s="27" t="n">
        <v>5.53358849408435E-00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30</v>
      </c>
      <c r="N256" s="31" t="s">
        <v>30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0185445894</v>
      </c>
      <c r="N266" s="37" t="n">
        <v>0.00019205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341397304564676</v>
      </c>
      <c r="N273" s="21" t="n">
        <v>0.00067596666303806</v>
      </c>
    </row>
    <row r="274" customFormat="false" ht="11.25" hidden="false" customHeight="true" outlineLevel="0" collapsed="false">
      <c r="B274" s="22" t="s">
        <v>22</v>
      </c>
      <c r="C274" s="23" t="n">
        <v>1508283</v>
      </c>
      <c r="D274" s="23" t="n">
        <v>1</v>
      </c>
      <c r="E274" s="23" t="n">
        <v>0.86</v>
      </c>
      <c r="F274" s="23" t="n">
        <v>0.00447341295895006</v>
      </c>
      <c r="G274" s="23" t="n">
        <v>0.9</v>
      </c>
      <c r="H274" s="23" t="n">
        <v>5.8025685374491</v>
      </c>
      <c r="I274" s="23" t="n">
        <v>0.4853</v>
      </c>
      <c r="J274" s="23" t="n">
        <v>0.012</v>
      </c>
      <c r="K274" s="24" t="n">
        <v>2.9118</v>
      </c>
      <c r="L274" s="20" t="n">
        <v>0.05765364</v>
      </c>
      <c r="M274" s="25" t="n">
        <v>0.0168959190673443</v>
      </c>
      <c r="N274" s="26" t="n">
        <v>0.000334539197533417</v>
      </c>
    </row>
    <row r="275" customFormat="false" ht="11.25" hidden="false" customHeight="true" outlineLevel="0" collapsed="false">
      <c r="B275" s="22" t="s">
        <v>23</v>
      </c>
      <c r="C275" s="23" t="n">
        <v>1012407</v>
      </c>
      <c r="D275" s="23" t="n">
        <v>1.1</v>
      </c>
      <c r="E275" s="23" t="n">
        <v>0.86</v>
      </c>
      <c r="F275" s="23" t="n">
        <v>0.00447341295895006</v>
      </c>
      <c r="G275" s="23" t="n">
        <v>0.9</v>
      </c>
      <c r="H275" s="23" t="n">
        <v>4.28435320548104</v>
      </c>
      <c r="I275" s="23" t="n">
        <v>0.4567</v>
      </c>
      <c r="J275" s="23" t="n">
        <v>0.012</v>
      </c>
      <c r="K275" s="20" t="n">
        <v>2.74019999999999</v>
      </c>
      <c r="L275" s="20" t="n">
        <v>0.05425596</v>
      </c>
      <c r="M275" s="23" t="n">
        <v>0.0117399846536591</v>
      </c>
      <c r="N275" s="27" t="n">
        <v>0.000232451696142451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128253</v>
      </c>
      <c r="D277" s="23" t="n">
        <v>1.5</v>
      </c>
      <c r="E277" s="23" t="n">
        <v>0.86</v>
      </c>
      <c r="F277" s="23" t="n">
        <v>0.00447341295895006</v>
      </c>
      <c r="G277" s="23" t="n">
        <v>0.9</v>
      </c>
      <c r="H277" s="23" t="n">
        <v>0.740109935569246</v>
      </c>
      <c r="I277" s="23" t="n">
        <v>0.4853</v>
      </c>
      <c r="J277" s="23" t="n">
        <v>0.012</v>
      </c>
      <c r="K277" s="20" t="n">
        <v>2.9118</v>
      </c>
      <c r="L277" s="20" t="n">
        <v>0.05765364</v>
      </c>
      <c r="M277" s="23" t="n">
        <v>0.00215505211039053</v>
      </c>
      <c r="N277" s="27" t="n">
        <v>4.26700317857325E-005</v>
      </c>
    </row>
    <row r="278" customFormat="false" ht="11.25" hidden="false" customHeight="true" outlineLevel="0" collapsed="false">
      <c r="B278" s="22" t="s">
        <v>27</v>
      </c>
      <c r="C278" s="23" t="n">
        <v>213530</v>
      </c>
      <c r="D278" s="23" t="n">
        <v>1.4</v>
      </c>
      <c r="E278" s="23" t="n">
        <v>0.86</v>
      </c>
      <c r="F278" s="23" t="n">
        <v>0.00447341295895006</v>
      </c>
      <c r="G278" s="23" t="n">
        <v>0.9</v>
      </c>
      <c r="H278" s="23" t="n">
        <v>1.15007027442603</v>
      </c>
      <c r="I278" s="23" t="n">
        <v>0.4853</v>
      </c>
      <c r="J278" s="23" t="n">
        <v>0.012</v>
      </c>
      <c r="K278" s="20" t="n">
        <v>2.91179999999999</v>
      </c>
      <c r="L278" s="20" t="n">
        <v>0.0576536399999998</v>
      </c>
      <c r="M278" s="23" t="n">
        <v>0.0033487746250737</v>
      </c>
      <c r="N278" s="27" t="n">
        <v>6.63057375764593E-00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30</v>
      </c>
      <c r="N280" s="31" t="s">
        <v>30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185445894</v>
      </c>
      <c r="N290" s="37" t="n">
        <v>0.00019205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31726135767749</v>
      </c>
      <c r="N297" s="21" t="n">
        <v>0.000628177488201429</v>
      </c>
    </row>
    <row r="298" customFormat="false" ht="11.25" hidden="false" customHeight="true" outlineLevel="0" collapsed="false">
      <c r="B298" s="22" t="s">
        <v>22</v>
      </c>
      <c r="C298" s="23" t="n">
        <v>1434208</v>
      </c>
      <c r="D298" s="23" t="n">
        <v>1</v>
      </c>
      <c r="E298" s="23" t="n">
        <v>0.86</v>
      </c>
      <c r="F298" s="23" t="n">
        <v>0.0046224690663667</v>
      </c>
      <c r="G298" s="23" t="n">
        <v>0.9</v>
      </c>
      <c r="H298" s="23" t="n">
        <v>5.70144061867267</v>
      </c>
      <c r="I298" s="23" t="n">
        <v>0.4853</v>
      </c>
      <c r="J298" s="23" t="n">
        <v>0.012</v>
      </c>
      <c r="K298" s="24" t="n">
        <v>2.9118</v>
      </c>
      <c r="L298" s="20" t="n">
        <v>0.0576536399999999</v>
      </c>
      <c r="M298" s="25" t="n">
        <v>0.0166014547934511</v>
      </c>
      <c r="N298" s="26" t="n">
        <v>0.000328708804910331</v>
      </c>
    </row>
    <row r="299" customFormat="false" ht="11.25" hidden="false" customHeight="true" outlineLevel="0" collapsed="false">
      <c r="B299" s="22" t="s">
        <v>23</v>
      </c>
      <c r="C299" s="23" t="n">
        <v>861391</v>
      </c>
      <c r="D299" s="23" t="n">
        <v>1.1</v>
      </c>
      <c r="E299" s="23" t="n">
        <v>0.86</v>
      </c>
      <c r="F299" s="23" t="n">
        <v>0.0046224690663667</v>
      </c>
      <c r="G299" s="23" t="n">
        <v>0.9</v>
      </c>
      <c r="H299" s="23" t="n">
        <v>3.76673857596316</v>
      </c>
      <c r="I299" s="23" t="n">
        <v>0.4567</v>
      </c>
      <c r="J299" s="23" t="n">
        <v>0.012</v>
      </c>
      <c r="K299" s="20" t="n">
        <v>2.74020000000001</v>
      </c>
      <c r="L299" s="20" t="n">
        <v>0.05425596</v>
      </c>
      <c r="M299" s="23" t="n">
        <v>0.0103216170458543</v>
      </c>
      <c r="N299" s="27" t="n">
        <v>0.000204368017507914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16943</v>
      </c>
      <c r="D301" s="23" t="n">
        <v>1.5</v>
      </c>
      <c r="E301" s="23" t="n">
        <v>0.86</v>
      </c>
      <c r="F301" s="23" t="n">
        <v>0.0046224690663667</v>
      </c>
      <c r="G301" s="23" t="n">
        <v>0.9</v>
      </c>
      <c r="H301" s="23" t="n">
        <v>0.697329366036277</v>
      </c>
      <c r="I301" s="23" t="n">
        <v>0.4853</v>
      </c>
      <c r="J301" s="23" t="n">
        <v>0.012</v>
      </c>
      <c r="K301" s="20" t="n">
        <v>2.9118</v>
      </c>
      <c r="L301" s="20" t="n">
        <v>0.0576536399999999</v>
      </c>
      <c r="M301" s="23" t="n">
        <v>0.00203048364802443</v>
      </c>
      <c r="N301" s="27" t="n">
        <v>4.02035762308837E-005</v>
      </c>
    </row>
    <row r="302" customFormat="false" ht="11.25" hidden="false" customHeight="true" outlineLevel="0" collapsed="false">
      <c r="B302" s="22" t="s">
        <v>27</v>
      </c>
      <c r="C302" s="23" t="n">
        <v>171089</v>
      </c>
      <c r="D302" s="23" t="n">
        <v>1.4</v>
      </c>
      <c r="E302" s="23" t="n">
        <v>0.86</v>
      </c>
      <c r="F302" s="23" t="n">
        <v>0.0046224690663667</v>
      </c>
      <c r="G302" s="23" t="n">
        <v>0.9</v>
      </c>
      <c r="H302" s="23" t="n">
        <v>0.952187746555118</v>
      </c>
      <c r="I302" s="23" t="n">
        <v>0.4853</v>
      </c>
      <c r="J302" s="23" t="n">
        <v>0.012</v>
      </c>
      <c r="K302" s="20" t="n">
        <v>2.9118</v>
      </c>
      <c r="L302" s="20" t="n">
        <v>0.05765364</v>
      </c>
      <c r="M302" s="23" t="n">
        <v>0.00277258028041919</v>
      </c>
      <c r="N302" s="27" t="n">
        <v>5.48970895523E-00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30</v>
      </c>
      <c r="N304" s="31" t="s">
        <v>30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185445894</v>
      </c>
      <c r="N314" s="37" t="n">
        <v>0.00019205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292755411407456</v>
      </c>
      <c r="N321" s="21" t="n">
        <v>0.000579655714586764</v>
      </c>
    </row>
    <row r="322" customFormat="false" ht="11.25" hidden="false" customHeight="true" outlineLevel="0" collapsed="false">
      <c r="B322" s="22" t="s">
        <v>22</v>
      </c>
      <c r="C322" s="23" t="n">
        <v>1191380.18</v>
      </c>
      <c r="D322" s="23" t="n">
        <v>1</v>
      </c>
      <c r="E322" s="23" t="n">
        <v>0.86</v>
      </c>
      <c r="F322" s="23" t="n">
        <v>0.00470737683716792</v>
      </c>
      <c r="G322" s="23" t="n">
        <v>0.9</v>
      </c>
      <c r="H322" s="23" t="n">
        <v>4.82311689868993</v>
      </c>
      <c r="I322" s="23" t="n">
        <v>0.4853</v>
      </c>
      <c r="J322" s="23" t="n">
        <v>0.012</v>
      </c>
      <c r="K322" s="24" t="n">
        <v>2.91179999999999</v>
      </c>
      <c r="L322" s="20" t="n">
        <v>0.0576536400000001</v>
      </c>
      <c r="M322" s="25" t="n">
        <v>0.0140439517856053</v>
      </c>
      <c r="N322" s="26" t="n">
        <v>0.000278070245354986</v>
      </c>
    </row>
    <row r="323" customFormat="false" ht="11.25" hidden="false" customHeight="true" outlineLevel="0" collapsed="false">
      <c r="B323" s="22" t="s">
        <v>23</v>
      </c>
      <c r="C323" s="23" t="n">
        <v>882321.57</v>
      </c>
      <c r="D323" s="23" t="n">
        <v>1.1</v>
      </c>
      <c r="E323" s="23" t="n">
        <v>0.86</v>
      </c>
      <c r="F323" s="23" t="n">
        <v>0.00470737683716792</v>
      </c>
      <c r="G323" s="23" t="n">
        <v>0.9</v>
      </c>
      <c r="H323" s="23" t="n">
        <v>3.92913543498784</v>
      </c>
      <c r="I323" s="23" t="n">
        <v>0.4567</v>
      </c>
      <c r="J323" s="23" t="n">
        <v>0.012</v>
      </c>
      <c r="K323" s="20" t="n">
        <v>2.74020000000001</v>
      </c>
      <c r="L323" s="20" t="n">
        <v>0.05425596</v>
      </c>
      <c r="M323" s="23" t="n">
        <v>0.0107666169189537</v>
      </c>
      <c r="N323" s="27" t="n">
        <v>0.000213179014995283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28533.12</v>
      </c>
      <c r="D325" s="23" t="n">
        <v>1.5</v>
      </c>
      <c r="E325" s="23" t="n">
        <v>0.86</v>
      </c>
      <c r="F325" s="23" t="n">
        <v>0.00470737683716792</v>
      </c>
      <c r="G325" s="23" t="n">
        <v>0.9</v>
      </c>
      <c r="H325" s="23" t="n">
        <v>0.780519443147032</v>
      </c>
      <c r="I325" s="23" t="n">
        <v>0.4853</v>
      </c>
      <c r="J325" s="23" t="n">
        <v>0.012</v>
      </c>
      <c r="K325" s="20" t="n">
        <v>2.9118</v>
      </c>
      <c r="L325" s="20" t="n">
        <v>0.0576536400000001</v>
      </c>
      <c r="M325" s="23" t="n">
        <v>0.00227271651455553</v>
      </c>
      <c r="N325" s="27" t="n">
        <v>4.49997869881995E-005</v>
      </c>
    </row>
    <row r="326" customFormat="false" ht="11.25" hidden="false" customHeight="true" outlineLevel="0" collapsed="false">
      <c r="B326" s="22" t="s">
        <v>27</v>
      </c>
      <c r="C326" s="23" t="n">
        <v>132838.59</v>
      </c>
      <c r="D326" s="23" t="n">
        <v>1.4</v>
      </c>
      <c r="E326" s="23" t="n">
        <v>0.86</v>
      </c>
      <c r="F326" s="23" t="n">
        <v>0.00470737683716792</v>
      </c>
      <c r="G326" s="23" t="n">
        <v>0.9</v>
      </c>
      <c r="H326" s="23" t="n">
        <v>0.752886847184247</v>
      </c>
      <c r="I326" s="23" t="n">
        <v>0.4853</v>
      </c>
      <c r="J326" s="23" t="n">
        <v>0.012</v>
      </c>
      <c r="K326" s="20" t="n">
        <v>2.9118</v>
      </c>
      <c r="L326" s="20" t="n">
        <v>0.05765364</v>
      </c>
      <c r="M326" s="23" t="n">
        <v>0.00219225592163109</v>
      </c>
      <c r="N326" s="27" t="n">
        <v>4.34066672482956E-00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30</v>
      </c>
      <c r="N328" s="31" t="s">
        <v>30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0172258212</v>
      </c>
      <c r="N338" s="37" t="n">
        <v>0.00017839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525567160667546</v>
      </c>
      <c r="N345" s="21" t="n">
        <v>0.00104062297812174</v>
      </c>
    </row>
    <row r="346" customFormat="false" ht="11.25" hidden="false" customHeight="true" outlineLevel="0" collapsed="false">
      <c r="B346" s="22" t="s">
        <v>22</v>
      </c>
      <c r="C346" s="23" t="n">
        <v>1718825.23</v>
      </c>
      <c r="D346" s="23" t="n">
        <v>1</v>
      </c>
      <c r="E346" s="23" t="n">
        <v>0.86</v>
      </c>
      <c r="F346" s="23" t="n">
        <v>0.00642205017745129</v>
      </c>
      <c r="G346" s="23" t="n">
        <v>0.9</v>
      </c>
      <c r="H346" s="23" t="n">
        <v>9.49300841106316</v>
      </c>
      <c r="I346" s="23" t="n">
        <v>0.4853</v>
      </c>
      <c r="J346" s="23" t="n">
        <v>0.012</v>
      </c>
      <c r="K346" s="24" t="n">
        <v>2.9118</v>
      </c>
      <c r="L346" s="20" t="n">
        <v>0.0576536400000001</v>
      </c>
      <c r="M346" s="25" t="n">
        <v>0.0276417418913337</v>
      </c>
      <c r="N346" s="26" t="n">
        <v>0.000547306489448408</v>
      </c>
    </row>
    <row r="347" customFormat="false" ht="11.25" hidden="false" customHeight="true" outlineLevel="0" collapsed="false">
      <c r="B347" s="22" t="s">
        <v>23</v>
      </c>
      <c r="C347" s="23" t="n">
        <v>1006742.37</v>
      </c>
      <c r="D347" s="23" t="n">
        <v>1.1</v>
      </c>
      <c r="E347" s="23" t="n">
        <v>0.86</v>
      </c>
      <c r="F347" s="23" t="n">
        <v>0.00642205017745129</v>
      </c>
      <c r="G347" s="23" t="n">
        <v>0.9</v>
      </c>
      <c r="H347" s="23" t="n">
        <v>6.1162211150473</v>
      </c>
      <c r="I347" s="23" t="n">
        <v>0.4567</v>
      </c>
      <c r="J347" s="23" t="n">
        <v>0.012</v>
      </c>
      <c r="K347" s="20" t="n">
        <v>2.7402</v>
      </c>
      <c r="L347" s="20" t="n">
        <v>0.05425596</v>
      </c>
      <c r="M347" s="23" t="n">
        <v>0.0167596690994526</v>
      </c>
      <c r="N347" s="27" t="n">
        <v>0.000331841448169162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38830.81</v>
      </c>
      <c r="D349" s="23" t="n">
        <v>1.5</v>
      </c>
      <c r="E349" s="23" t="n">
        <v>0.86</v>
      </c>
      <c r="F349" s="23" t="n">
        <v>0.00642205017745129</v>
      </c>
      <c r="G349" s="23" t="n">
        <v>0.9</v>
      </c>
      <c r="H349" s="23" t="n">
        <v>1.15013617211511</v>
      </c>
      <c r="I349" s="23" t="n">
        <v>0.4853</v>
      </c>
      <c r="J349" s="23" t="n">
        <v>0.012</v>
      </c>
      <c r="K349" s="20" t="n">
        <v>2.91179999999999</v>
      </c>
      <c r="L349" s="20" t="n">
        <v>0.0576536399999998</v>
      </c>
      <c r="M349" s="23" t="n">
        <v>0.00334896650596477</v>
      </c>
      <c r="N349" s="27" t="n">
        <v>6.63095368181024E-005</v>
      </c>
    </row>
    <row r="350" customFormat="false" ht="11.25" hidden="false" customHeight="true" outlineLevel="0" collapsed="false">
      <c r="B350" s="22" t="s">
        <v>27</v>
      </c>
      <c r="C350" s="23" t="n">
        <v>213477.76</v>
      </c>
      <c r="D350" s="23" t="n">
        <v>1.4</v>
      </c>
      <c r="E350" s="23" t="n">
        <v>0.86</v>
      </c>
      <c r="F350" s="23" t="n">
        <v>0.00642205017745129</v>
      </c>
      <c r="G350" s="23" t="n">
        <v>0.9</v>
      </c>
      <c r="H350" s="23" t="n">
        <v>1.65064172333384</v>
      </c>
      <c r="I350" s="23" t="n">
        <v>0.4853</v>
      </c>
      <c r="J350" s="23" t="n">
        <v>0.012</v>
      </c>
      <c r="K350" s="20" t="n">
        <v>2.91180000000001</v>
      </c>
      <c r="L350" s="20" t="n">
        <v>0.0576536400000002</v>
      </c>
      <c r="M350" s="23" t="n">
        <v>0.00480633857000349</v>
      </c>
      <c r="N350" s="27" t="n">
        <v>9.51655036860691E-00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30</v>
      </c>
      <c r="N352" s="31" t="s">
        <v>30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0172258212</v>
      </c>
      <c r="N362" s="37" t="n">
        <v>0.00017839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272066946596547</v>
      </c>
      <c r="N369" s="21" t="n">
        <v>0.000538692554261163</v>
      </c>
    </row>
    <row r="370" customFormat="false" ht="11.25" hidden="false" customHeight="true" outlineLevel="0" collapsed="false">
      <c r="B370" s="22" t="s">
        <v>22</v>
      </c>
      <c r="C370" s="23" t="n">
        <v>1453072.34</v>
      </c>
      <c r="D370" s="23" t="n">
        <v>1</v>
      </c>
      <c r="E370" s="23" t="n">
        <v>0.86</v>
      </c>
      <c r="F370" s="23" t="n">
        <v>0.00390056985158548</v>
      </c>
      <c r="G370" s="23" t="n">
        <v>0.9</v>
      </c>
      <c r="H370" s="23" t="n">
        <v>4.87431673895602</v>
      </c>
      <c r="I370" s="23" t="n">
        <v>0.4853</v>
      </c>
      <c r="J370" s="23" t="n">
        <v>0.012</v>
      </c>
      <c r="K370" s="24" t="n">
        <v>2.91179999999999</v>
      </c>
      <c r="L370" s="20" t="n">
        <v>0.0576536400000001</v>
      </c>
      <c r="M370" s="25" t="n">
        <v>0.0141930354804921</v>
      </c>
      <c r="N370" s="26" t="n">
        <v>0.000281022102513745</v>
      </c>
    </row>
    <row r="371" customFormat="false" ht="11.25" hidden="false" customHeight="true" outlineLevel="0" collapsed="false">
      <c r="B371" s="22" t="s">
        <v>23</v>
      </c>
      <c r="C371" s="23" t="n">
        <v>879627.68</v>
      </c>
      <c r="D371" s="23" t="n">
        <v>1.1</v>
      </c>
      <c r="E371" s="23" t="n">
        <v>0.86</v>
      </c>
      <c r="F371" s="23" t="n">
        <v>0.00390056985158548</v>
      </c>
      <c r="G371" s="23" t="n">
        <v>0.9</v>
      </c>
      <c r="H371" s="23" t="n">
        <v>3.24577255192977</v>
      </c>
      <c r="I371" s="23" t="n">
        <v>0.4567</v>
      </c>
      <c r="J371" s="23" t="n">
        <v>0.012</v>
      </c>
      <c r="K371" s="20" t="n">
        <v>2.7402</v>
      </c>
      <c r="L371" s="20" t="n">
        <v>0.0542559599999998</v>
      </c>
      <c r="M371" s="23" t="n">
        <v>0.00889406594679795</v>
      </c>
      <c r="N371" s="27" t="n">
        <v>0.000176102505746599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128431.57</v>
      </c>
      <c r="D373" s="23" t="n">
        <v>1.5</v>
      </c>
      <c r="E373" s="23" t="n">
        <v>0.86</v>
      </c>
      <c r="F373" s="23" t="n">
        <v>0.00390056985158548</v>
      </c>
      <c r="G373" s="23" t="n">
        <v>0.9</v>
      </c>
      <c r="H373" s="23" t="n">
        <v>0.64623363981459</v>
      </c>
      <c r="I373" s="23" t="n">
        <v>0.4853</v>
      </c>
      <c r="J373" s="23" t="n">
        <v>0.012</v>
      </c>
      <c r="K373" s="20" t="n">
        <v>2.9118</v>
      </c>
      <c r="L373" s="20" t="n">
        <v>0.0576536399999999</v>
      </c>
      <c r="M373" s="23" t="n">
        <v>0.00188170311241212</v>
      </c>
      <c r="N373" s="27" t="n">
        <v>3.725772162576E-005</v>
      </c>
    </row>
    <row r="374" customFormat="false" ht="11.25" hidden="false" customHeight="true" outlineLevel="0" collapsed="false">
      <c r="B374" s="22" t="s">
        <v>27</v>
      </c>
      <c r="C374" s="23" t="n">
        <v>163652.51</v>
      </c>
      <c r="D374" s="23" t="n">
        <v>1.4</v>
      </c>
      <c r="E374" s="23" t="n">
        <v>0.86</v>
      </c>
      <c r="F374" s="23" t="n">
        <v>0.00390056985158548</v>
      </c>
      <c r="G374" s="23" t="n">
        <v>0.9</v>
      </c>
      <c r="H374" s="23" t="n">
        <v>0.768559008157319</v>
      </c>
      <c r="I374" s="23" t="n">
        <v>0.4853</v>
      </c>
      <c r="J374" s="23" t="n">
        <v>0.012</v>
      </c>
      <c r="K374" s="20" t="n">
        <v>2.9118</v>
      </c>
      <c r="L374" s="20" t="n">
        <v>0.0576536400000001</v>
      </c>
      <c r="M374" s="23" t="n">
        <v>0.00223789011995248</v>
      </c>
      <c r="N374" s="27" t="n">
        <v>4.43102243750592E-00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30</v>
      </c>
      <c r="N376" s="31" t="s">
        <v>30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0181480899</v>
      </c>
      <c r="N386" s="37" t="n">
        <v>0.000187946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243029730763098</v>
      </c>
      <c r="N393" s="21" t="n">
        <v>0.000481198866910935</v>
      </c>
    </row>
    <row r="394" customFormat="false" ht="11.25" hidden="false" customHeight="true" outlineLevel="0" collapsed="false">
      <c r="B394" s="22" t="s">
        <v>22</v>
      </c>
      <c r="C394" s="23" t="n">
        <v>1396300.04</v>
      </c>
      <c r="D394" s="23" t="n">
        <v>1</v>
      </c>
      <c r="E394" s="23" t="n">
        <v>0.86</v>
      </c>
      <c r="F394" s="23" t="n">
        <v>0.00363409291178675</v>
      </c>
      <c r="G394" s="23" t="n">
        <v>0.9</v>
      </c>
      <c r="H394" s="23" t="n">
        <v>4.36388430715874</v>
      </c>
      <c r="I394" s="23" t="n">
        <v>0.4853</v>
      </c>
      <c r="J394" s="23" t="n">
        <v>0.012</v>
      </c>
      <c r="K394" s="24" t="n">
        <v>2.9118</v>
      </c>
      <c r="L394" s="20" t="n">
        <v>0.0576536400000001</v>
      </c>
      <c r="M394" s="25" t="n">
        <v>0.0127067583255848</v>
      </c>
      <c r="N394" s="26" t="n">
        <v>0.00025159381484658</v>
      </c>
    </row>
    <row r="395" customFormat="false" ht="11.25" hidden="false" customHeight="true" outlineLevel="0" collapsed="false">
      <c r="B395" s="22" t="s">
        <v>23</v>
      </c>
      <c r="C395" s="23" t="n">
        <v>914051.54</v>
      </c>
      <c r="D395" s="23" t="n">
        <v>1.1</v>
      </c>
      <c r="E395" s="23" t="n">
        <v>0.86</v>
      </c>
      <c r="F395" s="23" t="n">
        <v>0.00363409291178675</v>
      </c>
      <c r="G395" s="23" t="n">
        <v>0.9</v>
      </c>
      <c r="H395" s="23" t="n">
        <v>3.14237381850559</v>
      </c>
      <c r="I395" s="23" t="n">
        <v>0.4567</v>
      </c>
      <c r="J395" s="23" t="n">
        <v>0.012</v>
      </c>
      <c r="K395" s="20" t="n">
        <v>2.7402</v>
      </c>
      <c r="L395" s="20" t="n">
        <v>0.0542559600000001</v>
      </c>
      <c r="M395" s="23" t="n">
        <v>0.00861073273746902</v>
      </c>
      <c r="N395" s="27" t="n">
        <v>0.000170492508201887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131175.59</v>
      </c>
      <c r="D397" s="23" t="n">
        <v>1.5</v>
      </c>
      <c r="E397" s="23" t="n">
        <v>0.86</v>
      </c>
      <c r="F397" s="23" t="n">
        <v>0.00363409291178675</v>
      </c>
      <c r="G397" s="23" t="n">
        <v>0.9</v>
      </c>
      <c r="H397" s="23" t="n">
        <v>0.614948523545794</v>
      </c>
      <c r="I397" s="23" t="n">
        <v>0.4853</v>
      </c>
      <c r="J397" s="23" t="n">
        <v>0.012</v>
      </c>
      <c r="K397" s="20" t="n">
        <v>2.9118</v>
      </c>
      <c r="L397" s="20" t="n">
        <v>0.0576536400000001</v>
      </c>
      <c r="M397" s="23" t="n">
        <v>0.00179060711086064</v>
      </c>
      <c r="N397" s="27" t="n">
        <v>3.54540207950408E-005</v>
      </c>
    </row>
    <row r="398" customFormat="false" ht="11.25" hidden="false" customHeight="true" outlineLevel="0" collapsed="false">
      <c r="B398" s="22" t="s">
        <v>27</v>
      </c>
      <c r="C398" s="23" t="n">
        <v>93786.08</v>
      </c>
      <c r="D398" s="23" t="n">
        <v>1.4</v>
      </c>
      <c r="E398" s="23" t="n">
        <v>0.86</v>
      </c>
      <c r="F398" s="23" t="n">
        <v>0.00363409291178675</v>
      </c>
      <c r="G398" s="23" t="n">
        <v>0.9</v>
      </c>
      <c r="H398" s="23" t="n">
        <v>0.410356103576927</v>
      </c>
      <c r="I398" s="23" t="n">
        <v>0.4853</v>
      </c>
      <c r="J398" s="23" t="n">
        <v>0.012</v>
      </c>
      <c r="K398" s="20" t="n">
        <v>2.91180000000001</v>
      </c>
      <c r="L398" s="20" t="n">
        <v>0.0576536400000001</v>
      </c>
      <c r="M398" s="23" t="n">
        <v>0.0011948749023953</v>
      </c>
      <c r="N398" s="27" t="n">
        <v>2.36585230674269E-00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30</v>
      </c>
      <c r="N400" s="31" t="s">
        <v>30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0181480899</v>
      </c>
      <c r="N410" s="37" t="n">
        <v>0.000187946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250679730653671</v>
      </c>
      <c r="N417" s="21" t="n">
        <v>0.000496345866694268</v>
      </c>
    </row>
    <row r="418" customFormat="false" ht="11.25" hidden="false" customHeight="true" outlineLevel="0" collapsed="false">
      <c r="B418" s="22" t="s">
        <v>22</v>
      </c>
      <c r="C418" s="23" t="n">
        <v>1399340.98</v>
      </c>
      <c r="D418" s="23" t="n">
        <v>1</v>
      </c>
      <c r="E418" s="23" t="n">
        <v>0.86</v>
      </c>
      <c r="F418" s="23" t="n">
        <v>0.00377569674057572</v>
      </c>
      <c r="G418" s="23" t="n">
        <v>0.9</v>
      </c>
      <c r="H418" s="23" t="n">
        <v>4.54379897234043</v>
      </c>
      <c r="I418" s="23" t="n">
        <v>0.4853</v>
      </c>
      <c r="J418" s="23" t="n">
        <v>0.012</v>
      </c>
      <c r="K418" s="24" t="n">
        <v>2.91180000000001</v>
      </c>
      <c r="L418" s="20" t="n">
        <v>0.05765364</v>
      </c>
      <c r="M418" s="25" t="n">
        <v>0.0132306338476609</v>
      </c>
      <c r="N418" s="26" t="n">
        <v>0.000261966550183685</v>
      </c>
    </row>
    <row r="419" customFormat="false" ht="11.25" hidden="false" customHeight="true" outlineLevel="0" collapsed="false">
      <c r="B419" s="22" t="s">
        <v>23</v>
      </c>
      <c r="C419" s="23" t="n">
        <v>810980.38</v>
      </c>
      <c r="D419" s="23" t="n">
        <v>1.1</v>
      </c>
      <c r="E419" s="23" t="n">
        <v>0.86</v>
      </c>
      <c r="F419" s="23" t="n">
        <v>0.00377569674057572</v>
      </c>
      <c r="G419" s="23" t="n">
        <v>0.9</v>
      </c>
      <c r="H419" s="23" t="n">
        <v>2.89666711465527</v>
      </c>
      <c r="I419" s="23" t="n">
        <v>0.4567</v>
      </c>
      <c r="J419" s="23" t="n">
        <v>0.012</v>
      </c>
      <c r="K419" s="20" t="n">
        <v>2.7402</v>
      </c>
      <c r="L419" s="20" t="n">
        <v>0.0542559600000001</v>
      </c>
      <c r="M419" s="23" t="n">
        <v>0.00793744722757837</v>
      </c>
      <c r="N419" s="27" t="n">
        <v>0.000157161455106052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98948.24</v>
      </c>
      <c r="D421" s="23" t="n">
        <v>1.5</v>
      </c>
      <c r="E421" s="23" t="n">
        <v>0.86</v>
      </c>
      <c r="F421" s="23" t="n">
        <v>0.00377569674057572</v>
      </c>
      <c r="G421" s="23" t="n">
        <v>0.9</v>
      </c>
      <c r="H421" s="23" t="n">
        <v>0.481942125957279</v>
      </c>
      <c r="I421" s="23" t="n">
        <v>0.4853</v>
      </c>
      <c r="J421" s="23" t="n">
        <v>0.012</v>
      </c>
      <c r="K421" s="20" t="n">
        <v>2.91179999999999</v>
      </c>
      <c r="L421" s="20" t="n">
        <v>0.05765364</v>
      </c>
      <c r="M421" s="23" t="n">
        <v>0.0014033190823624</v>
      </c>
      <c r="N421" s="27" t="n">
        <v>2.77857178307756E-005</v>
      </c>
    </row>
    <row r="422" customFormat="false" ht="11.25" hidden="false" customHeight="true" outlineLevel="0" collapsed="false">
      <c r="B422" s="22" t="s">
        <v>27</v>
      </c>
      <c r="C422" s="23" t="n">
        <v>188607.57</v>
      </c>
      <c r="D422" s="23" t="n">
        <v>1.4</v>
      </c>
      <c r="E422" s="23" t="n">
        <v>0.86</v>
      </c>
      <c r="F422" s="23" t="n">
        <v>0.00377569674057572</v>
      </c>
      <c r="G422" s="23" t="n">
        <v>0.9</v>
      </c>
      <c r="H422" s="23" t="n">
        <v>0.857398484705477</v>
      </c>
      <c r="I422" s="23" t="n">
        <v>0.4853</v>
      </c>
      <c r="J422" s="23" t="n">
        <v>0.012</v>
      </c>
      <c r="K422" s="20" t="n">
        <v>2.9118</v>
      </c>
      <c r="L422" s="20" t="n">
        <v>0.05765364</v>
      </c>
      <c r="M422" s="23" t="n">
        <v>0.00249657290776541</v>
      </c>
      <c r="N422" s="27" t="n">
        <v>4.94321435737551E-00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30</v>
      </c>
      <c r="N424" s="31" t="s">
        <v>30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180477882</v>
      </c>
      <c r="N434" s="37" t="n">
        <v>0.000186907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251841604986982</v>
      </c>
      <c r="N441" s="21" t="n">
        <v>0.000498646377874225</v>
      </c>
    </row>
    <row r="442" customFormat="false" ht="11.25" hidden="false" customHeight="true" outlineLevel="0" collapsed="false">
      <c r="B442" s="22" t="s">
        <v>22</v>
      </c>
      <c r="C442" s="23" t="n">
        <v>1689687.71</v>
      </c>
      <c r="D442" s="23" t="n">
        <v>1</v>
      </c>
      <c r="E442" s="23" t="n">
        <v>0.86</v>
      </c>
      <c r="F442" s="23" t="n">
        <v>0.00318293887859373</v>
      </c>
      <c r="G442" s="23" t="n">
        <v>0.9</v>
      </c>
      <c r="H442" s="23" t="n">
        <v>4.62522852616327</v>
      </c>
      <c r="I442" s="23" t="n">
        <v>0.4853</v>
      </c>
      <c r="J442" s="23" t="n">
        <v>0.012</v>
      </c>
      <c r="K442" s="24" t="n">
        <v>2.9118</v>
      </c>
      <c r="L442" s="20" t="n">
        <v>0.0576536400000001</v>
      </c>
      <c r="M442" s="25" t="n">
        <v>0.0134677404224822</v>
      </c>
      <c r="N442" s="26" t="n">
        <v>0.000266661260365148</v>
      </c>
    </row>
    <row r="443" customFormat="false" ht="11.25" hidden="false" customHeight="true" outlineLevel="0" collapsed="false">
      <c r="B443" s="22" t="s">
        <v>23</v>
      </c>
      <c r="C443" s="23" t="n">
        <v>967921.35</v>
      </c>
      <c r="D443" s="23" t="n">
        <v>1.1</v>
      </c>
      <c r="E443" s="23" t="n">
        <v>0.86</v>
      </c>
      <c r="F443" s="23" t="n">
        <v>0.00318293887859373</v>
      </c>
      <c r="G443" s="23" t="n">
        <v>0.9</v>
      </c>
      <c r="H443" s="23" t="n">
        <v>2.91446943353379</v>
      </c>
      <c r="I443" s="23" t="n">
        <v>0.4567</v>
      </c>
      <c r="J443" s="23" t="n">
        <v>0.012</v>
      </c>
      <c r="K443" s="20" t="n">
        <v>2.7402</v>
      </c>
      <c r="L443" s="20" t="n">
        <v>0.05425596</v>
      </c>
      <c r="M443" s="23" t="n">
        <v>0.00798622914176929</v>
      </c>
      <c r="N443" s="27" t="n">
        <v>0.000158127337007032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08053.98</v>
      </c>
      <c r="D445" s="23" t="n">
        <v>1.5</v>
      </c>
      <c r="E445" s="23" t="n">
        <v>0.86</v>
      </c>
      <c r="F445" s="23" t="n">
        <v>0.00318293887859373</v>
      </c>
      <c r="G445" s="23" t="n">
        <v>0.9</v>
      </c>
      <c r="H445" s="23" t="n">
        <v>0.443668685968138</v>
      </c>
      <c r="I445" s="23" t="n">
        <v>0.4853</v>
      </c>
      <c r="J445" s="23" t="n">
        <v>0.012</v>
      </c>
      <c r="K445" s="20" t="n">
        <v>2.91180000000001</v>
      </c>
      <c r="L445" s="20" t="n">
        <v>0.05765364</v>
      </c>
      <c r="M445" s="23" t="n">
        <v>0.00129187447980203</v>
      </c>
      <c r="N445" s="27" t="n">
        <v>2.55791147000801E-005</v>
      </c>
    </row>
    <row r="446" customFormat="false" ht="11.25" hidden="false" customHeight="true" outlineLevel="0" collapsed="false">
      <c r="B446" s="22" t="s">
        <v>27</v>
      </c>
      <c r="C446" s="23" t="n">
        <v>218511.22</v>
      </c>
      <c r="D446" s="23" t="n">
        <v>1.4</v>
      </c>
      <c r="E446" s="23" t="n">
        <v>0.86</v>
      </c>
      <c r="F446" s="23" t="n">
        <v>0.00318293887859373</v>
      </c>
      <c r="G446" s="23" t="n">
        <v>0.9</v>
      </c>
      <c r="H446" s="23" t="n">
        <v>0.837391460486525</v>
      </c>
      <c r="I446" s="23" t="n">
        <v>0.4853</v>
      </c>
      <c r="J446" s="23" t="n">
        <v>0.012</v>
      </c>
      <c r="K446" s="20" t="n">
        <v>2.91180000000001</v>
      </c>
      <c r="L446" s="20" t="n">
        <v>0.0576536400000001</v>
      </c>
      <c r="M446" s="23" t="n">
        <v>0.00243831645464467</v>
      </c>
      <c r="N446" s="27" t="n">
        <v>4.82786658019644E-00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30</v>
      </c>
      <c r="N448" s="31" t="s">
        <v>30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0180477882</v>
      </c>
      <c r="N458" s="37" t="n">
        <v>0.000186907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225917371971198</v>
      </c>
      <c r="N465" s="21" t="n">
        <v>0.000447316396502974</v>
      </c>
    </row>
    <row r="466" customFormat="false" ht="11.25" hidden="false" customHeight="true" outlineLevel="0" collapsed="false">
      <c r="B466" s="22" t="s">
        <v>22</v>
      </c>
      <c r="C466" s="23" t="n">
        <v>1523368.02</v>
      </c>
      <c r="D466" s="23" t="n">
        <v>1</v>
      </c>
      <c r="E466" s="23" t="n">
        <v>0.86</v>
      </c>
      <c r="F466" s="23" t="n">
        <v>0.00321164793414188</v>
      </c>
      <c r="G466" s="23" t="n">
        <v>0.9</v>
      </c>
      <c r="H466" s="23" t="n">
        <v>4.20756870875889</v>
      </c>
      <c r="I466" s="23" t="n">
        <v>0.4853</v>
      </c>
      <c r="J466" s="23" t="n">
        <v>0.012</v>
      </c>
      <c r="K466" s="24" t="n">
        <v>2.91179999999999</v>
      </c>
      <c r="L466" s="20" t="n">
        <v>0.05765364</v>
      </c>
      <c r="M466" s="25" t="n">
        <v>0.0122515985661641</v>
      </c>
      <c r="N466" s="26" t="n">
        <v>0.00024258165161005</v>
      </c>
    </row>
    <row r="467" customFormat="false" ht="11.25" hidden="false" customHeight="true" outlineLevel="0" collapsed="false">
      <c r="B467" s="22" t="s">
        <v>23</v>
      </c>
      <c r="C467" s="23" t="n">
        <v>835106.91</v>
      </c>
      <c r="D467" s="23" t="n">
        <v>1.1</v>
      </c>
      <c r="E467" s="23" t="n">
        <v>0.86</v>
      </c>
      <c r="F467" s="23" t="n">
        <v>0.00321164793414188</v>
      </c>
      <c r="G467" s="23" t="n">
        <v>0.9</v>
      </c>
      <c r="H467" s="23" t="n">
        <v>2.53723763564549</v>
      </c>
      <c r="I467" s="23" t="n">
        <v>0.4567</v>
      </c>
      <c r="J467" s="23" t="n">
        <v>0.012</v>
      </c>
      <c r="K467" s="20" t="n">
        <v>2.74020000000001</v>
      </c>
      <c r="L467" s="20" t="n">
        <v>0.0542559600000003</v>
      </c>
      <c r="M467" s="23" t="n">
        <v>0.00695253856919579</v>
      </c>
      <c r="N467" s="27" t="n">
        <v>0.000137660263670077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109411.12</v>
      </c>
      <c r="D469" s="23" t="n">
        <v>1.5</v>
      </c>
      <c r="E469" s="23" t="n">
        <v>0.86</v>
      </c>
      <c r="F469" s="23" t="n">
        <v>0.00321164793414188</v>
      </c>
      <c r="G469" s="23" t="n">
        <v>0.9</v>
      </c>
      <c r="H469" s="23" t="n">
        <v>0.453293096800992</v>
      </c>
      <c r="I469" s="23" t="n">
        <v>0.4853</v>
      </c>
      <c r="J469" s="23" t="n">
        <v>0.012</v>
      </c>
      <c r="K469" s="20" t="n">
        <v>2.9118</v>
      </c>
      <c r="L469" s="20" t="n">
        <v>0.0576536400000001</v>
      </c>
      <c r="M469" s="23" t="n">
        <v>0.00131989883926513</v>
      </c>
      <c r="N469" s="27" t="n">
        <v>2.61339970174496E-005</v>
      </c>
    </row>
    <row r="470" customFormat="false" ht="11.25" hidden="false" customHeight="true" outlineLevel="0" collapsed="false">
      <c r="B470" s="22" t="s">
        <v>27</v>
      </c>
      <c r="C470" s="23" t="n">
        <v>183641.92</v>
      </c>
      <c r="D470" s="23" t="n">
        <v>1.4</v>
      </c>
      <c r="E470" s="23" t="n">
        <v>0.86</v>
      </c>
      <c r="F470" s="23" t="n">
        <v>0.00321164793414188</v>
      </c>
      <c r="G470" s="23" t="n">
        <v>0.9</v>
      </c>
      <c r="H470" s="23" t="n">
        <v>0.710111004359777</v>
      </c>
      <c r="I470" s="23" t="n">
        <v>0.4853</v>
      </c>
      <c r="J470" s="23" t="n">
        <v>0.012</v>
      </c>
      <c r="K470" s="20" t="n">
        <v>2.9118</v>
      </c>
      <c r="L470" s="20" t="n">
        <v>0.05765364</v>
      </c>
      <c r="M470" s="23" t="n">
        <v>0.0020677012224948</v>
      </c>
      <c r="N470" s="27" t="n">
        <v>4.0940484205397E-00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30</v>
      </c>
      <c r="N472" s="31" t="s">
        <v>30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0180477882</v>
      </c>
      <c r="N482" s="37" t="n">
        <v>0.000186907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21217456586939</v>
      </c>
      <c r="N489" s="21" t="n">
        <v>0.000420105640421393</v>
      </c>
    </row>
    <row r="490" customFormat="false" ht="11.25" hidden="false" customHeight="true" outlineLevel="0" collapsed="false">
      <c r="B490" s="22" t="s">
        <v>22</v>
      </c>
      <c r="C490" s="23" t="n">
        <v>1517804.73</v>
      </c>
      <c r="D490" s="23" t="n">
        <v>1</v>
      </c>
      <c r="E490" s="23" t="n">
        <v>0.86</v>
      </c>
      <c r="F490" s="23" t="n">
        <v>0.00314327753850267</v>
      </c>
      <c r="G490" s="23" t="n">
        <v>0.9</v>
      </c>
      <c r="H490" s="23" t="n">
        <v>4.10295810345221</v>
      </c>
      <c r="I490" s="23" t="n">
        <v>0.4853</v>
      </c>
      <c r="J490" s="23" t="n">
        <v>0.012</v>
      </c>
      <c r="K490" s="24" t="n">
        <v>2.91180000000001</v>
      </c>
      <c r="L490" s="20" t="n">
        <v>0.0576536400000001</v>
      </c>
      <c r="M490" s="25" t="n">
        <v>0.0119469934056322</v>
      </c>
      <c r="N490" s="26" t="n">
        <v>0.000236550469431517</v>
      </c>
    </row>
    <row r="491" customFormat="false" ht="11.25" hidden="false" customHeight="true" outlineLevel="0" collapsed="false">
      <c r="B491" s="22" t="s">
        <v>23</v>
      </c>
      <c r="C491" s="23" t="n">
        <v>777960.67</v>
      </c>
      <c r="D491" s="23" t="n">
        <v>1.1</v>
      </c>
      <c r="E491" s="23" t="n">
        <v>0.86</v>
      </c>
      <c r="F491" s="23" t="n">
        <v>0.00314327753850267</v>
      </c>
      <c r="G491" s="23" t="n">
        <v>0.9</v>
      </c>
      <c r="H491" s="23" t="n">
        <v>2.31329759965761</v>
      </c>
      <c r="I491" s="23" t="n">
        <v>0.4567</v>
      </c>
      <c r="J491" s="23" t="n">
        <v>0.012</v>
      </c>
      <c r="K491" s="20" t="n">
        <v>2.7402</v>
      </c>
      <c r="L491" s="20" t="n">
        <v>0.0542559600000003</v>
      </c>
      <c r="M491" s="23" t="n">
        <v>0.00633889808258179</v>
      </c>
      <c r="N491" s="27" t="n">
        <v>0.00012551018203512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97888.55</v>
      </c>
      <c r="D493" s="23" t="n">
        <v>1.5</v>
      </c>
      <c r="E493" s="23" t="n">
        <v>0.86</v>
      </c>
      <c r="F493" s="23" t="n">
        <v>0.00314327753850267</v>
      </c>
      <c r="G493" s="23" t="n">
        <v>0.9</v>
      </c>
      <c r="H493" s="23" t="n">
        <v>0.396921235834158</v>
      </c>
      <c r="I493" s="23" t="n">
        <v>0.4853</v>
      </c>
      <c r="J493" s="23" t="n">
        <v>0.012</v>
      </c>
      <c r="K493" s="20" t="n">
        <v>2.9118</v>
      </c>
      <c r="L493" s="20" t="n">
        <v>0.0576536399999999</v>
      </c>
      <c r="M493" s="23" t="n">
        <v>0.0011557552545019</v>
      </c>
      <c r="N493" s="27" t="n">
        <v>2.28839540391376E-005</v>
      </c>
    </row>
    <row r="494" customFormat="false" ht="11.25" hidden="false" customHeight="true" outlineLevel="0" collapsed="false">
      <c r="B494" s="22" t="s">
        <v>27</v>
      </c>
      <c r="C494" s="23" t="n">
        <v>161148.29</v>
      </c>
      <c r="D494" s="23" t="n">
        <v>1.4</v>
      </c>
      <c r="E494" s="23" t="n">
        <v>0.86</v>
      </c>
      <c r="F494" s="23" t="n">
        <v>0.00314327753850267</v>
      </c>
      <c r="G494" s="23" t="n">
        <v>0.9</v>
      </c>
      <c r="H494" s="23" t="n">
        <v>0.609866695591437</v>
      </c>
      <c r="I494" s="23" t="n">
        <v>0.4853</v>
      </c>
      <c r="J494" s="23" t="n">
        <v>0.012</v>
      </c>
      <c r="K494" s="20" t="n">
        <v>2.91180000000001</v>
      </c>
      <c r="L494" s="20" t="n">
        <v>0.05765364</v>
      </c>
      <c r="M494" s="23" t="n">
        <v>0.00177580984422315</v>
      </c>
      <c r="N494" s="27" t="n">
        <v>3.51610349156183E-00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30</v>
      </c>
      <c r="N496" s="31" t="s">
        <v>30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016886616783</v>
      </c>
      <c r="N506" s="37" t="n">
        <v>0.00017488211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41698928813903</v>
      </c>
      <c r="N513" s="21" t="n">
        <v>0.000280563879051528</v>
      </c>
    </row>
    <row r="514" customFormat="false" ht="11.25" hidden="false" customHeight="true" outlineLevel="0" collapsed="false">
      <c r="B514" s="22" t="s">
        <v>22</v>
      </c>
      <c r="C514" s="23" t="n">
        <v>1781836.66</v>
      </c>
      <c r="D514" s="23" t="n">
        <v>1</v>
      </c>
      <c r="E514" s="23" t="n">
        <v>0.86</v>
      </c>
      <c r="F514" s="23" t="n">
        <v>0.00181425340662968</v>
      </c>
      <c r="G514" s="23" t="n">
        <v>0.9</v>
      </c>
      <c r="H514" s="23" t="n">
        <v>2.78012477819787</v>
      </c>
      <c r="I514" s="23" t="n">
        <v>0.4853</v>
      </c>
      <c r="J514" s="23" t="n">
        <v>0.012</v>
      </c>
      <c r="K514" s="24" t="n">
        <v>2.9118</v>
      </c>
      <c r="L514" s="20" t="n">
        <v>0.0576536400000001</v>
      </c>
      <c r="M514" s="25" t="n">
        <v>0.00809516732915657</v>
      </c>
      <c r="N514" s="26" t="n">
        <v>0.0001602843131173</v>
      </c>
    </row>
    <row r="515" customFormat="false" ht="11.25" hidden="false" customHeight="true" outlineLevel="0" collapsed="false">
      <c r="B515" s="22" t="s">
        <v>23</v>
      </c>
      <c r="C515" s="23" t="n">
        <v>859374.8</v>
      </c>
      <c r="D515" s="23" t="n">
        <v>1.1</v>
      </c>
      <c r="E515" s="23" t="n">
        <v>0.86</v>
      </c>
      <c r="F515" s="23" t="n">
        <v>0.00181425340662968</v>
      </c>
      <c r="G515" s="23" t="n">
        <v>0.9</v>
      </c>
      <c r="H515" s="23" t="n">
        <v>1.47493098091422</v>
      </c>
      <c r="I515" s="23" t="n">
        <v>0.4567</v>
      </c>
      <c r="J515" s="23" t="n">
        <v>0.012</v>
      </c>
      <c r="K515" s="20" t="n">
        <v>2.74020000000001</v>
      </c>
      <c r="L515" s="20" t="n">
        <v>0.0542559600000002</v>
      </c>
      <c r="M515" s="23" t="n">
        <v>0.00404160587390116</v>
      </c>
      <c r="N515" s="27" t="n">
        <v>8.0023796303243E-00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09806.66</v>
      </c>
      <c r="D517" s="23" t="n">
        <v>1.5</v>
      </c>
      <c r="E517" s="23" t="n">
        <v>0.86</v>
      </c>
      <c r="F517" s="23" t="n">
        <v>0.00181425340662968</v>
      </c>
      <c r="G517" s="23" t="n">
        <v>0.9</v>
      </c>
      <c r="H517" s="23" t="n">
        <v>0.256990067998558</v>
      </c>
      <c r="I517" s="23" t="n">
        <v>0.4853</v>
      </c>
      <c r="J517" s="23" t="n">
        <v>0.012</v>
      </c>
      <c r="K517" s="20" t="n">
        <v>2.9118</v>
      </c>
      <c r="L517" s="20" t="n">
        <v>0.0576536400000001</v>
      </c>
      <c r="M517" s="23" t="n">
        <v>0.000748303679998202</v>
      </c>
      <c r="N517" s="27" t="n">
        <v>1.48164128639644E-005</v>
      </c>
    </row>
    <row r="518" customFormat="false" ht="11.25" hidden="false" customHeight="true" outlineLevel="0" collapsed="false">
      <c r="B518" s="22" t="s">
        <v>27</v>
      </c>
      <c r="C518" s="23" t="n">
        <v>202001.67</v>
      </c>
      <c r="D518" s="23" t="n">
        <v>1.4</v>
      </c>
      <c r="E518" s="23" t="n">
        <v>0.86</v>
      </c>
      <c r="F518" s="23" t="n">
        <v>0.00181425340662968</v>
      </c>
      <c r="G518" s="23" t="n">
        <v>0.9</v>
      </c>
      <c r="H518" s="23" t="n">
        <v>0.44124459040263</v>
      </c>
      <c r="I518" s="23" t="n">
        <v>0.4853</v>
      </c>
      <c r="J518" s="23" t="n">
        <v>0.012</v>
      </c>
      <c r="K518" s="20" t="n">
        <v>2.9118</v>
      </c>
      <c r="L518" s="20" t="n">
        <v>0.05765364</v>
      </c>
      <c r="M518" s="23" t="n">
        <v>0.00128481599833438</v>
      </c>
      <c r="N518" s="27" t="n">
        <v>2.54393567670207E-00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30</v>
      </c>
      <c r="N520" s="31" t="s">
        <v>30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016886616783</v>
      </c>
      <c r="N530" s="37" t="n">
        <v>0.00017488211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0765360558735984</v>
      </c>
      <c r="N537" s="21" t="n">
        <v>0.000151541390629725</v>
      </c>
    </row>
    <row r="538" customFormat="false" ht="11.25" hidden="false" customHeight="true" outlineLevel="0" collapsed="false">
      <c r="B538" s="22" t="s">
        <v>22</v>
      </c>
      <c r="C538" s="23" t="n">
        <v>1275497.7</v>
      </c>
      <c r="D538" s="23" t="n">
        <v>1</v>
      </c>
      <c r="E538" s="23" t="n">
        <v>0.86</v>
      </c>
      <c r="F538" s="23" t="n">
        <v>0.00127984529696132</v>
      </c>
      <c r="G538" s="23" t="n">
        <v>0.9</v>
      </c>
      <c r="H538" s="23" t="n">
        <v>1.40389817006178</v>
      </c>
      <c r="I538" s="23" t="n">
        <v>0.4853</v>
      </c>
      <c r="J538" s="23" t="n">
        <v>0.012</v>
      </c>
      <c r="K538" s="24" t="n">
        <v>2.91180000000001</v>
      </c>
      <c r="L538" s="20" t="n">
        <v>0.0576536400000001</v>
      </c>
      <c r="M538" s="25" t="n">
        <v>0.0040878706915859</v>
      </c>
      <c r="N538" s="26" t="n">
        <v>8.09398396934008E-005</v>
      </c>
    </row>
    <row r="539" customFormat="false" ht="11.25" hidden="false" customHeight="true" outlineLevel="0" collapsed="false">
      <c r="B539" s="22" t="s">
        <v>23</v>
      </c>
      <c r="C539" s="23" t="n">
        <v>662465.84</v>
      </c>
      <c r="D539" s="23" t="n">
        <v>1.1</v>
      </c>
      <c r="E539" s="23" t="n">
        <v>0.86</v>
      </c>
      <c r="F539" s="23" t="n">
        <v>0.00127984529696132</v>
      </c>
      <c r="G539" s="23" t="n">
        <v>0.9</v>
      </c>
      <c r="H539" s="23" t="n">
        <v>0.802069685076568</v>
      </c>
      <c r="I539" s="23" t="n">
        <v>0.4567</v>
      </c>
      <c r="J539" s="23" t="n">
        <v>0.012</v>
      </c>
      <c r="K539" s="20" t="n">
        <v>2.7402</v>
      </c>
      <c r="L539" s="20" t="n">
        <v>0.05425596</v>
      </c>
      <c r="M539" s="23" t="n">
        <v>0.00219783135104681</v>
      </c>
      <c r="N539" s="27" t="n">
        <v>4.35170607507269E-00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93491.38</v>
      </c>
      <c r="D541" s="23" t="n">
        <v>1.5</v>
      </c>
      <c r="E541" s="23" t="n">
        <v>0.86</v>
      </c>
      <c r="F541" s="23" t="n">
        <v>0.00127984529696132</v>
      </c>
      <c r="G541" s="23" t="n">
        <v>0.9</v>
      </c>
      <c r="H541" s="23" t="n">
        <v>0.154354308869256</v>
      </c>
      <c r="I541" s="23" t="n">
        <v>0.4853</v>
      </c>
      <c r="J541" s="23" t="n">
        <v>0.012</v>
      </c>
      <c r="K541" s="20" t="n">
        <v>2.91180000000001</v>
      </c>
      <c r="L541" s="20" t="n">
        <v>0.0576536400000002</v>
      </c>
      <c r="M541" s="23" t="n">
        <v>0.000449448876565501</v>
      </c>
      <c r="N541" s="27" t="n">
        <v>8.89908775599692E-006</v>
      </c>
    </row>
    <row r="542" customFormat="false" ht="11.25" hidden="false" customHeight="true" outlineLevel="0" collapsed="false">
      <c r="B542" s="22" t="s">
        <v>27</v>
      </c>
      <c r="C542" s="23" t="n">
        <v>204697.35</v>
      </c>
      <c r="D542" s="23" t="n">
        <v>1.4</v>
      </c>
      <c r="E542" s="23" t="n">
        <v>0.86</v>
      </c>
      <c r="F542" s="23" t="n">
        <v>0.00127984529696132</v>
      </c>
      <c r="G542" s="23" t="n">
        <v>0.9</v>
      </c>
      <c r="H542" s="23" t="n">
        <v>0.315425052600326</v>
      </c>
      <c r="I542" s="23" t="n">
        <v>0.4853</v>
      </c>
      <c r="J542" s="23" t="n">
        <v>0.012</v>
      </c>
      <c r="K542" s="20" t="n">
        <v>2.9118</v>
      </c>
      <c r="L542" s="20" t="n">
        <v>0.0576536400000001</v>
      </c>
      <c r="M542" s="23" t="n">
        <v>0.00091845466816163</v>
      </c>
      <c r="N542" s="27" t="n">
        <v>1.81854024296003E-00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30</v>
      </c>
      <c r="N544" s="31" t="s">
        <v>30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0168865335</v>
      </c>
      <c r="N554" s="37" t="n">
        <v>0.000174881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n">
        <v>43511</v>
      </c>
      <c r="D10" s="23" t="n">
        <v>1.3</v>
      </c>
      <c r="E10" s="23" t="n">
        <v>0.85</v>
      </c>
      <c r="F10" s="23" t="s">
        <v>25</v>
      </c>
      <c r="G10" s="23" t="s">
        <v>25</v>
      </c>
      <c r="H10" s="23" t="s">
        <v>25</v>
      </c>
      <c r="I10" s="23" t="s">
        <v>30</v>
      </c>
      <c r="J10" s="23" t="s">
        <v>3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69611</v>
      </c>
      <c r="D11" s="23" t="n">
        <v>1.2</v>
      </c>
      <c r="E11" s="23" t="n">
        <v>0.85</v>
      </c>
      <c r="F11" s="23" t="s">
        <v>25</v>
      </c>
      <c r="G11" s="23" t="s">
        <v>25</v>
      </c>
      <c r="H11" s="23" t="s">
        <v>25</v>
      </c>
      <c r="I11" s="23" t="s">
        <v>30</v>
      </c>
      <c r="J11" s="23" t="s">
        <v>3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40</v>
      </c>
      <c r="D12" s="23" t="n">
        <v>1</v>
      </c>
      <c r="E12" s="23" t="n">
        <v>0.78</v>
      </c>
      <c r="F12" s="23" t="s">
        <v>25</v>
      </c>
      <c r="G12" s="23" t="s">
        <v>25</v>
      </c>
      <c r="H12" s="23" t="s">
        <v>25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8757</v>
      </c>
      <c r="D13" s="23" t="n">
        <v>1.3</v>
      </c>
      <c r="E13" s="23" t="n">
        <v>0.92</v>
      </c>
      <c r="F13" s="23" t="s">
        <v>25</v>
      </c>
      <c r="G13" s="23" t="s">
        <v>25</v>
      </c>
      <c r="H13" s="23" t="s">
        <v>25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2366</v>
      </c>
      <c r="D14" s="23" t="n">
        <v>1.6</v>
      </c>
      <c r="E14" s="23" t="n">
        <v>0.9</v>
      </c>
      <c r="F14" s="23" t="s">
        <v>25</v>
      </c>
      <c r="G14" s="23" t="s">
        <v>25</v>
      </c>
      <c r="H14" s="23" t="s">
        <v>25</v>
      </c>
      <c r="I14" s="23" t="s">
        <v>30</v>
      </c>
      <c r="J14" s="23" t="s">
        <v>3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25</v>
      </c>
      <c r="G15" s="23" t="s">
        <v>25</v>
      </c>
      <c r="H15" s="23" t="s">
        <v>25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30</v>
      </c>
      <c r="E18" s="23" t="s">
        <v>30</v>
      </c>
      <c r="F18" s="23" t="s">
        <v>25</v>
      </c>
      <c r="G18" s="23" t="s">
        <v>25</v>
      </c>
      <c r="H18" s="23" t="s">
        <v>25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50</v>
      </c>
      <c r="D19" s="23" t="n">
        <v>1.5</v>
      </c>
      <c r="E19" s="23" t="n">
        <v>0.87</v>
      </c>
      <c r="F19" s="23" t="s">
        <v>25</v>
      </c>
      <c r="G19" s="23" t="s">
        <v>25</v>
      </c>
      <c r="H19" s="23" t="s">
        <v>25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30</v>
      </c>
      <c r="E20" s="23" t="s">
        <v>30</v>
      </c>
      <c r="F20" s="23" t="s">
        <v>25</v>
      </c>
      <c r="G20" s="23" t="s">
        <v>25</v>
      </c>
      <c r="H20" s="23" t="s">
        <v>25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22963</v>
      </c>
      <c r="D23" s="23" t="n">
        <v>0.4</v>
      </c>
      <c r="E23" s="23" t="n">
        <v>0.22</v>
      </c>
      <c r="F23" s="23" t="s">
        <v>25</v>
      </c>
      <c r="G23" s="23" t="s">
        <v>25</v>
      </c>
      <c r="H23" s="23" t="s">
        <v>25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25</v>
      </c>
      <c r="G25" s="44" t="s">
        <v>25</v>
      </c>
      <c r="H25" s="44" t="s">
        <v>25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n">
        <v>44301</v>
      </c>
      <c r="D34" s="23" t="n">
        <v>1.3</v>
      </c>
      <c r="E34" s="23" t="n">
        <v>0.85</v>
      </c>
      <c r="F34" s="23" t="s">
        <v>25</v>
      </c>
      <c r="G34" s="23" t="s">
        <v>25</v>
      </c>
      <c r="H34" s="23" t="s">
        <v>25</v>
      </c>
      <c r="I34" s="23" t="s">
        <v>30</v>
      </c>
      <c r="J34" s="23" t="s">
        <v>3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73480</v>
      </c>
      <c r="D35" s="23" t="n">
        <v>1.2</v>
      </c>
      <c r="E35" s="23" t="n">
        <v>0.85</v>
      </c>
      <c r="F35" s="23" t="s">
        <v>25</v>
      </c>
      <c r="G35" s="23" t="s">
        <v>25</v>
      </c>
      <c r="H35" s="23" t="s">
        <v>25</v>
      </c>
      <c r="I35" s="23" t="s">
        <v>30</v>
      </c>
      <c r="J35" s="23" t="s">
        <v>3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40</v>
      </c>
      <c r="D36" s="23" t="n">
        <v>1</v>
      </c>
      <c r="E36" s="23" t="n">
        <v>0.78</v>
      </c>
      <c r="F36" s="23" t="s">
        <v>25</v>
      </c>
      <c r="G36" s="23" t="s">
        <v>25</v>
      </c>
      <c r="H36" s="23" t="s">
        <v>25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19481</v>
      </c>
      <c r="D37" s="23" t="n">
        <v>1.3</v>
      </c>
      <c r="E37" s="23" t="n">
        <v>0.92</v>
      </c>
      <c r="F37" s="23" t="s">
        <v>25</v>
      </c>
      <c r="G37" s="23" t="s">
        <v>25</v>
      </c>
      <c r="H37" s="23" t="s">
        <v>25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2218</v>
      </c>
      <c r="D38" s="23" t="n">
        <v>1.6</v>
      </c>
      <c r="E38" s="23" t="n">
        <v>0.9</v>
      </c>
      <c r="F38" s="23" t="s">
        <v>25</v>
      </c>
      <c r="G38" s="23" t="s">
        <v>25</v>
      </c>
      <c r="H38" s="23" t="s">
        <v>25</v>
      </c>
      <c r="I38" s="23" t="s">
        <v>30</v>
      </c>
      <c r="J38" s="23" t="s">
        <v>3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25</v>
      </c>
      <c r="G39" s="23" t="s">
        <v>25</v>
      </c>
      <c r="H39" s="23" t="s">
        <v>25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30</v>
      </c>
      <c r="E42" s="23" t="s">
        <v>30</v>
      </c>
      <c r="F42" s="23" t="s">
        <v>25</v>
      </c>
      <c r="G42" s="23" t="s">
        <v>25</v>
      </c>
      <c r="H42" s="23" t="s">
        <v>25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30</v>
      </c>
      <c r="D43" s="23" t="n">
        <v>1.5</v>
      </c>
      <c r="E43" s="23" t="n">
        <v>0.87</v>
      </c>
      <c r="F43" s="23" t="s">
        <v>25</v>
      </c>
      <c r="G43" s="23" t="s">
        <v>25</v>
      </c>
      <c r="H43" s="23" t="s">
        <v>25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30</v>
      </c>
      <c r="E44" s="23" t="s">
        <v>30</v>
      </c>
      <c r="F44" s="23" t="s">
        <v>25</v>
      </c>
      <c r="G44" s="23" t="s">
        <v>25</v>
      </c>
      <c r="H44" s="23" t="s">
        <v>25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19499</v>
      </c>
      <c r="D47" s="23" t="n">
        <v>0.4</v>
      </c>
      <c r="E47" s="23" t="n">
        <v>0.22</v>
      </c>
      <c r="F47" s="23" t="s">
        <v>25</v>
      </c>
      <c r="G47" s="23" t="s">
        <v>25</v>
      </c>
      <c r="H47" s="23" t="s">
        <v>25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25</v>
      </c>
      <c r="G49" s="44" t="s">
        <v>25</v>
      </c>
      <c r="H49" s="44" t="s">
        <v>25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n">
        <v>46124</v>
      </c>
      <c r="D58" s="23" t="n">
        <v>1.3</v>
      </c>
      <c r="E58" s="23" t="n">
        <v>0.85</v>
      </c>
      <c r="F58" s="23" t="s">
        <v>25</v>
      </c>
      <c r="G58" s="23" t="s">
        <v>25</v>
      </c>
      <c r="H58" s="23" t="s">
        <v>25</v>
      </c>
      <c r="I58" s="23" t="s">
        <v>30</v>
      </c>
      <c r="J58" s="23" t="s">
        <v>3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70386</v>
      </c>
      <c r="D59" s="23" t="n">
        <v>1.2</v>
      </c>
      <c r="E59" s="23" t="n">
        <v>0.85</v>
      </c>
      <c r="F59" s="23" t="s">
        <v>25</v>
      </c>
      <c r="G59" s="23" t="s">
        <v>25</v>
      </c>
      <c r="H59" s="23" t="s">
        <v>25</v>
      </c>
      <c r="I59" s="23" t="s">
        <v>30</v>
      </c>
      <c r="J59" s="23" t="s">
        <v>3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40</v>
      </c>
      <c r="D60" s="23" t="n">
        <v>1</v>
      </c>
      <c r="E60" s="23" t="n">
        <v>0.78</v>
      </c>
      <c r="F60" s="23" t="s">
        <v>25</v>
      </c>
      <c r="G60" s="23" t="s">
        <v>25</v>
      </c>
      <c r="H60" s="23" t="s">
        <v>25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17237</v>
      </c>
      <c r="D61" s="23" t="n">
        <v>1.3</v>
      </c>
      <c r="E61" s="23" t="n">
        <v>0.92</v>
      </c>
      <c r="F61" s="23" t="s">
        <v>25</v>
      </c>
      <c r="G61" s="23" t="s">
        <v>25</v>
      </c>
      <c r="H61" s="23" t="s">
        <v>25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1923</v>
      </c>
      <c r="D62" s="23" t="n">
        <v>1.6</v>
      </c>
      <c r="E62" s="23" t="n">
        <v>0.9</v>
      </c>
      <c r="F62" s="23" t="s">
        <v>25</v>
      </c>
      <c r="G62" s="23" t="s">
        <v>25</v>
      </c>
      <c r="H62" s="23" t="s">
        <v>25</v>
      </c>
      <c r="I62" s="23" t="s">
        <v>30</v>
      </c>
      <c r="J62" s="23" t="s">
        <v>3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25</v>
      </c>
      <c r="G63" s="23" t="s">
        <v>25</v>
      </c>
      <c r="H63" s="23" t="s">
        <v>25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30</v>
      </c>
      <c r="E66" s="23" t="s">
        <v>30</v>
      </c>
      <c r="F66" s="23" t="s">
        <v>25</v>
      </c>
      <c r="G66" s="23" t="s">
        <v>25</v>
      </c>
      <c r="H66" s="23" t="s">
        <v>25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0</v>
      </c>
      <c r="D67" s="23" t="n">
        <v>1.5</v>
      </c>
      <c r="E67" s="23" t="n">
        <v>0.87</v>
      </c>
      <c r="F67" s="23" t="s">
        <v>25</v>
      </c>
      <c r="G67" s="23" t="s">
        <v>25</v>
      </c>
      <c r="H67" s="23" t="s">
        <v>25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30</v>
      </c>
      <c r="E68" s="23" t="s">
        <v>30</v>
      </c>
      <c r="F68" s="23" t="s">
        <v>25</v>
      </c>
      <c r="G68" s="23" t="s">
        <v>25</v>
      </c>
      <c r="H68" s="23" t="s">
        <v>25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26866</v>
      </c>
      <c r="D71" s="23" t="n">
        <v>0.4</v>
      </c>
      <c r="E71" s="23" t="n">
        <v>0.22</v>
      </c>
      <c r="F71" s="23" t="s">
        <v>25</v>
      </c>
      <c r="G71" s="23" t="s">
        <v>25</v>
      </c>
      <c r="H71" s="23" t="s">
        <v>25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25</v>
      </c>
      <c r="G73" s="44" t="s">
        <v>25</v>
      </c>
      <c r="H73" s="44" t="s">
        <v>25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n">
        <v>48534</v>
      </c>
      <c r="D82" s="23" t="n">
        <v>1.3</v>
      </c>
      <c r="E82" s="23" t="n">
        <v>0.85</v>
      </c>
      <c r="F82" s="23" t="s">
        <v>25</v>
      </c>
      <c r="G82" s="23" t="s">
        <v>25</v>
      </c>
      <c r="H82" s="23" t="s">
        <v>25</v>
      </c>
      <c r="I82" s="23" t="s">
        <v>30</v>
      </c>
      <c r="J82" s="23" t="s">
        <v>3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68059</v>
      </c>
      <c r="D83" s="23" t="n">
        <v>1.2</v>
      </c>
      <c r="E83" s="23" t="n">
        <v>0.85</v>
      </c>
      <c r="F83" s="23" t="s">
        <v>25</v>
      </c>
      <c r="G83" s="23" t="s">
        <v>25</v>
      </c>
      <c r="H83" s="23" t="s">
        <v>25</v>
      </c>
      <c r="I83" s="23" t="s">
        <v>30</v>
      </c>
      <c r="J83" s="23" t="s">
        <v>3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40</v>
      </c>
      <c r="D84" s="23" t="n">
        <v>1</v>
      </c>
      <c r="E84" s="23" t="n">
        <v>0.78</v>
      </c>
      <c r="F84" s="23" t="s">
        <v>25</v>
      </c>
      <c r="G84" s="23" t="s">
        <v>25</v>
      </c>
      <c r="H84" s="23" t="s">
        <v>25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7109</v>
      </c>
      <c r="D85" s="23" t="n">
        <v>1.3</v>
      </c>
      <c r="E85" s="23" t="n">
        <v>0.92</v>
      </c>
      <c r="F85" s="23" t="s">
        <v>25</v>
      </c>
      <c r="G85" s="23" t="s">
        <v>25</v>
      </c>
      <c r="H85" s="23" t="s">
        <v>25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1826</v>
      </c>
      <c r="D86" s="23" t="n">
        <v>1.6</v>
      </c>
      <c r="E86" s="23" t="n">
        <v>0.9</v>
      </c>
      <c r="F86" s="23" t="s">
        <v>25</v>
      </c>
      <c r="G86" s="23" t="s">
        <v>25</v>
      </c>
      <c r="H86" s="23" t="s">
        <v>25</v>
      </c>
      <c r="I86" s="23" t="s">
        <v>30</v>
      </c>
      <c r="J86" s="23" t="s">
        <v>3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25</v>
      </c>
      <c r="G87" s="23" t="s">
        <v>25</v>
      </c>
      <c r="H87" s="23" t="s">
        <v>25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30</v>
      </c>
      <c r="E90" s="23" t="s">
        <v>30</v>
      </c>
      <c r="F90" s="23" t="s">
        <v>25</v>
      </c>
      <c r="G90" s="23" t="s">
        <v>25</v>
      </c>
      <c r="H90" s="23" t="s">
        <v>25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28</v>
      </c>
      <c r="D91" s="23" t="n">
        <v>1.5</v>
      </c>
      <c r="E91" s="23" t="n">
        <v>0.87</v>
      </c>
      <c r="F91" s="23" t="s">
        <v>25</v>
      </c>
      <c r="G91" s="23" t="s">
        <v>25</v>
      </c>
      <c r="H91" s="23" t="s">
        <v>25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30</v>
      </c>
      <c r="E92" s="23" t="s">
        <v>30</v>
      </c>
      <c r="F92" s="23" t="s">
        <v>25</v>
      </c>
      <c r="G92" s="23" t="s">
        <v>25</v>
      </c>
      <c r="H92" s="23" t="s">
        <v>25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25654</v>
      </c>
      <c r="D95" s="23" t="n">
        <v>0.4</v>
      </c>
      <c r="E95" s="23" t="n">
        <v>0.22</v>
      </c>
      <c r="F95" s="23" t="s">
        <v>25</v>
      </c>
      <c r="G95" s="23" t="s">
        <v>25</v>
      </c>
      <c r="H95" s="23" t="s">
        <v>25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25</v>
      </c>
      <c r="G97" s="44" t="s">
        <v>25</v>
      </c>
      <c r="H97" s="44" t="s">
        <v>25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45243</v>
      </c>
      <c r="D106" s="23" t="n">
        <v>1.3</v>
      </c>
      <c r="E106" s="23" t="n">
        <v>0.85</v>
      </c>
      <c r="F106" s="23" t="s">
        <v>25</v>
      </c>
      <c r="G106" s="23" t="s">
        <v>25</v>
      </c>
      <c r="H106" s="23" t="s">
        <v>25</v>
      </c>
      <c r="I106" s="23" t="s">
        <v>30</v>
      </c>
      <c r="J106" s="23" t="s">
        <v>3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59882</v>
      </c>
      <c r="D107" s="23" t="n">
        <v>1.2</v>
      </c>
      <c r="E107" s="23" t="n">
        <v>0.85</v>
      </c>
      <c r="F107" s="23" t="s">
        <v>25</v>
      </c>
      <c r="G107" s="23" t="s">
        <v>25</v>
      </c>
      <c r="H107" s="23" t="s">
        <v>25</v>
      </c>
      <c r="I107" s="23" t="s">
        <v>30</v>
      </c>
      <c r="J107" s="23" t="s">
        <v>3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40</v>
      </c>
      <c r="D108" s="23" t="n">
        <v>1</v>
      </c>
      <c r="E108" s="23" t="n">
        <v>0.78</v>
      </c>
      <c r="F108" s="23" t="s">
        <v>25</v>
      </c>
      <c r="G108" s="23" t="s">
        <v>25</v>
      </c>
      <c r="H108" s="23" t="s">
        <v>25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2369</v>
      </c>
      <c r="D109" s="23" t="n">
        <v>1.3</v>
      </c>
      <c r="E109" s="23" t="n">
        <v>0.92</v>
      </c>
      <c r="F109" s="23" t="s">
        <v>25</v>
      </c>
      <c r="G109" s="23" t="s">
        <v>25</v>
      </c>
      <c r="H109" s="23" t="s">
        <v>25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1519</v>
      </c>
      <c r="D110" s="23" t="n">
        <v>1.6</v>
      </c>
      <c r="E110" s="23" t="n">
        <v>0.9</v>
      </c>
      <c r="F110" s="23" t="s">
        <v>25</v>
      </c>
      <c r="G110" s="23" t="s">
        <v>25</v>
      </c>
      <c r="H110" s="23" t="s">
        <v>25</v>
      </c>
      <c r="I110" s="23" t="s">
        <v>30</v>
      </c>
      <c r="J110" s="23" t="s">
        <v>3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25</v>
      </c>
      <c r="G111" s="23" t="s">
        <v>25</v>
      </c>
      <c r="H111" s="23" t="s">
        <v>25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30</v>
      </c>
      <c r="E114" s="23" t="s">
        <v>30</v>
      </c>
      <c r="F114" s="23" t="s">
        <v>25</v>
      </c>
      <c r="G114" s="23" t="s">
        <v>25</v>
      </c>
      <c r="H114" s="23" t="s">
        <v>25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30</v>
      </c>
      <c r="D115" s="23" t="n">
        <v>1.5</v>
      </c>
      <c r="E115" s="23" t="n">
        <v>0.87</v>
      </c>
      <c r="F115" s="23" t="s">
        <v>25</v>
      </c>
      <c r="G115" s="23" t="s">
        <v>25</v>
      </c>
      <c r="H115" s="23" t="s">
        <v>25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30</v>
      </c>
      <c r="E116" s="23" t="s">
        <v>30</v>
      </c>
      <c r="F116" s="23" t="s">
        <v>25</v>
      </c>
      <c r="G116" s="23" t="s">
        <v>25</v>
      </c>
      <c r="H116" s="23" t="s">
        <v>25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17859</v>
      </c>
      <c r="D119" s="23" t="n">
        <v>0.4</v>
      </c>
      <c r="E119" s="23" t="n">
        <v>0.22</v>
      </c>
      <c r="F119" s="23" t="s">
        <v>25</v>
      </c>
      <c r="G119" s="23" t="s">
        <v>25</v>
      </c>
      <c r="H119" s="23" t="s">
        <v>25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25</v>
      </c>
      <c r="G121" s="44" t="s">
        <v>25</v>
      </c>
      <c r="H121" s="44" t="s">
        <v>25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52745</v>
      </c>
      <c r="D130" s="23" t="n">
        <v>1.3</v>
      </c>
      <c r="E130" s="23" t="n">
        <v>0.85</v>
      </c>
      <c r="F130" s="23" t="s">
        <v>25</v>
      </c>
      <c r="G130" s="23" t="s">
        <v>25</v>
      </c>
      <c r="H130" s="23" t="s">
        <v>25</v>
      </c>
      <c r="I130" s="23" t="s">
        <v>30</v>
      </c>
      <c r="J130" s="23" t="s">
        <v>3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62822</v>
      </c>
      <c r="D131" s="23" t="n">
        <v>1.2</v>
      </c>
      <c r="E131" s="23" t="n">
        <v>0.85</v>
      </c>
      <c r="F131" s="23" t="s">
        <v>25</v>
      </c>
      <c r="G131" s="23" t="s">
        <v>25</v>
      </c>
      <c r="H131" s="23" t="s">
        <v>25</v>
      </c>
      <c r="I131" s="23" t="s">
        <v>30</v>
      </c>
      <c r="J131" s="23" t="s">
        <v>3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40</v>
      </c>
      <c r="D132" s="23" t="n">
        <v>1</v>
      </c>
      <c r="E132" s="23" t="n">
        <v>0.78</v>
      </c>
      <c r="F132" s="23" t="s">
        <v>25</v>
      </c>
      <c r="G132" s="23" t="s">
        <v>25</v>
      </c>
      <c r="H132" s="23" t="s">
        <v>25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2150</v>
      </c>
      <c r="D133" s="23" t="n">
        <v>1.3</v>
      </c>
      <c r="E133" s="23" t="n">
        <v>0.92</v>
      </c>
      <c r="F133" s="23" t="s">
        <v>25</v>
      </c>
      <c r="G133" s="23" t="s">
        <v>25</v>
      </c>
      <c r="H133" s="23" t="s">
        <v>25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1703</v>
      </c>
      <c r="D134" s="23" t="n">
        <v>1.6</v>
      </c>
      <c r="E134" s="23" t="n">
        <v>0.9</v>
      </c>
      <c r="F134" s="23" t="s">
        <v>25</v>
      </c>
      <c r="G134" s="23" t="s">
        <v>25</v>
      </c>
      <c r="H134" s="23" t="s">
        <v>25</v>
      </c>
      <c r="I134" s="23" t="s">
        <v>30</v>
      </c>
      <c r="J134" s="23" t="s">
        <v>3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25</v>
      </c>
      <c r="G135" s="23" t="s">
        <v>25</v>
      </c>
      <c r="H135" s="23" t="s">
        <v>25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30</v>
      </c>
      <c r="E138" s="23" t="s">
        <v>30</v>
      </c>
      <c r="F138" s="23" t="s">
        <v>25</v>
      </c>
      <c r="G138" s="23" t="s">
        <v>25</v>
      </c>
      <c r="H138" s="23" t="s">
        <v>25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30</v>
      </c>
      <c r="D139" s="23" t="n">
        <v>1.5</v>
      </c>
      <c r="E139" s="23" t="n">
        <v>0.87</v>
      </c>
      <c r="F139" s="23" t="s">
        <v>25</v>
      </c>
      <c r="G139" s="23" t="s">
        <v>25</v>
      </c>
      <c r="H139" s="23" t="s">
        <v>25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30</v>
      </c>
      <c r="E140" s="23" t="s">
        <v>30</v>
      </c>
      <c r="F140" s="23" t="s">
        <v>25</v>
      </c>
      <c r="G140" s="23" t="s">
        <v>25</v>
      </c>
      <c r="H140" s="23" t="s">
        <v>25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22857</v>
      </c>
      <c r="D143" s="23" t="n">
        <v>0.4</v>
      </c>
      <c r="E143" s="23" t="n">
        <v>0.22</v>
      </c>
      <c r="F143" s="23" t="s">
        <v>25</v>
      </c>
      <c r="G143" s="23" t="s">
        <v>25</v>
      </c>
      <c r="H143" s="23" t="s">
        <v>25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25</v>
      </c>
      <c r="G145" s="44" t="s">
        <v>25</v>
      </c>
      <c r="H145" s="44" t="s">
        <v>25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64398</v>
      </c>
      <c r="D154" s="23" t="n">
        <v>1.3</v>
      </c>
      <c r="E154" s="23" t="n">
        <v>0.85</v>
      </c>
      <c r="F154" s="23" t="s">
        <v>25</v>
      </c>
      <c r="G154" s="23" t="s">
        <v>25</v>
      </c>
      <c r="H154" s="23" t="s">
        <v>25</v>
      </c>
      <c r="I154" s="23" t="s">
        <v>30</v>
      </c>
      <c r="J154" s="23" t="s">
        <v>3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72456</v>
      </c>
      <c r="D155" s="23" t="n">
        <v>1.2</v>
      </c>
      <c r="E155" s="23" t="n">
        <v>0.85</v>
      </c>
      <c r="F155" s="23" t="s">
        <v>25</v>
      </c>
      <c r="G155" s="23" t="s">
        <v>25</v>
      </c>
      <c r="H155" s="23" t="s">
        <v>25</v>
      </c>
      <c r="I155" s="23" t="s">
        <v>30</v>
      </c>
      <c r="J155" s="23" t="s">
        <v>3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40</v>
      </c>
      <c r="D156" s="23" t="n">
        <v>1</v>
      </c>
      <c r="E156" s="23" t="n">
        <v>0.78</v>
      </c>
      <c r="F156" s="23" t="s">
        <v>25</v>
      </c>
      <c r="G156" s="23" t="s">
        <v>25</v>
      </c>
      <c r="H156" s="23" t="s">
        <v>25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3278</v>
      </c>
      <c r="D157" s="23" t="n">
        <v>1.3</v>
      </c>
      <c r="E157" s="23" t="n">
        <v>0.92</v>
      </c>
      <c r="F157" s="23" t="s">
        <v>25</v>
      </c>
      <c r="G157" s="23" t="s">
        <v>25</v>
      </c>
      <c r="H157" s="23" t="s">
        <v>25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2326</v>
      </c>
      <c r="D158" s="23" t="n">
        <v>1.6</v>
      </c>
      <c r="E158" s="23" t="n">
        <v>0.9</v>
      </c>
      <c r="F158" s="23" t="s">
        <v>25</v>
      </c>
      <c r="G158" s="23" t="s">
        <v>25</v>
      </c>
      <c r="H158" s="23" t="s">
        <v>25</v>
      </c>
      <c r="I158" s="23" t="s">
        <v>30</v>
      </c>
      <c r="J158" s="23" t="s">
        <v>3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25</v>
      </c>
      <c r="G159" s="23" t="s">
        <v>25</v>
      </c>
      <c r="H159" s="23" t="s">
        <v>25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30</v>
      </c>
      <c r="E162" s="23" t="s">
        <v>30</v>
      </c>
      <c r="F162" s="23" t="s">
        <v>25</v>
      </c>
      <c r="G162" s="23" t="s">
        <v>25</v>
      </c>
      <c r="H162" s="23" t="s">
        <v>25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32</v>
      </c>
      <c r="D163" s="23" t="n">
        <v>1.5</v>
      </c>
      <c r="E163" s="23" t="n">
        <v>0.87</v>
      </c>
      <c r="F163" s="23" t="s">
        <v>25</v>
      </c>
      <c r="G163" s="23" t="s">
        <v>25</v>
      </c>
      <c r="H163" s="23" t="s">
        <v>25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30</v>
      </c>
      <c r="E164" s="23" t="s">
        <v>30</v>
      </c>
      <c r="F164" s="23" t="s">
        <v>25</v>
      </c>
      <c r="G164" s="23" t="s">
        <v>25</v>
      </c>
      <c r="H164" s="23" t="s">
        <v>25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20244</v>
      </c>
      <c r="D167" s="23" t="n">
        <v>0.4</v>
      </c>
      <c r="E167" s="23" t="n">
        <v>0.22</v>
      </c>
      <c r="F167" s="23" t="s">
        <v>25</v>
      </c>
      <c r="G167" s="23" t="s">
        <v>25</v>
      </c>
      <c r="H167" s="23" t="s">
        <v>25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25</v>
      </c>
      <c r="G169" s="44" t="s">
        <v>25</v>
      </c>
      <c r="H169" s="44" t="s">
        <v>25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57378</v>
      </c>
      <c r="D178" s="23" t="n">
        <v>1.3</v>
      </c>
      <c r="E178" s="23" t="n">
        <v>0.85</v>
      </c>
      <c r="F178" s="23" t="s">
        <v>25</v>
      </c>
      <c r="G178" s="23" t="s">
        <v>25</v>
      </c>
      <c r="H178" s="23" t="s">
        <v>25</v>
      </c>
      <c r="I178" s="23" t="s">
        <v>30</v>
      </c>
      <c r="J178" s="23" t="s">
        <v>3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68627</v>
      </c>
      <c r="D179" s="23" t="n">
        <v>1.2</v>
      </c>
      <c r="E179" s="23" t="n">
        <v>0.85</v>
      </c>
      <c r="F179" s="23" t="s">
        <v>25</v>
      </c>
      <c r="G179" s="23" t="s">
        <v>25</v>
      </c>
      <c r="H179" s="23" t="s">
        <v>25</v>
      </c>
      <c r="I179" s="23" t="s">
        <v>30</v>
      </c>
      <c r="J179" s="23" t="s">
        <v>3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2285</v>
      </c>
      <c r="D180" s="23" t="n">
        <v>1</v>
      </c>
      <c r="E180" s="23" t="n">
        <v>0.78</v>
      </c>
      <c r="F180" s="23" t="s">
        <v>25</v>
      </c>
      <c r="G180" s="23" t="s">
        <v>25</v>
      </c>
      <c r="H180" s="23" t="s">
        <v>25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3247</v>
      </c>
      <c r="D181" s="23" t="n">
        <v>1.3</v>
      </c>
      <c r="E181" s="23" t="n">
        <v>0.92</v>
      </c>
      <c r="F181" s="23" t="s">
        <v>25</v>
      </c>
      <c r="G181" s="23" t="s">
        <v>25</v>
      </c>
      <c r="H181" s="23" t="s">
        <v>25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2715</v>
      </c>
      <c r="D182" s="23" t="n">
        <v>1.6</v>
      </c>
      <c r="E182" s="23" t="n">
        <v>0.9</v>
      </c>
      <c r="F182" s="23" t="s">
        <v>25</v>
      </c>
      <c r="G182" s="23" t="s">
        <v>25</v>
      </c>
      <c r="H182" s="23" t="s">
        <v>25</v>
      </c>
      <c r="I182" s="23" t="s">
        <v>30</v>
      </c>
      <c r="J182" s="23" t="s">
        <v>3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25</v>
      </c>
      <c r="G183" s="23" t="s">
        <v>25</v>
      </c>
      <c r="H183" s="23" t="s">
        <v>25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30</v>
      </c>
      <c r="E186" s="23" t="s">
        <v>30</v>
      </c>
      <c r="F186" s="23" t="s">
        <v>25</v>
      </c>
      <c r="G186" s="23" t="s">
        <v>25</v>
      </c>
      <c r="H186" s="23" t="s">
        <v>25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30</v>
      </c>
      <c r="D187" s="23" t="n">
        <v>1.5</v>
      </c>
      <c r="E187" s="23" t="n">
        <v>0.87</v>
      </c>
      <c r="F187" s="23" t="s">
        <v>25</v>
      </c>
      <c r="G187" s="23" t="s">
        <v>25</v>
      </c>
      <c r="H187" s="23" t="s">
        <v>25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30</v>
      </c>
      <c r="E188" s="23" t="s">
        <v>30</v>
      </c>
      <c r="F188" s="23" t="s">
        <v>25</v>
      </c>
      <c r="G188" s="23" t="s">
        <v>25</v>
      </c>
      <c r="H188" s="23" t="s">
        <v>25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22820</v>
      </c>
      <c r="D191" s="23" t="n">
        <v>0.4</v>
      </c>
      <c r="E191" s="23" t="n">
        <v>0.22</v>
      </c>
      <c r="F191" s="23" t="s">
        <v>25</v>
      </c>
      <c r="G191" s="23" t="s">
        <v>25</v>
      </c>
      <c r="H191" s="23" t="s">
        <v>25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25</v>
      </c>
      <c r="G193" s="44" t="s">
        <v>25</v>
      </c>
      <c r="H193" s="44" t="s">
        <v>25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60073</v>
      </c>
      <c r="D202" s="23" t="n">
        <v>1.3</v>
      </c>
      <c r="E202" s="23" t="n">
        <v>0.85</v>
      </c>
      <c r="F202" s="23" t="s">
        <v>25</v>
      </c>
      <c r="G202" s="23" t="s">
        <v>25</v>
      </c>
      <c r="H202" s="23" t="s">
        <v>25</v>
      </c>
      <c r="I202" s="23" t="s">
        <v>30</v>
      </c>
      <c r="J202" s="23" t="s">
        <v>3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63203</v>
      </c>
      <c r="D203" s="23" t="n">
        <v>1.2</v>
      </c>
      <c r="E203" s="23" t="n">
        <v>0.85</v>
      </c>
      <c r="F203" s="23" t="s">
        <v>25</v>
      </c>
      <c r="G203" s="23" t="s">
        <v>25</v>
      </c>
      <c r="H203" s="23" t="s">
        <v>25</v>
      </c>
      <c r="I203" s="23" t="s">
        <v>30</v>
      </c>
      <c r="J203" s="23" t="s">
        <v>3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4293</v>
      </c>
      <c r="D204" s="23" t="n">
        <v>1</v>
      </c>
      <c r="E204" s="23" t="n">
        <v>0.78</v>
      </c>
      <c r="F204" s="23" t="s">
        <v>25</v>
      </c>
      <c r="G204" s="23" t="s">
        <v>25</v>
      </c>
      <c r="H204" s="23" t="s">
        <v>25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11693</v>
      </c>
      <c r="D205" s="23" t="n">
        <v>1.3</v>
      </c>
      <c r="E205" s="23" t="n">
        <v>0.92</v>
      </c>
      <c r="F205" s="23" t="s">
        <v>25</v>
      </c>
      <c r="G205" s="23" t="s">
        <v>25</v>
      </c>
      <c r="H205" s="23" t="s">
        <v>25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4051</v>
      </c>
      <c r="D206" s="23" t="n">
        <v>1.6</v>
      </c>
      <c r="E206" s="23" t="n">
        <v>0.9</v>
      </c>
      <c r="F206" s="23" t="s">
        <v>25</v>
      </c>
      <c r="G206" s="23" t="s">
        <v>25</v>
      </c>
      <c r="H206" s="23" t="s">
        <v>25</v>
      </c>
      <c r="I206" s="23" t="s">
        <v>30</v>
      </c>
      <c r="J206" s="23" t="s">
        <v>3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25</v>
      </c>
      <c r="G207" s="23" t="s">
        <v>25</v>
      </c>
      <c r="H207" s="23" t="s">
        <v>25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30</v>
      </c>
      <c r="E210" s="23" t="s">
        <v>30</v>
      </c>
      <c r="F210" s="23" t="s">
        <v>25</v>
      </c>
      <c r="G210" s="23" t="s">
        <v>25</v>
      </c>
      <c r="H210" s="23" t="s">
        <v>25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31</v>
      </c>
      <c r="D211" s="23" t="n">
        <v>1.5</v>
      </c>
      <c r="E211" s="23" t="n">
        <v>0.87</v>
      </c>
      <c r="F211" s="23" t="s">
        <v>25</v>
      </c>
      <c r="G211" s="23" t="s">
        <v>25</v>
      </c>
      <c r="H211" s="23" t="s">
        <v>25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30</v>
      </c>
      <c r="E212" s="23" t="s">
        <v>30</v>
      </c>
      <c r="F212" s="23" t="s">
        <v>25</v>
      </c>
      <c r="G212" s="23" t="s">
        <v>25</v>
      </c>
      <c r="H212" s="23" t="s">
        <v>25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22313</v>
      </c>
      <c r="D215" s="23" t="n">
        <v>0.4</v>
      </c>
      <c r="E215" s="23" t="n">
        <v>0.22</v>
      </c>
      <c r="F215" s="23" t="s">
        <v>25</v>
      </c>
      <c r="G215" s="23" t="s">
        <v>25</v>
      </c>
      <c r="H215" s="23" t="s">
        <v>25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25</v>
      </c>
      <c r="G217" s="44" t="s">
        <v>25</v>
      </c>
      <c r="H217" s="44" t="s">
        <v>25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46379</v>
      </c>
      <c r="D226" s="23" t="n">
        <v>1.3</v>
      </c>
      <c r="E226" s="23" t="n">
        <v>0.85</v>
      </c>
      <c r="F226" s="23" t="s">
        <v>25</v>
      </c>
      <c r="G226" s="23" t="s">
        <v>25</v>
      </c>
      <c r="H226" s="23" t="s">
        <v>25</v>
      </c>
      <c r="I226" s="23" t="s">
        <v>30</v>
      </c>
      <c r="J226" s="23" t="s">
        <v>3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67775</v>
      </c>
      <c r="D227" s="23" t="n">
        <v>1.2</v>
      </c>
      <c r="E227" s="23" t="n">
        <v>0.85</v>
      </c>
      <c r="F227" s="23" t="s">
        <v>25</v>
      </c>
      <c r="G227" s="23" t="s">
        <v>25</v>
      </c>
      <c r="H227" s="23" t="s">
        <v>25</v>
      </c>
      <c r="I227" s="23" t="s">
        <v>30</v>
      </c>
      <c r="J227" s="23" t="s">
        <v>3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3112</v>
      </c>
      <c r="D228" s="23" t="n">
        <v>1</v>
      </c>
      <c r="E228" s="23" t="n">
        <v>0.78</v>
      </c>
      <c r="F228" s="23" t="s">
        <v>25</v>
      </c>
      <c r="G228" s="23" t="s">
        <v>25</v>
      </c>
      <c r="H228" s="23" t="s">
        <v>25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12246</v>
      </c>
      <c r="D229" s="23" t="n">
        <v>1.3</v>
      </c>
      <c r="E229" s="23" t="n">
        <v>0.92</v>
      </c>
      <c r="F229" s="23" t="s">
        <v>25</v>
      </c>
      <c r="G229" s="23" t="s">
        <v>25</v>
      </c>
      <c r="H229" s="23" t="s">
        <v>25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3535</v>
      </c>
      <c r="D230" s="23" t="n">
        <v>1.6</v>
      </c>
      <c r="E230" s="23" t="n">
        <v>0.9</v>
      </c>
      <c r="F230" s="23" t="s">
        <v>25</v>
      </c>
      <c r="G230" s="23" t="s">
        <v>25</v>
      </c>
      <c r="H230" s="23" t="s">
        <v>25</v>
      </c>
      <c r="I230" s="23" t="s">
        <v>30</v>
      </c>
      <c r="J230" s="23" t="s">
        <v>3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25</v>
      </c>
      <c r="G231" s="23" t="s">
        <v>25</v>
      </c>
      <c r="H231" s="23" t="s">
        <v>25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30</v>
      </c>
      <c r="E234" s="23" t="s">
        <v>30</v>
      </c>
      <c r="F234" s="23" t="s">
        <v>25</v>
      </c>
      <c r="G234" s="23" t="s">
        <v>25</v>
      </c>
      <c r="H234" s="23" t="s">
        <v>25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30</v>
      </c>
      <c r="D235" s="23" t="n">
        <v>1.5</v>
      </c>
      <c r="E235" s="23" t="n">
        <v>0.87</v>
      </c>
      <c r="F235" s="23" t="s">
        <v>25</v>
      </c>
      <c r="G235" s="23" t="s">
        <v>25</v>
      </c>
      <c r="H235" s="23" t="s">
        <v>25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30</v>
      </c>
      <c r="E236" s="23" t="s">
        <v>30</v>
      </c>
      <c r="F236" s="23" t="s">
        <v>25</v>
      </c>
      <c r="G236" s="23" t="s">
        <v>25</v>
      </c>
      <c r="H236" s="23" t="s">
        <v>25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25704</v>
      </c>
      <c r="D239" s="23" t="n">
        <v>0.4</v>
      </c>
      <c r="E239" s="23" t="n">
        <v>0.22</v>
      </c>
      <c r="F239" s="23" t="s">
        <v>25</v>
      </c>
      <c r="G239" s="23" t="s">
        <v>25</v>
      </c>
      <c r="H239" s="23" t="s">
        <v>25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25</v>
      </c>
      <c r="G241" s="44" t="s">
        <v>25</v>
      </c>
      <c r="H241" s="44" t="s">
        <v>25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61184</v>
      </c>
      <c r="D250" s="23" t="n">
        <v>1.3</v>
      </c>
      <c r="E250" s="23" t="n">
        <v>0.85</v>
      </c>
      <c r="F250" s="23" t="s">
        <v>25</v>
      </c>
      <c r="G250" s="23" t="s">
        <v>25</v>
      </c>
      <c r="H250" s="23" t="s">
        <v>25</v>
      </c>
      <c r="I250" s="23" t="s">
        <v>30</v>
      </c>
      <c r="J250" s="23" t="s">
        <v>3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53533</v>
      </c>
      <c r="D251" s="23" t="n">
        <v>1.2</v>
      </c>
      <c r="E251" s="23" t="n">
        <v>0.85</v>
      </c>
      <c r="F251" s="23" t="s">
        <v>25</v>
      </c>
      <c r="G251" s="23" t="s">
        <v>25</v>
      </c>
      <c r="H251" s="23" t="s">
        <v>25</v>
      </c>
      <c r="I251" s="23" t="s">
        <v>30</v>
      </c>
      <c r="J251" s="23" t="s">
        <v>3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2040</v>
      </c>
      <c r="D252" s="23" t="n">
        <v>1</v>
      </c>
      <c r="E252" s="23" t="n">
        <v>0.78</v>
      </c>
      <c r="F252" s="23" t="s">
        <v>25</v>
      </c>
      <c r="G252" s="23" t="s">
        <v>25</v>
      </c>
      <c r="H252" s="23" t="s">
        <v>25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9217</v>
      </c>
      <c r="D253" s="23" t="n">
        <v>1.3</v>
      </c>
      <c r="E253" s="23" t="n">
        <v>0.92</v>
      </c>
      <c r="F253" s="23" t="s">
        <v>25</v>
      </c>
      <c r="G253" s="23" t="s">
        <v>25</v>
      </c>
      <c r="H253" s="23" t="s">
        <v>25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3603</v>
      </c>
      <c r="D254" s="23" t="n">
        <v>1.6</v>
      </c>
      <c r="E254" s="23" t="n">
        <v>0.9</v>
      </c>
      <c r="F254" s="23" t="s">
        <v>25</v>
      </c>
      <c r="G254" s="23" t="s">
        <v>25</v>
      </c>
      <c r="H254" s="23" t="s">
        <v>25</v>
      </c>
      <c r="I254" s="23" t="s">
        <v>30</v>
      </c>
      <c r="J254" s="23" t="s">
        <v>3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25</v>
      </c>
      <c r="G255" s="23" t="s">
        <v>25</v>
      </c>
      <c r="H255" s="23" t="s">
        <v>25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30</v>
      </c>
      <c r="E258" s="23" t="s">
        <v>30</v>
      </c>
      <c r="F258" s="23" t="s">
        <v>25</v>
      </c>
      <c r="G258" s="23" t="s">
        <v>25</v>
      </c>
      <c r="H258" s="23" t="s">
        <v>25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35</v>
      </c>
      <c r="D259" s="23" t="n">
        <v>1.5</v>
      </c>
      <c r="E259" s="23" t="n">
        <v>0.87</v>
      </c>
      <c r="F259" s="23" t="s">
        <v>25</v>
      </c>
      <c r="G259" s="23" t="s">
        <v>25</v>
      </c>
      <c r="H259" s="23" t="s">
        <v>25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30</v>
      </c>
      <c r="E260" s="23" t="s">
        <v>30</v>
      </c>
      <c r="F260" s="23" t="s">
        <v>25</v>
      </c>
      <c r="G260" s="23" t="s">
        <v>25</v>
      </c>
      <c r="H260" s="23" t="s">
        <v>25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27858</v>
      </c>
      <c r="D263" s="23" t="n">
        <v>0.4</v>
      </c>
      <c r="E263" s="23" t="n">
        <v>0.22</v>
      </c>
      <c r="F263" s="23" t="s">
        <v>25</v>
      </c>
      <c r="G263" s="23" t="s">
        <v>25</v>
      </c>
      <c r="H263" s="23" t="s">
        <v>25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25</v>
      </c>
      <c r="G265" s="44" t="s">
        <v>25</v>
      </c>
      <c r="H265" s="44" t="s">
        <v>25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54022</v>
      </c>
      <c r="D274" s="23" t="n">
        <v>1.3</v>
      </c>
      <c r="E274" s="23" t="n">
        <v>0.85</v>
      </c>
      <c r="F274" s="23" t="s">
        <v>25</v>
      </c>
      <c r="G274" s="23" t="s">
        <v>25</v>
      </c>
      <c r="H274" s="23" t="s">
        <v>25</v>
      </c>
      <c r="I274" s="23" t="s">
        <v>30</v>
      </c>
      <c r="J274" s="23" t="s">
        <v>3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53566</v>
      </c>
      <c r="D275" s="23" t="n">
        <v>1.2</v>
      </c>
      <c r="E275" s="23" t="n">
        <v>0.85</v>
      </c>
      <c r="F275" s="23" t="s">
        <v>25</v>
      </c>
      <c r="G275" s="23" t="s">
        <v>25</v>
      </c>
      <c r="H275" s="23" t="s">
        <v>25</v>
      </c>
      <c r="I275" s="23" t="s">
        <v>30</v>
      </c>
      <c r="J275" s="23" t="s">
        <v>3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4331</v>
      </c>
      <c r="D276" s="23" t="n">
        <v>1</v>
      </c>
      <c r="E276" s="23" t="n">
        <v>0.78</v>
      </c>
      <c r="F276" s="23" t="s">
        <v>25</v>
      </c>
      <c r="G276" s="23" t="s">
        <v>25</v>
      </c>
      <c r="H276" s="23" t="s">
        <v>25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7799</v>
      </c>
      <c r="D277" s="23" t="n">
        <v>1.3</v>
      </c>
      <c r="E277" s="23" t="n">
        <v>0.92</v>
      </c>
      <c r="F277" s="23" t="s">
        <v>25</v>
      </c>
      <c r="G277" s="23" t="s">
        <v>25</v>
      </c>
      <c r="H277" s="23" t="s">
        <v>25</v>
      </c>
      <c r="I277" s="23" t="s">
        <v>30</v>
      </c>
      <c r="J277" s="23" t="s">
        <v>3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4803</v>
      </c>
      <c r="D278" s="23" t="n">
        <v>1.6</v>
      </c>
      <c r="E278" s="23" t="n">
        <v>0.9</v>
      </c>
      <c r="F278" s="23" t="s">
        <v>25</v>
      </c>
      <c r="G278" s="23" t="s">
        <v>25</v>
      </c>
      <c r="H278" s="23" t="s">
        <v>25</v>
      </c>
      <c r="I278" s="23" t="s">
        <v>30</v>
      </c>
      <c r="J278" s="23" t="s">
        <v>3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25</v>
      </c>
      <c r="G279" s="23" t="s">
        <v>25</v>
      </c>
      <c r="H279" s="23" t="s">
        <v>25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30</v>
      </c>
      <c r="E282" s="23" t="s">
        <v>30</v>
      </c>
      <c r="F282" s="23" t="s">
        <v>25</v>
      </c>
      <c r="G282" s="23" t="s">
        <v>25</v>
      </c>
      <c r="H282" s="23" t="s">
        <v>25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35</v>
      </c>
      <c r="D283" s="23" t="n">
        <v>1.5</v>
      </c>
      <c r="E283" s="23" t="n">
        <v>0.87</v>
      </c>
      <c r="F283" s="23" t="s">
        <v>25</v>
      </c>
      <c r="G283" s="23" t="s">
        <v>25</v>
      </c>
      <c r="H283" s="23" t="s">
        <v>25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30</v>
      </c>
      <c r="E284" s="23" t="s">
        <v>30</v>
      </c>
      <c r="F284" s="23" t="s">
        <v>25</v>
      </c>
      <c r="G284" s="23" t="s">
        <v>25</v>
      </c>
      <c r="H284" s="23" t="s">
        <v>25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22770</v>
      </c>
      <c r="D287" s="23" t="n">
        <v>0.4</v>
      </c>
      <c r="E287" s="23" t="n">
        <v>0.22</v>
      </c>
      <c r="F287" s="23" t="s">
        <v>25</v>
      </c>
      <c r="G287" s="23" t="s">
        <v>25</v>
      </c>
      <c r="H287" s="23" t="s">
        <v>25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25</v>
      </c>
      <c r="G289" s="44" t="s">
        <v>25</v>
      </c>
      <c r="H289" s="44" t="s">
        <v>25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71656</v>
      </c>
      <c r="D298" s="23" t="n">
        <v>1.3</v>
      </c>
      <c r="E298" s="23" t="n">
        <v>0.85</v>
      </c>
      <c r="F298" s="23" t="s">
        <v>25</v>
      </c>
      <c r="G298" s="23" t="s">
        <v>25</v>
      </c>
      <c r="H298" s="23" t="s">
        <v>25</v>
      </c>
      <c r="I298" s="23" t="s">
        <v>30</v>
      </c>
      <c r="J298" s="23" t="s">
        <v>3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51823</v>
      </c>
      <c r="D299" s="23" t="n">
        <v>1.2</v>
      </c>
      <c r="E299" s="23" t="n">
        <v>0.85</v>
      </c>
      <c r="F299" s="23" t="s">
        <v>25</v>
      </c>
      <c r="G299" s="23" t="s">
        <v>25</v>
      </c>
      <c r="H299" s="23" t="s">
        <v>25</v>
      </c>
      <c r="I299" s="23" t="s">
        <v>30</v>
      </c>
      <c r="J299" s="23" t="s">
        <v>3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2317</v>
      </c>
      <c r="D300" s="23" t="n">
        <v>1</v>
      </c>
      <c r="E300" s="23" t="n">
        <v>0.78</v>
      </c>
      <c r="F300" s="23" t="s">
        <v>25</v>
      </c>
      <c r="G300" s="23" t="s">
        <v>25</v>
      </c>
      <c r="H300" s="23" t="s">
        <v>25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0219</v>
      </c>
      <c r="D301" s="23" t="n">
        <v>1.3</v>
      </c>
      <c r="E301" s="23" t="n">
        <v>0.92</v>
      </c>
      <c r="F301" s="23" t="s">
        <v>25</v>
      </c>
      <c r="G301" s="23" t="s">
        <v>25</v>
      </c>
      <c r="H301" s="23" t="s">
        <v>25</v>
      </c>
      <c r="I301" s="23" t="s">
        <v>30</v>
      </c>
      <c r="J301" s="23" t="s">
        <v>3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7470</v>
      </c>
      <c r="D302" s="23" t="n">
        <v>1.6</v>
      </c>
      <c r="E302" s="23" t="n">
        <v>0.9</v>
      </c>
      <c r="F302" s="23" t="s">
        <v>25</v>
      </c>
      <c r="G302" s="23" t="s">
        <v>25</v>
      </c>
      <c r="H302" s="23" t="s">
        <v>25</v>
      </c>
      <c r="I302" s="23" t="s">
        <v>30</v>
      </c>
      <c r="J302" s="23" t="s">
        <v>3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25</v>
      </c>
      <c r="G303" s="23" t="s">
        <v>25</v>
      </c>
      <c r="H303" s="23" t="s">
        <v>25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30</v>
      </c>
      <c r="E306" s="23" t="s">
        <v>30</v>
      </c>
      <c r="F306" s="23" t="s">
        <v>25</v>
      </c>
      <c r="G306" s="23" t="s">
        <v>25</v>
      </c>
      <c r="H306" s="23" t="s">
        <v>25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32</v>
      </c>
      <c r="D307" s="23" t="n">
        <v>1.5</v>
      </c>
      <c r="E307" s="23" t="n">
        <v>0.87</v>
      </c>
      <c r="F307" s="23" t="s">
        <v>25</v>
      </c>
      <c r="G307" s="23" t="s">
        <v>25</v>
      </c>
      <c r="H307" s="23" t="s">
        <v>25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30</v>
      </c>
      <c r="E308" s="23" t="s">
        <v>30</v>
      </c>
      <c r="F308" s="23" t="s">
        <v>25</v>
      </c>
      <c r="G308" s="23" t="s">
        <v>25</v>
      </c>
      <c r="H308" s="23" t="s">
        <v>25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20105</v>
      </c>
      <c r="D311" s="23" t="n">
        <v>0.4</v>
      </c>
      <c r="E311" s="23" t="n">
        <v>0.22</v>
      </c>
      <c r="F311" s="23" t="s">
        <v>25</v>
      </c>
      <c r="G311" s="23" t="s">
        <v>25</v>
      </c>
      <c r="H311" s="23" t="s">
        <v>25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25</v>
      </c>
      <c r="G313" s="44" t="s">
        <v>25</v>
      </c>
      <c r="H313" s="44" t="s">
        <v>25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68648</v>
      </c>
      <c r="D322" s="23" t="n">
        <v>1.3</v>
      </c>
      <c r="E322" s="23" t="n">
        <v>0.85</v>
      </c>
      <c r="F322" s="23" t="s">
        <v>25</v>
      </c>
      <c r="G322" s="23" t="s">
        <v>25</v>
      </c>
      <c r="H322" s="23" t="s">
        <v>25</v>
      </c>
      <c r="I322" s="23" t="s">
        <v>30</v>
      </c>
      <c r="J322" s="23" t="s">
        <v>3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55330</v>
      </c>
      <c r="D323" s="23" t="n">
        <v>1.2</v>
      </c>
      <c r="E323" s="23" t="n">
        <v>0.85</v>
      </c>
      <c r="F323" s="23" t="s">
        <v>25</v>
      </c>
      <c r="G323" s="23" t="s">
        <v>25</v>
      </c>
      <c r="H323" s="23" t="s">
        <v>25</v>
      </c>
      <c r="I323" s="23" t="s">
        <v>30</v>
      </c>
      <c r="J323" s="23" t="s">
        <v>3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1902</v>
      </c>
      <c r="D324" s="23" t="n">
        <v>1</v>
      </c>
      <c r="E324" s="23" t="n">
        <v>0.78</v>
      </c>
      <c r="F324" s="23" t="s">
        <v>25</v>
      </c>
      <c r="G324" s="23" t="s">
        <v>25</v>
      </c>
      <c r="H324" s="23" t="s">
        <v>25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1414</v>
      </c>
      <c r="D325" s="23" t="n">
        <v>1.3</v>
      </c>
      <c r="E325" s="23" t="n">
        <v>0.92</v>
      </c>
      <c r="F325" s="23" t="s">
        <v>25</v>
      </c>
      <c r="G325" s="23" t="s">
        <v>25</v>
      </c>
      <c r="H325" s="23" t="s">
        <v>25</v>
      </c>
      <c r="I325" s="23" t="s">
        <v>30</v>
      </c>
      <c r="J325" s="23" t="s">
        <v>3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4606</v>
      </c>
      <c r="D326" s="23" t="n">
        <v>1.6</v>
      </c>
      <c r="E326" s="23" t="n">
        <v>0.9</v>
      </c>
      <c r="F326" s="23" t="s">
        <v>25</v>
      </c>
      <c r="G326" s="23" t="s">
        <v>25</v>
      </c>
      <c r="H326" s="23" t="s">
        <v>25</v>
      </c>
      <c r="I326" s="23" t="s">
        <v>30</v>
      </c>
      <c r="J326" s="23" t="s">
        <v>3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25</v>
      </c>
      <c r="G327" s="23" t="s">
        <v>25</v>
      </c>
      <c r="H327" s="23" t="s">
        <v>25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30</v>
      </c>
      <c r="E330" s="23" t="s">
        <v>30</v>
      </c>
      <c r="F330" s="23" t="s">
        <v>25</v>
      </c>
      <c r="G330" s="23" t="s">
        <v>25</v>
      </c>
      <c r="H330" s="23" t="s">
        <v>25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0</v>
      </c>
      <c r="D331" s="23" t="n">
        <v>1.5</v>
      </c>
      <c r="E331" s="23" t="n">
        <v>0.87</v>
      </c>
      <c r="F331" s="23" t="s">
        <v>25</v>
      </c>
      <c r="G331" s="23" t="s">
        <v>25</v>
      </c>
      <c r="H331" s="23" t="s">
        <v>25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30</v>
      </c>
      <c r="E332" s="23" t="s">
        <v>30</v>
      </c>
      <c r="F332" s="23" t="s">
        <v>25</v>
      </c>
      <c r="G332" s="23" t="s">
        <v>25</v>
      </c>
      <c r="H332" s="23" t="s">
        <v>25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18329</v>
      </c>
      <c r="D335" s="23" t="n">
        <v>0.4</v>
      </c>
      <c r="E335" s="23" t="n">
        <v>0.22</v>
      </c>
      <c r="F335" s="23" t="s">
        <v>25</v>
      </c>
      <c r="G335" s="23" t="s">
        <v>25</v>
      </c>
      <c r="H335" s="23" t="s">
        <v>25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25</v>
      </c>
      <c r="G337" s="44" t="s">
        <v>25</v>
      </c>
      <c r="H337" s="44" t="s">
        <v>25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9978</v>
      </c>
      <c r="D346" s="23" t="n">
        <v>1.3</v>
      </c>
      <c r="E346" s="23" t="n">
        <v>0.85</v>
      </c>
      <c r="F346" s="23" t="s">
        <v>25</v>
      </c>
      <c r="G346" s="23" t="s">
        <v>25</v>
      </c>
      <c r="H346" s="23" t="s">
        <v>25</v>
      </c>
      <c r="I346" s="23" t="s">
        <v>3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52761</v>
      </c>
      <c r="D347" s="23" t="n">
        <v>1.2</v>
      </c>
      <c r="E347" s="23" t="n">
        <v>0.85</v>
      </c>
      <c r="F347" s="23" t="s">
        <v>25</v>
      </c>
      <c r="G347" s="23" t="s">
        <v>25</v>
      </c>
      <c r="H347" s="23" t="s">
        <v>25</v>
      </c>
      <c r="I347" s="23" t="s">
        <v>3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3611</v>
      </c>
      <c r="D348" s="23" t="n">
        <v>1</v>
      </c>
      <c r="E348" s="23" t="n">
        <v>0.78</v>
      </c>
      <c r="F348" s="23" t="s">
        <v>25</v>
      </c>
      <c r="G348" s="23" t="s">
        <v>25</v>
      </c>
      <c r="H348" s="23" t="s">
        <v>25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9458</v>
      </c>
      <c r="D349" s="23" t="n">
        <v>1.3</v>
      </c>
      <c r="E349" s="23" t="n">
        <v>0.92</v>
      </c>
      <c r="F349" s="23" t="s">
        <v>25</v>
      </c>
      <c r="G349" s="23" t="s">
        <v>25</v>
      </c>
      <c r="H349" s="23" t="s">
        <v>25</v>
      </c>
      <c r="I349" s="23" t="s">
        <v>3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7921</v>
      </c>
      <c r="D350" s="23" t="n">
        <v>1.6</v>
      </c>
      <c r="E350" s="23" t="n">
        <v>0.9</v>
      </c>
      <c r="F350" s="23" t="s">
        <v>25</v>
      </c>
      <c r="G350" s="23" t="s">
        <v>25</v>
      </c>
      <c r="H350" s="23" t="s">
        <v>25</v>
      </c>
      <c r="I350" s="23" t="s">
        <v>3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25</v>
      </c>
      <c r="G351" s="23" t="s">
        <v>25</v>
      </c>
      <c r="H351" s="23" t="s">
        <v>25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30</v>
      </c>
      <c r="E354" s="23" t="s">
        <v>30</v>
      </c>
      <c r="F354" s="23" t="s">
        <v>25</v>
      </c>
      <c r="G354" s="23" t="s">
        <v>25</v>
      </c>
      <c r="H354" s="23" t="s">
        <v>25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20</v>
      </c>
      <c r="D355" s="23" t="n">
        <v>1.5</v>
      </c>
      <c r="E355" s="23" t="n">
        <v>0.87</v>
      </c>
      <c r="F355" s="23" t="s">
        <v>25</v>
      </c>
      <c r="G355" s="23" t="s">
        <v>25</v>
      </c>
      <c r="H355" s="23" t="s">
        <v>25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30</v>
      </c>
      <c r="E356" s="23" t="s">
        <v>30</v>
      </c>
      <c r="F356" s="23" t="s">
        <v>25</v>
      </c>
      <c r="G356" s="23" t="s">
        <v>25</v>
      </c>
      <c r="H356" s="23" t="s">
        <v>25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22244</v>
      </c>
      <c r="D359" s="23" t="n">
        <v>0.4</v>
      </c>
      <c r="E359" s="23" t="n">
        <v>0.22</v>
      </c>
      <c r="F359" s="23" t="s">
        <v>25</v>
      </c>
      <c r="G359" s="23" t="s">
        <v>25</v>
      </c>
      <c r="H359" s="23" t="s">
        <v>25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25</v>
      </c>
      <c r="G361" s="44" t="s">
        <v>25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71745</v>
      </c>
      <c r="D370" s="23" t="n">
        <v>1.3</v>
      </c>
      <c r="E370" s="23" t="n">
        <v>0.85</v>
      </c>
      <c r="F370" s="23" t="s">
        <v>25</v>
      </c>
      <c r="G370" s="23" t="s">
        <v>25</v>
      </c>
      <c r="H370" s="23" t="s">
        <v>25</v>
      </c>
      <c r="I370" s="23" t="s">
        <v>3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853</v>
      </c>
      <c r="D371" s="23" t="n">
        <v>1.2</v>
      </c>
      <c r="E371" s="23" t="n">
        <v>0.85</v>
      </c>
      <c r="F371" s="23" t="s">
        <v>25</v>
      </c>
      <c r="G371" s="23" t="s">
        <v>25</v>
      </c>
      <c r="H371" s="23" t="s">
        <v>25</v>
      </c>
      <c r="I371" s="23" t="s">
        <v>3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2060</v>
      </c>
      <c r="D372" s="23" t="n">
        <v>1</v>
      </c>
      <c r="E372" s="23" t="n">
        <v>0.78</v>
      </c>
      <c r="F372" s="23" t="s">
        <v>25</v>
      </c>
      <c r="G372" s="23" t="s">
        <v>25</v>
      </c>
      <c r="H372" s="23" t="s">
        <v>25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7734</v>
      </c>
      <c r="D373" s="23" t="n">
        <v>1.3</v>
      </c>
      <c r="E373" s="23" t="n">
        <v>0.92</v>
      </c>
      <c r="F373" s="23" t="s">
        <v>25</v>
      </c>
      <c r="G373" s="23" t="s">
        <v>25</v>
      </c>
      <c r="H373" s="23" t="s">
        <v>25</v>
      </c>
      <c r="I373" s="23" t="s">
        <v>3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5715</v>
      </c>
      <c r="D374" s="23" t="n">
        <v>1.6</v>
      </c>
      <c r="E374" s="23" t="n">
        <v>0.9</v>
      </c>
      <c r="F374" s="23" t="s">
        <v>25</v>
      </c>
      <c r="G374" s="23" t="s">
        <v>25</v>
      </c>
      <c r="H374" s="23" t="s">
        <v>25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25</v>
      </c>
      <c r="G375" s="23" t="s">
        <v>25</v>
      </c>
      <c r="H375" s="23" t="s">
        <v>25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30</v>
      </c>
      <c r="E378" s="23" t="s">
        <v>30</v>
      </c>
      <c r="F378" s="23" t="s">
        <v>25</v>
      </c>
      <c r="G378" s="23" t="s">
        <v>25</v>
      </c>
      <c r="H378" s="23" t="s">
        <v>25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13</v>
      </c>
      <c r="D379" s="23" t="n">
        <v>1.5</v>
      </c>
      <c r="E379" s="23" t="n">
        <v>0.87</v>
      </c>
      <c r="F379" s="23" t="s">
        <v>25</v>
      </c>
      <c r="G379" s="23" t="s">
        <v>25</v>
      </c>
      <c r="H379" s="23" t="s">
        <v>25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30</v>
      </c>
      <c r="E380" s="23" t="s">
        <v>30</v>
      </c>
      <c r="F380" s="23" t="s">
        <v>25</v>
      </c>
      <c r="G380" s="23" t="s">
        <v>25</v>
      </c>
      <c r="H380" s="23" t="s">
        <v>25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19329</v>
      </c>
      <c r="D383" s="23" t="n">
        <v>0.4</v>
      </c>
      <c r="E383" s="23" t="n">
        <v>0.22</v>
      </c>
      <c r="F383" s="23" t="s">
        <v>25</v>
      </c>
      <c r="G383" s="23" t="s">
        <v>25</v>
      </c>
      <c r="H383" s="23" t="s">
        <v>25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25</v>
      </c>
      <c r="G385" s="44" t="s">
        <v>25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75603</v>
      </c>
      <c r="D394" s="23" t="n">
        <v>1.3</v>
      </c>
      <c r="E394" s="23" t="n">
        <v>0.85</v>
      </c>
      <c r="F394" s="23" t="s">
        <v>25</v>
      </c>
      <c r="G394" s="23" t="s">
        <v>25</v>
      </c>
      <c r="H394" s="23" t="s">
        <v>25</v>
      </c>
      <c r="I394" s="23" t="s">
        <v>3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50061</v>
      </c>
      <c r="D395" s="23" t="n">
        <v>1.2</v>
      </c>
      <c r="E395" s="23" t="n">
        <v>0.85</v>
      </c>
      <c r="F395" s="23" t="s">
        <v>25</v>
      </c>
      <c r="G395" s="23" t="s">
        <v>25</v>
      </c>
      <c r="H395" s="23" t="s">
        <v>25</v>
      </c>
      <c r="I395" s="23" t="s">
        <v>3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1875</v>
      </c>
      <c r="D396" s="23" t="n">
        <v>1</v>
      </c>
      <c r="E396" s="23" t="n">
        <v>0.78</v>
      </c>
      <c r="F396" s="23" t="s">
        <v>25</v>
      </c>
      <c r="G396" s="23" t="s">
        <v>25</v>
      </c>
      <c r="H396" s="23" t="s">
        <v>25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6650</v>
      </c>
      <c r="D397" s="23" t="n">
        <v>1.3</v>
      </c>
      <c r="E397" s="23" t="n">
        <v>0.92</v>
      </c>
      <c r="F397" s="23" t="s">
        <v>25</v>
      </c>
      <c r="G397" s="23" t="s">
        <v>25</v>
      </c>
      <c r="H397" s="23" t="s">
        <v>25</v>
      </c>
      <c r="I397" s="23" t="s">
        <v>3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6156</v>
      </c>
      <c r="D398" s="23" t="n">
        <v>1.6</v>
      </c>
      <c r="E398" s="23" t="n">
        <v>0.9</v>
      </c>
      <c r="F398" s="23" t="s">
        <v>25</v>
      </c>
      <c r="G398" s="23" t="s">
        <v>25</v>
      </c>
      <c r="H398" s="23" t="s">
        <v>25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25</v>
      </c>
      <c r="G399" s="23" t="s">
        <v>25</v>
      </c>
      <c r="H399" s="23" t="s">
        <v>25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30</v>
      </c>
      <c r="E402" s="23" t="s">
        <v>30</v>
      </c>
      <c r="F402" s="23" t="s">
        <v>25</v>
      </c>
      <c r="G402" s="23" t="s">
        <v>25</v>
      </c>
      <c r="H402" s="23" t="s">
        <v>25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13</v>
      </c>
      <c r="D403" s="23" t="n">
        <v>1.5</v>
      </c>
      <c r="E403" s="23" t="n">
        <v>0.87</v>
      </c>
      <c r="F403" s="23" t="s">
        <v>25</v>
      </c>
      <c r="G403" s="23" t="s">
        <v>25</v>
      </c>
      <c r="H403" s="23" t="s">
        <v>25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30</v>
      </c>
      <c r="E404" s="23" t="s">
        <v>30</v>
      </c>
      <c r="F404" s="23" t="s">
        <v>25</v>
      </c>
      <c r="G404" s="23" t="s">
        <v>25</v>
      </c>
      <c r="H404" s="23" t="s">
        <v>25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16449</v>
      </c>
      <c r="D407" s="23" t="n">
        <v>0.4</v>
      </c>
      <c r="E407" s="23" t="n">
        <v>0.22</v>
      </c>
      <c r="F407" s="23" t="s">
        <v>25</v>
      </c>
      <c r="G407" s="23" t="s">
        <v>25</v>
      </c>
      <c r="H407" s="23" t="s">
        <v>25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25</v>
      </c>
      <c r="G409" s="44" t="s">
        <v>25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70469</v>
      </c>
      <c r="D418" s="23" t="n">
        <v>1.3</v>
      </c>
      <c r="E418" s="23" t="n">
        <v>0.85</v>
      </c>
      <c r="F418" s="23" t="s">
        <v>25</v>
      </c>
      <c r="G418" s="23" t="s">
        <v>25</v>
      </c>
      <c r="H418" s="23" t="s">
        <v>25</v>
      </c>
      <c r="I418" s="23" t="s">
        <v>3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44640</v>
      </c>
      <c r="D419" s="23" t="n">
        <v>1.2</v>
      </c>
      <c r="E419" s="23" t="n">
        <v>0.85</v>
      </c>
      <c r="F419" s="23" t="s">
        <v>25</v>
      </c>
      <c r="G419" s="23" t="s">
        <v>25</v>
      </c>
      <c r="H419" s="23" t="s">
        <v>25</v>
      </c>
      <c r="I419" s="23" t="s">
        <v>3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2192</v>
      </c>
      <c r="D420" s="23" t="n">
        <v>1</v>
      </c>
      <c r="E420" s="23" t="n">
        <v>0.78</v>
      </c>
      <c r="F420" s="23" t="s">
        <v>25</v>
      </c>
      <c r="G420" s="23" t="s">
        <v>25</v>
      </c>
      <c r="H420" s="23" t="s">
        <v>25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5634</v>
      </c>
      <c r="D421" s="23" t="n">
        <v>1.3</v>
      </c>
      <c r="E421" s="23" t="n">
        <v>0.92</v>
      </c>
      <c r="F421" s="23" t="s">
        <v>25</v>
      </c>
      <c r="G421" s="23" t="s">
        <v>25</v>
      </c>
      <c r="H421" s="23" t="s">
        <v>25</v>
      </c>
      <c r="I421" s="23" t="s">
        <v>3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6953</v>
      </c>
      <c r="D422" s="23" t="n">
        <v>1.6</v>
      </c>
      <c r="E422" s="23" t="n">
        <v>0.9</v>
      </c>
      <c r="F422" s="23" t="s">
        <v>25</v>
      </c>
      <c r="G422" s="23" t="s">
        <v>25</v>
      </c>
      <c r="H422" s="23" t="s">
        <v>25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25</v>
      </c>
      <c r="G423" s="23" t="s">
        <v>25</v>
      </c>
      <c r="H423" s="23" t="s">
        <v>25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30</v>
      </c>
      <c r="E426" s="23" t="s">
        <v>30</v>
      </c>
      <c r="F426" s="23" t="s">
        <v>25</v>
      </c>
      <c r="G426" s="23" t="s">
        <v>25</v>
      </c>
      <c r="H426" s="23" t="s">
        <v>25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9</v>
      </c>
      <c r="D427" s="23" t="n">
        <v>1.5</v>
      </c>
      <c r="E427" s="23" t="n">
        <v>0.87</v>
      </c>
      <c r="F427" s="23" t="s">
        <v>25</v>
      </c>
      <c r="G427" s="23" t="s">
        <v>25</v>
      </c>
      <c r="H427" s="23" t="s">
        <v>25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30</v>
      </c>
      <c r="E428" s="23" t="s">
        <v>30</v>
      </c>
      <c r="F428" s="23" t="s">
        <v>25</v>
      </c>
      <c r="G428" s="23" t="s">
        <v>25</v>
      </c>
      <c r="H428" s="23" t="s">
        <v>25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19968</v>
      </c>
      <c r="D431" s="23" t="n">
        <v>0.4</v>
      </c>
      <c r="E431" s="23" t="n">
        <v>0.22</v>
      </c>
      <c r="F431" s="23" t="s">
        <v>25</v>
      </c>
      <c r="G431" s="23" t="s">
        <v>25</v>
      </c>
      <c r="H431" s="23" t="s">
        <v>25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25</v>
      </c>
      <c r="G433" s="44" t="s">
        <v>25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97240</v>
      </c>
      <c r="D442" s="23" t="n">
        <v>1.3</v>
      </c>
      <c r="E442" s="23" t="n">
        <v>0.85</v>
      </c>
      <c r="F442" s="23" t="s">
        <v>25</v>
      </c>
      <c r="G442" s="23" t="s">
        <v>25</v>
      </c>
      <c r="H442" s="23" t="s">
        <v>25</v>
      </c>
      <c r="I442" s="23" t="s">
        <v>3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52450</v>
      </c>
      <c r="D443" s="23" t="n">
        <v>1.2</v>
      </c>
      <c r="E443" s="23" t="n">
        <v>0.85</v>
      </c>
      <c r="F443" s="23" t="s">
        <v>25</v>
      </c>
      <c r="G443" s="23" t="s">
        <v>25</v>
      </c>
      <c r="H443" s="23" t="s">
        <v>25</v>
      </c>
      <c r="I443" s="23" t="s">
        <v>3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3467</v>
      </c>
      <c r="D444" s="23" t="n">
        <v>1</v>
      </c>
      <c r="E444" s="23" t="n">
        <v>0.78</v>
      </c>
      <c r="F444" s="23" t="s">
        <v>25</v>
      </c>
      <c r="G444" s="23" t="s">
        <v>25</v>
      </c>
      <c r="H444" s="23" t="s">
        <v>25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6241</v>
      </c>
      <c r="D445" s="23" t="n">
        <v>1.3</v>
      </c>
      <c r="E445" s="23" t="n">
        <v>0.92</v>
      </c>
      <c r="F445" s="23" t="s">
        <v>25</v>
      </c>
      <c r="G445" s="23" t="s">
        <v>25</v>
      </c>
      <c r="H445" s="23" t="s">
        <v>25</v>
      </c>
      <c r="I445" s="23" t="s">
        <v>3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8727</v>
      </c>
      <c r="D446" s="23" t="n">
        <v>1.6</v>
      </c>
      <c r="E446" s="23" t="n">
        <v>0.9</v>
      </c>
      <c r="F446" s="23" t="s">
        <v>25</v>
      </c>
      <c r="G446" s="23" t="s">
        <v>25</v>
      </c>
      <c r="H446" s="23" t="s">
        <v>25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25</v>
      </c>
      <c r="G447" s="23" t="s">
        <v>25</v>
      </c>
      <c r="H447" s="23" t="s">
        <v>25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30</v>
      </c>
      <c r="E450" s="23" t="s">
        <v>30</v>
      </c>
      <c r="F450" s="23" t="s">
        <v>25</v>
      </c>
      <c r="G450" s="23" t="s">
        <v>25</v>
      </c>
      <c r="H450" s="23" t="s">
        <v>25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9</v>
      </c>
      <c r="D451" s="23" t="n">
        <v>1.5</v>
      </c>
      <c r="E451" s="23" t="n">
        <v>0.87</v>
      </c>
      <c r="F451" s="23" t="s">
        <v>25</v>
      </c>
      <c r="G451" s="23" t="s">
        <v>25</v>
      </c>
      <c r="H451" s="23" t="s">
        <v>25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30</v>
      </c>
      <c r="E452" s="23" t="s">
        <v>30</v>
      </c>
      <c r="F452" s="23" t="s">
        <v>25</v>
      </c>
      <c r="G452" s="23" t="s">
        <v>25</v>
      </c>
      <c r="H452" s="23" t="s">
        <v>25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21757</v>
      </c>
      <c r="D455" s="23" t="n">
        <v>0.4</v>
      </c>
      <c r="E455" s="23" t="n">
        <v>0.22</v>
      </c>
      <c r="F455" s="23" t="s">
        <v>25</v>
      </c>
      <c r="G455" s="23" t="s">
        <v>25</v>
      </c>
      <c r="H455" s="23" t="s">
        <v>25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25</v>
      </c>
      <c r="G457" s="44" t="s">
        <v>25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90903</v>
      </c>
      <c r="D466" s="23" t="n">
        <v>1.3</v>
      </c>
      <c r="E466" s="23" t="n">
        <v>0.85</v>
      </c>
      <c r="F466" s="23" t="s">
        <v>25</v>
      </c>
      <c r="G466" s="23" t="s">
        <v>25</v>
      </c>
      <c r="H466" s="23" t="s">
        <v>25</v>
      </c>
      <c r="I466" s="23" t="s">
        <v>3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54398</v>
      </c>
      <c r="D467" s="23" t="n">
        <v>1.2</v>
      </c>
      <c r="E467" s="23" t="n">
        <v>0.85</v>
      </c>
      <c r="F467" s="23" t="s">
        <v>25</v>
      </c>
      <c r="G467" s="23" t="s">
        <v>25</v>
      </c>
      <c r="H467" s="23" t="s">
        <v>25</v>
      </c>
      <c r="I467" s="23" t="s">
        <v>3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3799</v>
      </c>
      <c r="D468" s="23" t="n">
        <v>1</v>
      </c>
      <c r="E468" s="23" t="n">
        <v>0.78</v>
      </c>
      <c r="F468" s="23" t="s">
        <v>25</v>
      </c>
      <c r="G468" s="23" t="s">
        <v>25</v>
      </c>
      <c r="H468" s="23" t="s">
        <v>25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197</v>
      </c>
      <c r="D469" s="23" t="n">
        <v>1.3</v>
      </c>
      <c r="E469" s="23" t="n">
        <v>0.92</v>
      </c>
      <c r="F469" s="23" t="s">
        <v>25</v>
      </c>
      <c r="G469" s="23" t="s">
        <v>25</v>
      </c>
      <c r="H469" s="23" t="s">
        <v>25</v>
      </c>
      <c r="I469" s="23" t="s">
        <v>3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6924</v>
      </c>
      <c r="D470" s="23" t="n">
        <v>1.6</v>
      </c>
      <c r="E470" s="23" t="n">
        <v>0.9</v>
      </c>
      <c r="F470" s="23" t="s">
        <v>25</v>
      </c>
      <c r="G470" s="23" t="s">
        <v>25</v>
      </c>
      <c r="H470" s="23" t="s">
        <v>25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25</v>
      </c>
      <c r="G471" s="23" t="s">
        <v>25</v>
      </c>
      <c r="H471" s="23" t="s">
        <v>25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30</v>
      </c>
      <c r="E474" s="23" t="s">
        <v>30</v>
      </c>
      <c r="F474" s="23" t="s">
        <v>25</v>
      </c>
      <c r="G474" s="23" t="s">
        <v>25</v>
      </c>
      <c r="H474" s="23" t="s">
        <v>25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10</v>
      </c>
      <c r="D475" s="23" t="n">
        <v>1.5</v>
      </c>
      <c r="E475" s="23" t="n">
        <v>0.87</v>
      </c>
      <c r="F475" s="23" t="s">
        <v>25</v>
      </c>
      <c r="G475" s="23" t="s">
        <v>25</v>
      </c>
      <c r="H475" s="23" t="s">
        <v>25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30</v>
      </c>
      <c r="E476" s="23" t="s">
        <v>30</v>
      </c>
      <c r="F476" s="23" t="s">
        <v>25</v>
      </c>
      <c r="G476" s="23" t="s">
        <v>25</v>
      </c>
      <c r="H476" s="23" t="s">
        <v>25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20044</v>
      </c>
      <c r="D479" s="23" t="n">
        <v>0.4</v>
      </c>
      <c r="E479" s="23" t="n">
        <v>0.22</v>
      </c>
      <c r="F479" s="23" t="s">
        <v>25</v>
      </c>
      <c r="G479" s="23" t="s">
        <v>25</v>
      </c>
      <c r="H479" s="23" t="s">
        <v>25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25</v>
      </c>
      <c r="G481" s="44" t="s">
        <v>25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83474</v>
      </c>
      <c r="D490" s="23" t="n">
        <v>1.3</v>
      </c>
      <c r="E490" s="23" t="n">
        <v>0.85</v>
      </c>
      <c r="F490" s="23" t="s">
        <v>25</v>
      </c>
      <c r="G490" s="23" t="s">
        <v>25</v>
      </c>
      <c r="H490" s="23" t="s">
        <v>25</v>
      </c>
      <c r="I490" s="23" t="s">
        <v>3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43003</v>
      </c>
      <c r="D491" s="23" t="n">
        <v>1.2</v>
      </c>
      <c r="E491" s="23" t="n">
        <v>0.85</v>
      </c>
      <c r="F491" s="23" t="s">
        <v>25</v>
      </c>
      <c r="G491" s="23" t="s">
        <v>25</v>
      </c>
      <c r="H491" s="23" t="s">
        <v>25</v>
      </c>
      <c r="I491" s="23" t="s">
        <v>3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3116</v>
      </c>
      <c r="D492" s="23" t="n">
        <v>1</v>
      </c>
      <c r="E492" s="23" t="n">
        <v>0.78</v>
      </c>
      <c r="F492" s="23" t="s">
        <v>25</v>
      </c>
      <c r="G492" s="23" t="s">
        <v>25</v>
      </c>
      <c r="H492" s="23" t="s">
        <v>25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4789</v>
      </c>
      <c r="D493" s="23" t="n">
        <v>1.3</v>
      </c>
      <c r="E493" s="23" t="n">
        <v>0.92</v>
      </c>
      <c r="F493" s="23" t="s">
        <v>25</v>
      </c>
      <c r="G493" s="23" t="s">
        <v>25</v>
      </c>
      <c r="H493" s="23" t="s">
        <v>25</v>
      </c>
      <c r="I493" s="23" t="s">
        <v>3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5118</v>
      </c>
      <c r="D494" s="23" t="n">
        <v>1.6</v>
      </c>
      <c r="E494" s="23" t="n">
        <v>0.9</v>
      </c>
      <c r="F494" s="23" t="s">
        <v>25</v>
      </c>
      <c r="G494" s="23" t="s">
        <v>25</v>
      </c>
      <c r="H494" s="23" t="s">
        <v>25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25</v>
      </c>
      <c r="G495" s="23" t="s">
        <v>25</v>
      </c>
      <c r="H495" s="23" t="s">
        <v>25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30</v>
      </c>
      <c r="E498" s="23" t="s">
        <v>30</v>
      </c>
      <c r="F498" s="23" t="s">
        <v>25</v>
      </c>
      <c r="G498" s="23" t="s">
        <v>25</v>
      </c>
      <c r="H498" s="23" t="s">
        <v>25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</v>
      </c>
      <c r="D499" s="23" t="n">
        <v>1.5</v>
      </c>
      <c r="E499" s="23" t="n">
        <v>0.87</v>
      </c>
      <c r="F499" s="23" t="s">
        <v>25</v>
      </c>
      <c r="G499" s="23" t="s">
        <v>25</v>
      </c>
      <c r="H499" s="23" t="s">
        <v>25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30</v>
      </c>
      <c r="E500" s="23" t="s">
        <v>30</v>
      </c>
      <c r="F500" s="23" t="s">
        <v>25</v>
      </c>
      <c r="G500" s="23" t="s">
        <v>25</v>
      </c>
      <c r="H500" s="23" t="s">
        <v>25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19531</v>
      </c>
      <c r="D503" s="23" t="n">
        <v>0.4</v>
      </c>
      <c r="E503" s="23" t="n">
        <v>0.22</v>
      </c>
      <c r="F503" s="23" t="s">
        <v>25</v>
      </c>
      <c r="G503" s="23" t="s">
        <v>25</v>
      </c>
      <c r="H503" s="23" t="s">
        <v>25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25</v>
      </c>
      <c r="G505" s="44" t="s">
        <v>25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76840</v>
      </c>
      <c r="D514" s="23" t="n">
        <v>1.3</v>
      </c>
      <c r="E514" s="23" t="n">
        <v>0.85</v>
      </c>
      <c r="F514" s="23" t="s">
        <v>25</v>
      </c>
      <c r="G514" s="23" t="s">
        <v>25</v>
      </c>
      <c r="H514" s="23" t="s">
        <v>25</v>
      </c>
      <c r="I514" s="23" t="s">
        <v>3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38451</v>
      </c>
      <c r="D515" s="23" t="n">
        <v>1.2</v>
      </c>
      <c r="E515" s="23" t="n">
        <v>0.85</v>
      </c>
      <c r="F515" s="23" t="s">
        <v>25</v>
      </c>
      <c r="G515" s="23" t="s">
        <v>25</v>
      </c>
      <c r="H515" s="23" t="s">
        <v>25</v>
      </c>
      <c r="I515" s="23" t="s">
        <v>3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2334</v>
      </c>
      <c r="D516" s="23" t="n">
        <v>1</v>
      </c>
      <c r="E516" s="23" t="n">
        <v>0.78</v>
      </c>
      <c r="F516" s="23" t="s">
        <v>25</v>
      </c>
      <c r="G516" s="23" t="s">
        <v>25</v>
      </c>
      <c r="H516" s="23" t="s">
        <v>25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4035</v>
      </c>
      <c r="D517" s="23" t="n">
        <v>1.3</v>
      </c>
      <c r="E517" s="23" t="n">
        <v>0.92</v>
      </c>
      <c r="F517" s="23" t="s">
        <v>25</v>
      </c>
      <c r="G517" s="23" t="s">
        <v>25</v>
      </c>
      <c r="H517" s="23" t="s">
        <v>25</v>
      </c>
      <c r="I517" s="23" t="s">
        <v>3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4189</v>
      </c>
      <c r="D518" s="23" t="n">
        <v>1.6</v>
      </c>
      <c r="E518" s="23" t="n">
        <v>0.9</v>
      </c>
      <c r="F518" s="23" t="s">
        <v>25</v>
      </c>
      <c r="G518" s="23" t="s">
        <v>25</v>
      </c>
      <c r="H518" s="23" t="s">
        <v>25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25</v>
      </c>
      <c r="G519" s="23" t="s">
        <v>25</v>
      </c>
      <c r="H519" s="23" t="s">
        <v>25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30</v>
      </c>
      <c r="E522" s="23" t="s">
        <v>30</v>
      </c>
      <c r="F522" s="23" t="s">
        <v>25</v>
      </c>
      <c r="G522" s="23" t="s">
        <v>25</v>
      </c>
      <c r="H522" s="23" t="s">
        <v>25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12</v>
      </c>
      <c r="D523" s="23" t="n">
        <v>1.5</v>
      </c>
      <c r="E523" s="23" t="n">
        <v>0.87</v>
      </c>
      <c r="F523" s="23" t="s">
        <v>25</v>
      </c>
      <c r="G523" s="23" t="s">
        <v>25</v>
      </c>
      <c r="H523" s="23" t="s">
        <v>25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30</v>
      </c>
      <c r="E524" s="23" t="s">
        <v>30</v>
      </c>
      <c r="F524" s="23" t="s">
        <v>25</v>
      </c>
      <c r="G524" s="23" t="s">
        <v>25</v>
      </c>
      <c r="H524" s="23" t="s">
        <v>25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19679</v>
      </c>
      <c r="D527" s="23" t="n">
        <v>0.4</v>
      </c>
      <c r="E527" s="23" t="n">
        <v>0.22</v>
      </c>
      <c r="F527" s="23" t="s">
        <v>25</v>
      </c>
      <c r="G527" s="23" t="s">
        <v>25</v>
      </c>
      <c r="H527" s="23" t="s">
        <v>25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25</v>
      </c>
      <c r="G529" s="44" t="s">
        <v>25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79198</v>
      </c>
      <c r="D538" s="23" t="n">
        <v>1.3</v>
      </c>
      <c r="E538" s="23" t="n">
        <v>0.85</v>
      </c>
      <c r="F538" s="23" t="s">
        <v>25</v>
      </c>
      <c r="G538" s="23" t="s">
        <v>25</v>
      </c>
      <c r="H538" s="23" t="s">
        <v>25</v>
      </c>
      <c r="I538" s="23" t="s">
        <v>3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37896</v>
      </c>
      <c r="D539" s="23" t="n">
        <v>1.2</v>
      </c>
      <c r="E539" s="23" t="n">
        <v>0.85</v>
      </c>
      <c r="F539" s="23" t="s">
        <v>25</v>
      </c>
      <c r="G539" s="23" t="s">
        <v>25</v>
      </c>
      <c r="H539" s="23" t="s">
        <v>25</v>
      </c>
      <c r="I539" s="23" t="s">
        <v>3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1618</v>
      </c>
      <c r="D540" s="23" t="n">
        <v>1</v>
      </c>
      <c r="E540" s="23" t="n">
        <v>0.78</v>
      </c>
      <c r="F540" s="23" t="s">
        <v>25</v>
      </c>
      <c r="G540" s="23" t="s">
        <v>25</v>
      </c>
      <c r="H540" s="23" t="s">
        <v>25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4749</v>
      </c>
      <c r="D541" s="23" t="n">
        <v>1.3</v>
      </c>
      <c r="E541" s="23" t="n">
        <v>0.92</v>
      </c>
      <c r="F541" s="23" t="s">
        <v>25</v>
      </c>
      <c r="G541" s="23" t="s">
        <v>25</v>
      </c>
      <c r="H541" s="23" t="s">
        <v>25</v>
      </c>
      <c r="I541" s="23" t="s">
        <v>3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5225</v>
      </c>
      <c r="D542" s="23" t="n">
        <v>1.6</v>
      </c>
      <c r="E542" s="23" t="n">
        <v>0.9</v>
      </c>
      <c r="F542" s="23" t="s">
        <v>25</v>
      </c>
      <c r="G542" s="23" t="s">
        <v>25</v>
      </c>
      <c r="H542" s="23" t="s">
        <v>25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25</v>
      </c>
      <c r="G543" s="23" t="s">
        <v>25</v>
      </c>
      <c r="H543" s="23" t="s">
        <v>25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30</v>
      </c>
      <c r="E546" s="23" t="s">
        <v>30</v>
      </c>
      <c r="F546" s="23" t="s">
        <v>25</v>
      </c>
      <c r="G546" s="23" t="s">
        <v>25</v>
      </c>
      <c r="H546" s="23" t="s">
        <v>25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7.44827586206897</v>
      </c>
      <c r="D547" s="23" t="n">
        <v>1.5</v>
      </c>
      <c r="E547" s="23" t="n">
        <v>0.87</v>
      </c>
      <c r="F547" s="23" t="s">
        <v>25</v>
      </c>
      <c r="G547" s="23" t="s">
        <v>25</v>
      </c>
      <c r="H547" s="23" t="s">
        <v>25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30</v>
      </c>
      <c r="E548" s="23" t="s">
        <v>30</v>
      </c>
      <c r="F548" s="23" t="s">
        <v>25</v>
      </c>
      <c r="G548" s="23" t="s">
        <v>25</v>
      </c>
      <c r="H548" s="23" t="s">
        <v>25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20610</v>
      </c>
      <c r="D551" s="23" t="n">
        <v>0.4</v>
      </c>
      <c r="E551" s="23" t="n">
        <v>0.22</v>
      </c>
      <c r="F551" s="23" t="s">
        <v>25</v>
      </c>
      <c r="G551" s="23" t="s">
        <v>25</v>
      </c>
      <c r="H551" s="23" t="s">
        <v>25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25</v>
      </c>
      <c r="G553" s="44" t="s">
        <v>25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448218736</v>
      </c>
      <c r="N9" s="21" t="n">
        <v>0.0119571865986486</v>
      </c>
    </row>
    <row r="10" customFormat="false" ht="11.25" hidden="false" customHeight="true" outlineLevel="0" collapsed="false">
      <c r="B10" s="22" t="s">
        <v>22</v>
      </c>
      <c r="C10" s="23" t="n">
        <v>510519.333333333</v>
      </c>
      <c r="D10" s="23" t="n">
        <v>1.3</v>
      </c>
      <c r="E10" s="23" t="n">
        <v>0.85</v>
      </c>
      <c r="F10" s="23" t="s">
        <v>25</v>
      </c>
      <c r="G10" s="23" t="n">
        <v>0.9</v>
      </c>
      <c r="H10" s="23" t="s">
        <v>25</v>
      </c>
      <c r="I10" s="23" t="n">
        <v>0.6</v>
      </c>
      <c r="J10" s="23" t="n">
        <v>0.0028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95691</v>
      </c>
      <c r="D11" s="23" t="n">
        <v>1.2</v>
      </c>
      <c r="E11" s="23" t="n">
        <v>0.85</v>
      </c>
      <c r="F11" s="23" t="s">
        <v>25</v>
      </c>
      <c r="G11" s="23" t="n">
        <v>0.9</v>
      </c>
      <c r="H11" s="23" t="s">
        <v>25</v>
      </c>
      <c r="I11" s="23" t="n">
        <v>0.6</v>
      </c>
      <c r="J11" s="23" t="n">
        <v>0.0043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n">
        <v>666832</v>
      </c>
      <c r="D12" s="23" t="n">
        <v>1</v>
      </c>
      <c r="E12" s="23" t="n">
        <v>0.78</v>
      </c>
      <c r="F12" s="23" t="s">
        <v>25</v>
      </c>
      <c r="G12" s="23" t="n">
        <v>0.9</v>
      </c>
      <c r="H12" s="23" t="s">
        <v>25</v>
      </c>
      <c r="I12" s="23" t="n">
        <v>0.6</v>
      </c>
      <c r="J12" s="23" t="n">
        <v>0.008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91718</v>
      </c>
      <c r="D13" s="23" t="n">
        <v>1.3</v>
      </c>
      <c r="E13" s="23" t="n">
        <v>0.92</v>
      </c>
      <c r="F13" s="23" t="s">
        <v>25</v>
      </c>
      <c r="G13" s="23" t="n">
        <v>0.9</v>
      </c>
      <c r="H13" s="23" t="s">
        <v>25</v>
      </c>
      <c r="I13" s="23" t="n">
        <v>0.6</v>
      </c>
      <c r="J13" s="23" t="n">
        <v>0.007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n">
        <v>98611.6666666667</v>
      </c>
      <c r="D14" s="23" t="n">
        <v>1.6</v>
      </c>
      <c r="E14" s="23" t="n">
        <v>0.9</v>
      </c>
      <c r="F14" s="23" t="s">
        <v>25</v>
      </c>
      <c r="G14" s="23" t="n">
        <v>0.9</v>
      </c>
      <c r="H14" s="23" t="s">
        <v>25</v>
      </c>
      <c r="I14" s="23" t="n">
        <v>0.6</v>
      </c>
      <c r="J14" s="23" t="n">
        <v>0.0048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n">
        <v>156939.333333333</v>
      </c>
      <c r="D15" s="23" t="n">
        <v>1.4</v>
      </c>
      <c r="E15" s="23" t="n">
        <v>0.85</v>
      </c>
      <c r="F15" s="23" t="n">
        <v>0.666666666666667</v>
      </c>
      <c r="G15" s="23" t="n">
        <v>0.9</v>
      </c>
      <c r="H15" s="23" t="n">
        <v>112.054684</v>
      </c>
      <c r="I15" s="23" t="n">
        <v>0.6</v>
      </c>
      <c r="J15" s="23" t="n">
        <v>0.0067</v>
      </c>
      <c r="K15" s="20" t="n">
        <v>4</v>
      </c>
      <c r="L15" s="20" t="n">
        <v>0.106708494208494</v>
      </c>
      <c r="M15" s="23" t="n">
        <v>0.448218736</v>
      </c>
      <c r="N15" s="27" t="n">
        <v>0.0119571865986486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n">
        <v>50340.2666666667</v>
      </c>
      <c r="D18" s="23" t="n">
        <v>1.88503102442401</v>
      </c>
      <c r="E18" s="23" t="n">
        <v>0.857717612408357</v>
      </c>
      <c r="F18" s="23" t="s">
        <v>25</v>
      </c>
      <c r="G18" s="23" t="n">
        <v>0.9</v>
      </c>
      <c r="H18" s="23" t="s">
        <v>25</v>
      </c>
      <c r="I18" s="23" t="n">
        <v>0.6</v>
      </c>
      <c r="J18" s="25" t="n">
        <v>0.024335977030978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5866.66666666667</v>
      </c>
      <c r="D19" s="23" t="n">
        <v>1.5</v>
      </c>
      <c r="E19" s="23" t="n">
        <v>0.87</v>
      </c>
      <c r="F19" s="23" t="s">
        <v>25</v>
      </c>
      <c r="G19" s="23" t="n">
        <v>0.9</v>
      </c>
      <c r="H19" s="23" t="s">
        <v>25</v>
      </c>
      <c r="I19" s="23" t="n">
        <v>0.6</v>
      </c>
      <c r="J19" s="25" t="n">
        <v>0.0142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n">
        <v>1374093.33333333</v>
      </c>
      <c r="D23" s="23" t="n">
        <v>0.4</v>
      </c>
      <c r="E23" s="23" t="n">
        <v>0.22</v>
      </c>
      <c r="F23" s="23" t="s">
        <v>25</v>
      </c>
      <c r="G23" s="23" t="n">
        <v>0.9</v>
      </c>
      <c r="H23" s="23" t="s">
        <v>25</v>
      </c>
      <c r="I23" s="23" t="n">
        <v>0.6</v>
      </c>
      <c r="J23" s="25" t="n">
        <v>0.01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n">
        <v>3760.33333333333</v>
      </c>
      <c r="D25" s="44" t="n">
        <v>1</v>
      </c>
      <c r="E25" s="44" t="n">
        <v>0.83</v>
      </c>
      <c r="F25" s="44" t="s">
        <v>25</v>
      </c>
      <c r="G25" s="44" t="n">
        <v>0.9</v>
      </c>
      <c r="H25" s="44" t="s">
        <v>25</v>
      </c>
      <c r="I25" s="44" t="n">
        <v>0.6</v>
      </c>
      <c r="J25" s="45" t="n">
        <v>0.00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917848895855505</v>
      </c>
      <c r="N26" s="37" t="n">
        <v>0.056791900431059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415312856</v>
      </c>
      <c r="N33" s="21" t="n">
        <v>0.0110793523722973</v>
      </c>
    </row>
    <row r="34" customFormat="false" ht="11.25" hidden="false" customHeight="true" outlineLevel="0" collapsed="false">
      <c r="B34" s="22" t="s">
        <v>22</v>
      </c>
      <c r="C34" s="23" t="n">
        <v>425761</v>
      </c>
      <c r="D34" s="23" t="n">
        <v>1.3</v>
      </c>
      <c r="E34" s="23" t="n">
        <v>0.85</v>
      </c>
      <c r="F34" s="23" t="s">
        <v>25</v>
      </c>
      <c r="G34" s="23" t="n">
        <v>0.9</v>
      </c>
      <c r="H34" s="23" t="s">
        <v>25</v>
      </c>
      <c r="I34" s="23" t="n">
        <v>0.6</v>
      </c>
      <c r="J34" s="23" t="n">
        <v>0.0028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88545.3333333333</v>
      </c>
      <c r="D35" s="23" t="n">
        <v>1.2</v>
      </c>
      <c r="E35" s="23" t="n">
        <v>0.85</v>
      </c>
      <c r="F35" s="23" t="s">
        <v>25</v>
      </c>
      <c r="G35" s="23" t="n">
        <v>0.9</v>
      </c>
      <c r="H35" s="23" t="s">
        <v>25</v>
      </c>
      <c r="I35" s="23" t="n">
        <v>0.6</v>
      </c>
      <c r="J35" s="23" t="n">
        <v>0.0043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n">
        <v>666596</v>
      </c>
      <c r="D36" s="23" t="n">
        <v>1</v>
      </c>
      <c r="E36" s="23" t="n">
        <v>0.78</v>
      </c>
      <c r="F36" s="23" t="s">
        <v>25</v>
      </c>
      <c r="G36" s="23" t="n">
        <v>0.9</v>
      </c>
      <c r="H36" s="23" t="s">
        <v>25</v>
      </c>
      <c r="I36" s="23" t="n">
        <v>0.6</v>
      </c>
      <c r="J36" s="23" t="n">
        <v>0.008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64435.6666666667</v>
      </c>
      <c r="D37" s="23" t="n">
        <v>1.3</v>
      </c>
      <c r="E37" s="23" t="n">
        <v>0.92</v>
      </c>
      <c r="F37" s="23" t="s">
        <v>25</v>
      </c>
      <c r="G37" s="23" t="n">
        <v>0.9</v>
      </c>
      <c r="H37" s="23" t="s">
        <v>25</v>
      </c>
      <c r="I37" s="23" t="n">
        <v>0.6</v>
      </c>
      <c r="J37" s="23" t="n">
        <v>0.007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n">
        <v>82120</v>
      </c>
      <c r="D38" s="23" t="n">
        <v>1.6</v>
      </c>
      <c r="E38" s="23" t="n">
        <v>0.9</v>
      </c>
      <c r="F38" s="23" t="s">
        <v>25</v>
      </c>
      <c r="G38" s="23" t="n">
        <v>0.9</v>
      </c>
      <c r="H38" s="23" t="s">
        <v>25</v>
      </c>
      <c r="I38" s="23" t="n">
        <v>0.6</v>
      </c>
      <c r="J38" s="23" t="n">
        <v>0.0048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n">
        <v>145417.666666667</v>
      </c>
      <c r="D39" s="23" t="n">
        <v>1.4</v>
      </c>
      <c r="E39" s="23" t="n">
        <v>0.85</v>
      </c>
      <c r="F39" s="23" t="n">
        <v>0.666666666666667</v>
      </c>
      <c r="G39" s="23" t="n">
        <v>0.9</v>
      </c>
      <c r="H39" s="23" t="n">
        <v>103.828214</v>
      </c>
      <c r="I39" s="23" t="n">
        <v>0.6</v>
      </c>
      <c r="J39" s="23" t="n">
        <v>0.0067</v>
      </c>
      <c r="K39" s="20" t="n">
        <v>4</v>
      </c>
      <c r="L39" s="20" t="n">
        <v>0.106708494208494</v>
      </c>
      <c r="M39" s="23" t="n">
        <v>0.415312856</v>
      </c>
      <c r="N39" s="27" t="n">
        <v>0.0110793523722973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n">
        <v>45951.6333333333</v>
      </c>
      <c r="D42" s="23" t="n">
        <v>1.87154135737407</v>
      </c>
      <c r="E42" s="23" t="n">
        <v>0.858011920504821</v>
      </c>
      <c r="F42" s="23" t="s">
        <v>25</v>
      </c>
      <c r="G42" s="23" t="n">
        <v>0.9</v>
      </c>
      <c r="H42" s="23" t="s">
        <v>25</v>
      </c>
      <c r="I42" s="23" t="n">
        <v>0.6</v>
      </c>
      <c r="J42" s="25" t="n">
        <v>0.0241698396405689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5866.66666666667</v>
      </c>
      <c r="D43" s="23" t="n">
        <v>1.5</v>
      </c>
      <c r="E43" s="23" t="n">
        <v>0.87</v>
      </c>
      <c r="F43" s="23" t="s">
        <v>25</v>
      </c>
      <c r="G43" s="23" t="n">
        <v>0.9</v>
      </c>
      <c r="H43" s="23" t="s">
        <v>25</v>
      </c>
      <c r="I43" s="23" t="n">
        <v>0.6</v>
      </c>
      <c r="J43" s="25" t="n">
        <v>0.0142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n">
        <v>1448988.66666667</v>
      </c>
      <c r="D47" s="23" t="n">
        <v>0.4</v>
      </c>
      <c r="E47" s="23" t="n">
        <v>0.22</v>
      </c>
      <c r="F47" s="23" t="s">
        <v>25</v>
      </c>
      <c r="G47" s="23" t="n">
        <v>0.9</v>
      </c>
      <c r="H47" s="23" t="s">
        <v>25</v>
      </c>
      <c r="I47" s="23" t="n">
        <v>0.6</v>
      </c>
      <c r="J47" s="25" t="n">
        <v>0.01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n">
        <v>3878.33333333333</v>
      </c>
      <c r="D49" s="44" t="n">
        <v>1</v>
      </c>
      <c r="E49" s="44" t="n">
        <v>0.83</v>
      </c>
      <c r="F49" s="44" t="s">
        <v>25</v>
      </c>
      <c r="G49" s="44" t="n">
        <v>0.9</v>
      </c>
      <c r="H49" s="44" t="s">
        <v>25</v>
      </c>
      <c r="I49" s="44" t="n">
        <v>0.6</v>
      </c>
      <c r="J49" s="45" t="n">
        <v>0.00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877212129459475</v>
      </c>
      <c r="N50" s="37" t="n">
        <v>0.05427750051030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332420312</v>
      </c>
      <c r="N57" s="21" t="n">
        <v>0.00886801773445946</v>
      </c>
    </row>
    <row r="58" customFormat="false" ht="11.25" hidden="false" customHeight="true" outlineLevel="0" collapsed="false">
      <c r="B58" s="22" t="s">
        <v>22</v>
      </c>
      <c r="C58" s="23" t="n">
        <v>467499.333333333</v>
      </c>
      <c r="D58" s="23" t="n">
        <v>1.3</v>
      </c>
      <c r="E58" s="23" t="n">
        <v>0.85</v>
      </c>
      <c r="F58" s="23" t="s">
        <v>25</v>
      </c>
      <c r="G58" s="23" t="n">
        <v>0.9</v>
      </c>
      <c r="H58" s="23" t="s">
        <v>25</v>
      </c>
      <c r="I58" s="23" t="n">
        <v>0.6</v>
      </c>
      <c r="J58" s="23" t="n">
        <v>0.0028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95201.3333333333</v>
      </c>
      <c r="D59" s="23" t="n">
        <v>1.2</v>
      </c>
      <c r="E59" s="23" t="n">
        <v>0.85</v>
      </c>
      <c r="F59" s="23" t="s">
        <v>25</v>
      </c>
      <c r="G59" s="23" t="n">
        <v>0.9</v>
      </c>
      <c r="H59" s="23" t="s">
        <v>25</v>
      </c>
      <c r="I59" s="23" t="n">
        <v>0.6</v>
      </c>
      <c r="J59" s="23" t="n">
        <v>0.0043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n">
        <v>667566.666666667</v>
      </c>
      <c r="D60" s="23" t="n">
        <v>1</v>
      </c>
      <c r="E60" s="23" t="n">
        <v>0.78</v>
      </c>
      <c r="F60" s="23" t="s">
        <v>25</v>
      </c>
      <c r="G60" s="23" t="n">
        <v>0.9</v>
      </c>
      <c r="H60" s="23" t="s">
        <v>25</v>
      </c>
      <c r="I60" s="23" t="n">
        <v>0.6</v>
      </c>
      <c r="J60" s="23" t="n">
        <v>0.008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65867.6666666667</v>
      </c>
      <c r="D61" s="23" t="n">
        <v>1.3</v>
      </c>
      <c r="E61" s="23" t="n">
        <v>0.92</v>
      </c>
      <c r="F61" s="23" t="s">
        <v>25</v>
      </c>
      <c r="G61" s="23" t="n">
        <v>0.9</v>
      </c>
      <c r="H61" s="23" t="s">
        <v>25</v>
      </c>
      <c r="I61" s="23" t="n">
        <v>0.6</v>
      </c>
      <c r="J61" s="23" t="n">
        <v>0.007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n">
        <v>72195</v>
      </c>
      <c r="D62" s="23" t="n">
        <v>1.6</v>
      </c>
      <c r="E62" s="23" t="n">
        <v>0.9</v>
      </c>
      <c r="F62" s="23" t="s">
        <v>25</v>
      </c>
      <c r="G62" s="23" t="n">
        <v>0.9</v>
      </c>
      <c r="H62" s="23" t="s">
        <v>25</v>
      </c>
      <c r="I62" s="23" t="n">
        <v>0.6</v>
      </c>
      <c r="J62" s="23" t="n">
        <v>0.0048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n">
        <v>116393.666666667</v>
      </c>
      <c r="D63" s="23" t="n">
        <v>1.4</v>
      </c>
      <c r="E63" s="23" t="n">
        <v>0.85</v>
      </c>
      <c r="F63" s="23" t="n">
        <v>0.666666666666667</v>
      </c>
      <c r="G63" s="23" t="n">
        <v>0.9</v>
      </c>
      <c r="H63" s="23" t="n">
        <v>83.105078</v>
      </c>
      <c r="I63" s="23" t="n">
        <v>0.6</v>
      </c>
      <c r="J63" s="23" t="n">
        <v>0.0067</v>
      </c>
      <c r="K63" s="20" t="n">
        <v>4</v>
      </c>
      <c r="L63" s="20" t="n">
        <v>0.106708494208494</v>
      </c>
      <c r="M63" s="23" t="n">
        <v>0.332420312</v>
      </c>
      <c r="N63" s="27" t="n">
        <v>0.00886801773445946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n">
        <v>39829.6666666667</v>
      </c>
      <c r="D66" s="23" t="n">
        <v>1.84528478214173</v>
      </c>
      <c r="E66" s="23" t="n">
        <v>0.858509025935442</v>
      </c>
      <c r="F66" s="23" t="s">
        <v>25</v>
      </c>
      <c r="G66" s="23" t="n">
        <v>0.9</v>
      </c>
      <c r="H66" s="23" t="s">
        <v>25</v>
      </c>
      <c r="I66" s="23" t="n">
        <v>0.6</v>
      </c>
      <c r="J66" s="25" t="n">
        <v>0.0238768556101399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5433.33333333333</v>
      </c>
      <c r="D67" s="23" t="n">
        <v>1.5</v>
      </c>
      <c r="E67" s="23" t="n">
        <v>0.87</v>
      </c>
      <c r="F67" s="23" t="s">
        <v>25</v>
      </c>
      <c r="G67" s="23" t="n">
        <v>0.9</v>
      </c>
      <c r="H67" s="23" t="s">
        <v>25</v>
      </c>
      <c r="I67" s="23" t="n">
        <v>0.6</v>
      </c>
      <c r="J67" s="25" t="n">
        <v>0.0142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n">
        <v>1445497.66666667</v>
      </c>
      <c r="D71" s="23" t="n">
        <v>0.4</v>
      </c>
      <c r="E71" s="23" t="n">
        <v>0.22</v>
      </c>
      <c r="F71" s="23" t="s">
        <v>25</v>
      </c>
      <c r="G71" s="23" t="n">
        <v>0.9</v>
      </c>
      <c r="H71" s="23" t="s">
        <v>25</v>
      </c>
      <c r="I71" s="23" t="n">
        <v>0.6</v>
      </c>
      <c r="J71" s="25" t="n">
        <v>0.01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n">
        <v>3996.33333333333</v>
      </c>
      <c r="D73" s="44" t="n">
        <v>1</v>
      </c>
      <c r="E73" s="44" t="n">
        <v>0.83</v>
      </c>
      <c r="F73" s="44" t="s">
        <v>25</v>
      </c>
      <c r="G73" s="44" t="n">
        <v>0.9</v>
      </c>
      <c r="H73" s="44" t="s">
        <v>25</v>
      </c>
      <c r="I73" s="44" t="n">
        <v>0.6</v>
      </c>
      <c r="J73" s="45" t="n">
        <v>0.00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801513371758166</v>
      </c>
      <c r="N74" s="37" t="n">
        <v>0.04959363987753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29554364</v>
      </c>
      <c r="N81" s="21" t="n">
        <v>0.00788425419932432</v>
      </c>
    </row>
    <row r="82" customFormat="false" ht="11.25" hidden="false" customHeight="true" outlineLevel="0" collapsed="false">
      <c r="B82" s="22" t="s">
        <v>22</v>
      </c>
      <c r="C82" s="23" t="n">
        <v>415445.666666667</v>
      </c>
      <c r="D82" s="23" t="n">
        <v>1.3</v>
      </c>
      <c r="E82" s="23" t="n">
        <v>0.85</v>
      </c>
      <c r="F82" s="23" t="s">
        <v>25</v>
      </c>
      <c r="G82" s="23" t="n">
        <v>0.9</v>
      </c>
      <c r="H82" s="23" t="s">
        <v>25</v>
      </c>
      <c r="I82" s="23" t="n">
        <v>0.6</v>
      </c>
      <c r="J82" s="23" t="n">
        <v>0.0028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85904.3333333333</v>
      </c>
      <c r="D83" s="23" t="n">
        <v>1.2</v>
      </c>
      <c r="E83" s="23" t="n">
        <v>0.85</v>
      </c>
      <c r="F83" s="23" t="s">
        <v>25</v>
      </c>
      <c r="G83" s="23" t="n">
        <v>0.9</v>
      </c>
      <c r="H83" s="23" t="s">
        <v>25</v>
      </c>
      <c r="I83" s="23" t="n">
        <v>0.6</v>
      </c>
      <c r="J83" s="23" t="n">
        <v>0.0043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n">
        <v>685981.666666667</v>
      </c>
      <c r="D84" s="23" t="n">
        <v>1</v>
      </c>
      <c r="E84" s="23" t="n">
        <v>0.78</v>
      </c>
      <c r="F84" s="23" t="s">
        <v>25</v>
      </c>
      <c r="G84" s="23" t="n">
        <v>0.9</v>
      </c>
      <c r="H84" s="23" t="s">
        <v>25</v>
      </c>
      <c r="I84" s="23" t="n">
        <v>0.6</v>
      </c>
      <c r="J84" s="23" t="n">
        <v>0.008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66906.6666666667</v>
      </c>
      <c r="D85" s="23" t="n">
        <v>1.3</v>
      </c>
      <c r="E85" s="23" t="n">
        <v>0.92</v>
      </c>
      <c r="F85" s="23" t="s">
        <v>25</v>
      </c>
      <c r="G85" s="23" t="n">
        <v>0.9</v>
      </c>
      <c r="H85" s="23" t="s">
        <v>25</v>
      </c>
      <c r="I85" s="23" t="n">
        <v>0.6</v>
      </c>
      <c r="J85" s="23" t="n">
        <v>0.007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n">
        <v>66673</v>
      </c>
      <c r="D86" s="23" t="n">
        <v>1.6</v>
      </c>
      <c r="E86" s="23" t="n">
        <v>0.9</v>
      </c>
      <c r="F86" s="23" t="s">
        <v>25</v>
      </c>
      <c r="G86" s="23" t="n">
        <v>0.9</v>
      </c>
      <c r="H86" s="23" t="s">
        <v>25</v>
      </c>
      <c r="I86" s="23" t="n">
        <v>0.6</v>
      </c>
      <c r="J86" s="23" t="n">
        <v>0.0048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n">
        <v>103481.666666667</v>
      </c>
      <c r="D87" s="23" t="n">
        <v>1.4</v>
      </c>
      <c r="E87" s="23" t="n">
        <v>0.85</v>
      </c>
      <c r="F87" s="23" t="n">
        <v>0.666666666666667</v>
      </c>
      <c r="G87" s="23" t="n">
        <v>0.9</v>
      </c>
      <c r="H87" s="23" t="n">
        <v>73.88591</v>
      </c>
      <c r="I87" s="23" t="n">
        <v>0.6</v>
      </c>
      <c r="J87" s="23" t="n">
        <v>0.0067</v>
      </c>
      <c r="K87" s="20" t="n">
        <v>4</v>
      </c>
      <c r="L87" s="20" t="n">
        <v>0.106708494208494</v>
      </c>
      <c r="M87" s="23" t="n">
        <v>0.29554364</v>
      </c>
      <c r="N87" s="27" t="n">
        <v>0.00788425419932432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n">
        <v>34390.3333333333</v>
      </c>
      <c r="D90" s="23" t="n">
        <v>1.81461521810069</v>
      </c>
      <c r="E90" s="23" t="n">
        <v>0.859103817933334</v>
      </c>
      <c r="F90" s="23" t="s">
        <v>25</v>
      </c>
      <c r="G90" s="23" t="n">
        <v>0.9</v>
      </c>
      <c r="H90" s="23" t="s">
        <v>25</v>
      </c>
      <c r="I90" s="23" t="n">
        <v>0.6</v>
      </c>
      <c r="J90" s="25" t="n">
        <v>0.0235297660518298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5533.33333333333</v>
      </c>
      <c r="D91" s="23" t="n">
        <v>1.5</v>
      </c>
      <c r="E91" s="23" t="n">
        <v>0.87</v>
      </c>
      <c r="F91" s="23" t="s">
        <v>25</v>
      </c>
      <c r="G91" s="23" t="n">
        <v>0.9</v>
      </c>
      <c r="H91" s="23" t="s">
        <v>25</v>
      </c>
      <c r="I91" s="23" t="n">
        <v>0.6</v>
      </c>
      <c r="J91" s="25" t="n">
        <v>0.0142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n">
        <v>1428786</v>
      </c>
      <c r="D95" s="23" t="n">
        <v>0.4</v>
      </c>
      <c r="E95" s="23" t="n">
        <v>0.22</v>
      </c>
      <c r="F95" s="23" t="s">
        <v>25</v>
      </c>
      <c r="G95" s="23" t="n">
        <v>0.9</v>
      </c>
      <c r="H95" s="23" t="s">
        <v>25</v>
      </c>
      <c r="I95" s="23" t="n">
        <v>0.6</v>
      </c>
      <c r="J95" s="25" t="n">
        <v>0.01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n">
        <v>4000</v>
      </c>
      <c r="D97" s="44" t="n">
        <v>1</v>
      </c>
      <c r="E97" s="44" t="n">
        <v>0.83</v>
      </c>
      <c r="F97" s="44" t="s">
        <v>25</v>
      </c>
      <c r="G97" s="44" t="n">
        <v>0.9</v>
      </c>
      <c r="H97" s="44" t="s">
        <v>25</v>
      </c>
      <c r="I97" s="44" t="n">
        <v>0.6</v>
      </c>
      <c r="J97" s="45" t="n">
        <v>0.00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713928250497762</v>
      </c>
      <c r="N98" s="37" t="n">
        <v>0.044174310499549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30968084</v>
      </c>
      <c r="N105" s="21" t="n">
        <v>0.0082613940304054</v>
      </c>
    </row>
    <row r="106" customFormat="false" ht="11.25" hidden="false" customHeight="true" outlineLevel="0" collapsed="false">
      <c r="B106" s="22" t="s">
        <v>22</v>
      </c>
      <c r="C106" s="23" t="n">
        <v>414741</v>
      </c>
      <c r="D106" s="23" t="n">
        <v>1.3</v>
      </c>
      <c r="E106" s="23" t="n">
        <v>0.85</v>
      </c>
      <c r="F106" s="23" t="s">
        <v>25</v>
      </c>
      <c r="G106" s="23" t="n">
        <v>0.9</v>
      </c>
      <c r="H106" s="23" t="s">
        <v>25</v>
      </c>
      <c r="I106" s="23" t="n">
        <v>0.6</v>
      </c>
      <c r="J106" s="23" t="n">
        <v>0.0028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82590.3333333333</v>
      </c>
      <c r="D107" s="23" t="n">
        <v>1.2</v>
      </c>
      <c r="E107" s="23" t="n">
        <v>0.85</v>
      </c>
      <c r="F107" s="23" t="s">
        <v>25</v>
      </c>
      <c r="G107" s="23" t="n">
        <v>0.9</v>
      </c>
      <c r="H107" s="23" t="s">
        <v>25</v>
      </c>
      <c r="I107" s="23" t="n">
        <v>0.6</v>
      </c>
      <c r="J107" s="23" t="n">
        <v>0.0043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n">
        <v>698177</v>
      </c>
      <c r="D108" s="23" t="n">
        <v>1</v>
      </c>
      <c r="E108" s="23" t="n">
        <v>0.78</v>
      </c>
      <c r="F108" s="23" t="s">
        <v>25</v>
      </c>
      <c r="G108" s="23" t="n">
        <v>0.9</v>
      </c>
      <c r="H108" s="23" t="s">
        <v>25</v>
      </c>
      <c r="I108" s="23" t="n">
        <v>0.6</v>
      </c>
      <c r="J108" s="23" t="n">
        <v>0.008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71084.3333333333</v>
      </c>
      <c r="D109" s="23" t="n">
        <v>1.3</v>
      </c>
      <c r="E109" s="23" t="n">
        <v>0.92</v>
      </c>
      <c r="F109" s="23" t="s">
        <v>25</v>
      </c>
      <c r="G109" s="23" t="n">
        <v>0.9</v>
      </c>
      <c r="H109" s="23" t="s">
        <v>25</v>
      </c>
      <c r="I109" s="23" t="n">
        <v>0.6</v>
      </c>
      <c r="J109" s="23" t="n">
        <v>0.007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n">
        <v>55594</v>
      </c>
      <c r="D110" s="23" t="n">
        <v>1.6</v>
      </c>
      <c r="E110" s="23" t="n">
        <v>0.9</v>
      </c>
      <c r="F110" s="23" t="s">
        <v>25</v>
      </c>
      <c r="G110" s="23" t="n">
        <v>0.9</v>
      </c>
      <c r="H110" s="23" t="s">
        <v>25</v>
      </c>
      <c r="I110" s="23" t="n">
        <v>0.6</v>
      </c>
      <c r="J110" s="23" t="n">
        <v>0.0048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n">
        <v>108431.666666667</v>
      </c>
      <c r="D111" s="23" t="n">
        <v>1.4</v>
      </c>
      <c r="E111" s="23" t="n">
        <v>0.85</v>
      </c>
      <c r="F111" s="23" t="n">
        <v>0.666666666666667</v>
      </c>
      <c r="G111" s="23" t="n">
        <v>0.9</v>
      </c>
      <c r="H111" s="23" t="n">
        <v>77.42021</v>
      </c>
      <c r="I111" s="23" t="n">
        <v>0.6</v>
      </c>
      <c r="J111" s="23" t="n">
        <v>0.0067</v>
      </c>
      <c r="K111" s="20" t="n">
        <v>4</v>
      </c>
      <c r="L111" s="20" t="n">
        <v>0.106708494208494</v>
      </c>
      <c r="M111" s="23" t="n">
        <v>0.30968084</v>
      </c>
      <c r="N111" s="27" t="n">
        <v>0.008261394030405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n">
        <v>30290</v>
      </c>
      <c r="D114" s="23" t="n">
        <v>1.78688969590257</v>
      </c>
      <c r="E114" s="23" t="n">
        <v>0.859549576317817</v>
      </c>
      <c r="F114" s="23" t="s">
        <v>25</v>
      </c>
      <c r="G114" s="23" t="n">
        <v>0.9</v>
      </c>
      <c r="H114" s="23" t="s">
        <v>25</v>
      </c>
      <c r="I114" s="23" t="n">
        <v>0.6</v>
      </c>
      <c r="J114" s="25" t="n">
        <v>0.0232525726862551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5866.66666666667</v>
      </c>
      <c r="D115" s="23" t="n">
        <v>1.5</v>
      </c>
      <c r="E115" s="23" t="n">
        <v>0.87</v>
      </c>
      <c r="F115" s="23" t="s">
        <v>25</v>
      </c>
      <c r="G115" s="23" t="n">
        <v>0.9</v>
      </c>
      <c r="H115" s="23" t="s">
        <v>25</v>
      </c>
      <c r="I115" s="23" t="n">
        <v>0.6</v>
      </c>
      <c r="J115" s="25" t="n">
        <v>0.0142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n">
        <v>1374603</v>
      </c>
      <c r="D119" s="23" t="n">
        <v>0.4</v>
      </c>
      <c r="E119" s="23" t="n">
        <v>0.22</v>
      </c>
      <c r="F119" s="23" t="s">
        <v>25</v>
      </c>
      <c r="G119" s="23" t="n">
        <v>0.9</v>
      </c>
      <c r="H119" s="23" t="s">
        <v>25</v>
      </c>
      <c r="I119" s="23" t="n">
        <v>0.6</v>
      </c>
      <c r="J119" s="25" t="n">
        <v>0.01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n">
        <v>4000</v>
      </c>
      <c r="D121" s="44" t="n">
        <v>1</v>
      </c>
      <c r="E121" s="44" t="n">
        <v>0.83</v>
      </c>
      <c r="F121" s="44" t="s">
        <v>25</v>
      </c>
      <c r="G121" s="44" t="n">
        <v>0.9</v>
      </c>
      <c r="H121" s="44" t="s">
        <v>25</v>
      </c>
      <c r="I121" s="44" t="n">
        <v>0.6</v>
      </c>
      <c r="J121" s="45" t="n">
        <v>0.00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737003775286884</v>
      </c>
      <c r="N122" s="37" t="n">
        <v>0.0456021085958759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4079558</v>
      </c>
      <c r="N129" s="21" t="n">
        <v>0.0108830872804054</v>
      </c>
    </row>
    <row r="130" customFormat="false" ht="11.25" hidden="false" customHeight="true" outlineLevel="0" collapsed="false">
      <c r="B130" s="22" t="s">
        <v>22</v>
      </c>
      <c r="C130" s="23" t="n">
        <v>409403.666666667</v>
      </c>
      <c r="D130" s="23" t="n">
        <v>1.3</v>
      </c>
      <c r="E130" s="23" t="n">
        <v>0.85</v>
      </c>
      <c r="F130" s="23" t="s">
        <v>25</v>
      </c>
      <c r="G130" s="23" t="n">
        <v>0.9</v>
      </c>
      <c r="H130" s="23" t="s">
        <v>25</v>
      </c>
      <c r="I130" s="23" t="n">
        <v>0.6</v>
      </c>
      <c r="J130" s="23" t="n">
        <v>0.0028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73073.6666666667</v>
      </c>
      <c r="D131" s="23" t="n">
        <v>1.2</v>
      </c>
      <c r="E131" s="23" t="n">
        <v>0.85</v>
      </c>
      <c r="F131" s="23" t="s">
        <v>25</v>
      </c>
      <c r="G131" s="23" t="n">
        <v>0.9</v>
      </c>
      <c r="H131" s="23" t="s">
        <v>25</v>
      </c>
      <c r="I131" s="23" t="n">
        <v>0.6</v>
      </c>
      <c r="J131" s="23" t="n">
        <v>0.0043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n">
        <v>738449.666666667</v>
      </c>
      <c r="D132" s="23" t="n">
        <v>1</v>
      </c>
      <c r="E132" s="23" t="n">
        <v>0.78</v>
      </c>
      <c r="F132" s="23" t="s">
        <v>25</v>
      </c>
      <c r="G132" s="23" t="n">
        <v>0.9</v>
      </c>
      <c r="H132" s="23" t="s">
        <v>25</v>
      </c>
      <c r="I132" s="23" t="n">
        <v>0.6</v>
      </c>
      <c r="J132" s="23" t="n">
        <v>0.008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65777.6666666667</v>
      </c>
      <c r="D133" s="23" t="n">
        <v>1.3</v>
      </c>
      <c r="E133" s="23" t="n">
        <v>0.92</v>
      </c>
      <c r="F133" s="23" t="s">
        <v>25</v>
      </c>
      <c r="G133" s="23" t="n">
        <v>0.9</v>
      </c>
      <c r="H133" s="23" t="s">
        <v>25</v>
      </c>
      <c r="I133" s="23" t="n">
        <v>0.6</v>
      </c>
      <c r="J133" s="23" t="n">
        <v>0.007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n">
        <v>51326.3333333333</v>
      </c>
      <c r="D134" s="23" t="n">
        <v>1.6</v>
      </c>
      <c r="E134" s="23" t="n">
        <v>0.9</v>
      </c>
      <c r="F134" s="23" t="s">
        <v>25</v>
      </c>
      <c r="G134" s="23" t="n">
        <v>0.9</v>
      </c>
      <c r="H134" s="23" t="s">
        <v>25</v>
      </c>
      <c r="I134" s="23" t="n">
        <v>0.6</v>
      </c>
      <c r="J134" s="23" t="n">
        <v>0.0048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n">
        <v>142841.666666667</v>
      </c>
      <c r="D135" s="23" t="n">
        <v>1.4</v>
      </c>
      <c r="E135" s="23" t="n">
        <v>0.85</v>
      </c>
      <c r="F135" s="23" t="n">
        <v>0.666666666666667</v>
      </c>
      <c r="G135" s="23" t="n">
        <v>0.9</v>
      </c>
      <c r="H135" s="23" t="n">
        <v>101.98895</v>
      </c>
      <c r="I135" s="23" t="n">
        <v>0.6</v>
      </c>
      <c r="J135" s="23" t="n">
        <v>0.0067</v>
      </c>
      <c r="K135" s="20" t="n">
        <v>4</v>
      </c>
      <c r="L135" s="20" t="n">
        <v>0.106708494208494</v>
      </c>
      <c r="M135" s="23" t="n">
        <v>0.4079558</v>
      </c>
      <c r="N135" s="27" t="n">
        <v>0.0108830872804054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n">
        <v>29662</v>
      </c>
      <c r="D138" s="23" t="n">
        <v>1.77556094966249</v>
      </c>
      <c r="E138" s="23" t="n">
        <v>0.859747881689255</v>
      </c>
      <c r="F138" s="23" t="s">
        <v>25</v>
      </c>
      <c r="G138" s="23" t="n">
        <v>0.9</v>
      </c>
      <c r="H138" s="23" t="s">
        <v>25</v>
      </c>
      <c r="I138" s="23" t="n">
        <v>0.6</v>
      </c>
      <c r="J138" s="25" t="n">
        <v>0.023132817596775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6533.33333333333</v>
      </c>
      <c r="D139" s="23" t="n">
        <v>1.5</v>
      </c>
      <c r="E139" s="23" t="n">
        <v>0.87</v>
      </c>
      <c r="F139" s="23" t="s">
        <v>25</v>
      </c>
      <c r="G139" s="23" t="n">
        <v>0.9</v>
      </c>
      <c r="H139" s="23" t="s">
        <v>25</v>
      </c>
      <c r="I139" s="23" t="n">
        <v>0.6</v>
      </c>
      <c r="J139" s="25" t="n">
        <v>0.0142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n">
        <v>1329139.66666667</v>
      </c>
      <c r="D143" s="23" t="n">
        <v>0.4</v>
      </c>
      <c r="E143" s="23" t="n">
        <v>0.22</v>
      </c>
      <c r="F143" s="23" t="s">
        <v>25</v>
      </c>
      <c r="G143" s="23" t="n">
        <v>0.9</v>
      </c>
      <c r="H143" s="23" t="s">
        <v>25</v>
      </c>
      <c r="I143" s="23" t="n">
        <v>0.6</v>
      </c>
      <c r="J143" s="25" t="n">
        <v>0.01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n">
        <v>4000</v>
      </c>
      <c r="D145" s="44" t="n">
        <v>1</v>
      </c>
      <c r="E145" s="44" t="n">
        <v>0.83</v>
      </c>
      <c r="F145" s="44" t="s">
        <v>25</v>
      </c>
      <c r="G145" s="44" t="n">
        <v>0.9</v>
      </c>
      <c r="H145" s="44" t="s">
        <v>25</v>
      </c>
      <c r="I145" s="44" t="n">
        <v>0.6</v>
      </c>
      <c r="J145" s="45" t="n">
        <v>0.00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800406013974503</v>
      </c>
      <c r="N146" s="37" t="n">
        <v>0.04952512211467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438846296</v>
      </c>
      <c r="N153" s="21" t="n">
        <v>0.0117071568587838</v>
      </c>
    </row>
    <row r="154" customFormat="false" ht="11.25" hidden="false" customHeight="true" outlineLevel="0" collapsed="false">
      <c r="B154" s="22" t="s">
        <v>22</v>
      </c>
      <c r="C154" s="23" t="n">
        <v>364982</v>
      </c>
      <c r="D154" s="23" t="n">
        <v>1.3</v>
      </c>
      <c r="E154" s="23" t="n">
        <v>0.85</v>
      </c>
      <c r="F154" s="23" t="s">
        <v>25</v>
      </c>
      <c r="G154" s="23" t="n">
        <v>0.9</v>
      </c>
      <c r="H154" s="23" t="s">
        <v>25</v>
      </c>
      <c r="I154" s="23" t="n">
        <v>0.6</v>
      </c>
      <c r="J154" s="23" t="n">
        <v>0.0028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50600</v>
      </c>
      <c r="D155" s="23" t="n">
        <v>1.2</v>
      </c>
      <c r="E155" s="23" t="n">
        <v>0.85</v>
      </c>
      <c r="F155" s="23" t="s">
        <v>25</v>
      </c>
      <c r="G155" s="23" t="n">
        <v>0.9</v>
      </c>
      <c r="H155" s="23" t="s">
        <v>25</v>
      </c>
      <c r="I155" s="23" t="n">
        <v>0.6</v>
      </c>
      <c r="J155" s="23" t="n">
        <v>0.0043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n">
        <v>789109</v>
      </c>
      <c r="D156" s="23" t="n">
        <v>1</v>
      </c>
      <c r="E156" s="23" t="n">
        <v>0.78</v>
      </c>
      <c r="F156" s="23" t="s">
        <v>25</v>
      </c>
      <c r="G156" s="23" t="n">
        <v>0.9</v>
      </c>
      <c r="H156" s="23" t="s">
        <v>25</v>
      </c>
      <c r="I156" s="23" t="n">
        <v>0.6</v>
      </c>
      <c r="J156" s="23" t="n">
        <v>0.008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54137</v>
      </c>
      <c r="D157" s="23" t="n">
        <v>1.3</v>
      </c>
      <c r="E157" s="23" t="n">
        <v>0.92</v>
      </c>
      <c r="F157" s="23" t="s">
        <v>25</v>
      </c>
      <c r="G157" s="23" t="n">
        <v>0.9</v>
      </c>
      <c r="H157" s="23" t="s">
        <v>25</v>
      </c>
      <c r="I157" s="23" t="n">
        <v>0.6</v>
      </c>
      <c r="J157" s="23" t="n">
        <v>0.007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n">
        <v>43625.3333333333</v>
      </c>
      <c r="D158" s="23" t="n">
        <v>1.6</v>
      </c>
      <c r="E158" s="23" t="n">
        <v>0.9</v>
      </c>
      <c r="F158" s="23" t="s">
        <v>25</v>
      </c>
      <c r="G158" s="23" t="n">
        <v>0.9</v>
      </c>
      <c r="H158" s="23" t="s">
        <v>25</v>
      </c>
      <c r="I158" s="23" t="n">
        <v>0.6</v>
      </c>
      <c r="J158" s="23" t="n">
        <v>0.0048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n">
        <v>153657.666666667</v>
      </c>
      <c r="D159" s="23" t="n">
        <v>1.4</v>
      </c>
      <c r="E159" s="23" t="n">
        <v>0.85</v>
      </c>
      <c r="F159" s="23" t="n">
        <v>0.666666666666667</v>
      </c>
      <c r="G159" s="23" t="n">
        <v>0.9</v>
      </c>
      <c r="H159" s="23" t="n">
        <v>109.711574</v>
      </c>
      <c r="I159" s="23" t="n">
        <v>0.6</v>
      </c>
      <c r="J159" s="23" t="n">
        <v>0.0067</v>
      </c>
      <c r="K159" s="20" t="n">
        <v>4</v>
      </c>
      <c r="L159" s="20" t="n">
        <v>0.106708494208494</v>
      </c>
      <c r="M159" s="23" t="n">
        <v>0.438846296</v>
      </c>
      <c r="N159" s="27" t="n">
        <v>0.0117071568587838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n">
        <v>26347.3333333333</v>
      </c>
      <c r="D162" s="23" t="n">
        <v>1.7854376997883</v>
      </c>
      <c r="E162" s="23" t="n">
        <v>0.859498241441259</v>
      </c>
      <c r="F162" s="23" t="s">
        <v>25</v>
      </c>
      <c r="G162" s="23" t="n">
        <v>0.9</v>
      </c>
      <c r="H162" s="23" t="s">
        <v>25</v>
      </c>
      <c r="I162" s="23" t="n">
        <v>0.6</v>
      </c>
      <c r="J162" s="25" t="n">
        <v>0.023268623769641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7209.66666666667</v>
      </c>
      <c r="D163" s="23" t="n">
        <v>1.5</v>
      </c>
      <c r="E163" s="23" t="n">
        <v>0.87</v>
      </c>
      <c r="F163" s="23" t="s">
        <v>25</v>
      </c>
      <c r="G163" s="23" t="n">
        <v>0.9</v>
      </c>
      <c r="H163" s="23" t="s">
        <v>25</v>
      </c>
      <c r="I163" s="23" t="n">
        <v>0.6</v>
      </c>
      <c r="J163" s="25" t="n">
        <v>0.0142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n">
        <v>1159228.66666667</v>
      </c>
      <c r="D167" s="23" t="n">
        <v>0.4</v>
      </c>
      <c r="E167" s="23" t="n">
        <v>0.22</v>
      </c>
      <c r="F167" s="23" t="s">
        <v>25</v>
      </c>
      <c r="G167" s="23" t="n">
        <v>0.9</v>
      </c>
      <c r="H167" s="23" t="s">
        <v>25</v>
      </c>
      <c r="I167" s="23" t="n">
        <v>0.6</v>
      </c>
      <c r="J167" s="25" t="n">
        <v>0.01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n">
        <v>4000</v>
      </c>
      <c r="D169" s="44" t="n">
        <v>1</v>
      </c>
      <c r="E169" s="44" t="n">
        <v>0.83</v>
      </c>
      <c r="F169" s="44" t="s">
        <v>25</v>
      </c>
      <c r="G169" s="44" t="n">
        <v>0.9</v>
      </c>
      <c r="H169" s="44" t="s">
        <v>25</v>
      </c>
      <c r="I169" s="44" t="n">
        <v>0.6</v>
      </c>
      <c r="J169" s="45" t="n">
        <v>0.00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825425451967313</v>
      </c>
      <c r="N170" s="37" t="n">
        <v>0.051073199840477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474279736</v>
      </c>
      <c r="N177" s="21" t="n">
        <v>0.0126524191155405</v>
      </c>
    </row>
    <row r="178" customFormat="false" ht="11.25" hidden="false" customHeight="true" outlineLevel="0" collapsed="false">
      <c r="B178" s="22" t="s">
        <v>22</v>
      </c>
      <c r="C178" s="23" t="n">
        <v>295345</v>
      </c>
      <c r="D178" s="23" t="n">
        <v>1.3</v>
      </c>
      <c r="E178" s="23" t="n">
        <v>0.85</v>
      </c>
      <c r="F178" s="23" t="s">
        <v>25</v>
      </c>
      <c r="G178" s="23" t="n">
        <v>0.9</v>
      </c>
      <c r="H178" s="23" t="s">
        <v>25</v>
      </c>
      <c r="I178" s="23" t="n">
        <v>0.6</v>
      </c>
      <c r="J178" s="23" t="n">
        <v>0.0028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41648.3333333333</v>
      </c>
      <c r="D179" s="23" t="n">
        <v>1.2</v>
      </c>
      <c r="E179" s="23" t="n">
        <v>0.85</v>
      </c>
      <c r="F179" s="23" t="s">
        <v>25</v>
      </c>
      <c r="G179" s="23" t="n">
        <v>0.9</v>
      </c>
      <c r="H179" s="23" t="s">
        <v>25</v>
      </c>
      <c r="I179" s="23" t="n">
        <v>0.6</v>
      </c>
      <c r="J179" s="23" t="n">
        <v>0.0043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n">
        <v>877874</v>
      </c>
      <c r="D180" s="23" t="n">
        <v>1</v>
      </c>
      <c r="E180" s="23" t="n">
        <v>0.78</v>
      </c>
      <c r="F180" s="23" t="s">
        <v>25</v>
      </c>
      <c r="G180" s="23" t="n">
        <v>0.9</v>
      </c>
      <c r="H180" s="23" t="s">
        <v>25</v>
      </c>
      <c r="I180" s="23" t="n">
        <v>0.6</v>
      </c>
      <c r="J180" s="23" t="n">
        <v>0.008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44496.3333333333</v>
      </c>
      <c r="D181" s="23" t="n">
        <v>1.3</v>
      </c>
      <c r="E181" s="23" t="n">
        <v>0.92</v>
      </c>
      <c r="F181" s="23" t="s">
        <v>25</v>
      </c>
      <c r="G181" s="23" t="n">
        <v>0.9</v>
      </c>
      <c r="H181" s="23" t="s">
        <v>25</v>
      </c>
      <c r="I181" s="23" t="n">
        <v>0.6</v>
      </c>
      <c r="J181" s="23" t="n">
        <v>0.007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n">
        <v>42367</v>
      </c>
      <c r="D182" s="23" t="n">
        <v>1.6</v>
      </c>
      <c r="E182" s="23" t="n">
        <v>0.9</v>
      </c>
      <c r="F182" s="23" t="s">
        <v>25</v>
      </c>
      <c r="G182" s="23" t="n">
        <v>0.9</v>
      </c>
      <c r="H182" s="23" t="s">
        <v>25</v>
      </c>
      <c r="I182" s="23" t="n">
        <v>0.6</v>
      </c>
      <c r="J182" s="23" t="n">
        <v>0.0048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n">
        <v>166064.333333333</v>
      </c>
      <c r="D183" s="23" t="n">
        <v>1.4</v>
      </c>
      <c r="E183" s="23" t="n">
        <v>0.85</v>
      </c>
      <c r="F183" s="23" t="n">
        <v>0.666666666666667</v>
      </c>
      <c r="G183" s="23" t="n">
        <v>0.9</v>
      </c>
      <c r="H183" s="23" t="n">
        <v>118.569934</v>
      </c>
      <c r="I183" s="23" t="n">
        <v>0.6</v>
      </c>
      <c r="J183" s="23" t="n">
        <v>0.0067</v>
      </c>
      <c r="K183" s="20" t="n">
        <v>4</v>
      </c>
      <c r="L183" s="20" t="n">
        <v>0.106708494208494</v>
      </c>
      <c r="M183" s="23" t="n">
        <v>0.474279736</v>
      </c>
      <c r="N183" s="27" t="n">
        <v>0.012652419115540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n">
        <v>23016</v>
      </c>
      <c r="D186" s="23" t="n">
        <v>1.79814380334453</v>
      </c>
      <c r="E186" s="23" t="n">
        <v>0.859125318618932</v>
      </c>
      <c r="F186" s="23" t="s">
        <v>25</v>
      </c>
      <c r="G186" s="23" t="n">
        <v>0.9</v>
      </c>
      <c r="H186" s="23" t="s">
        <v>25</v>
      </c>
      <c r="I186" s="23" t="n">
        <v>0.6</v>
      </c>
      <c r="J186" s="25" t="n">
        <v>0.023464137797860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7416.66666666667</v>
      </c>
      <c r="D187" s="23" t="n">
        <v>1.5</v>
      </c>
      <c r="E187" s="23" t="n">
        <v>0.87</v>
      </c>
      <c r="F187" s="23" t="s">
        <v>25</v>
      </c>
      <c r="G187" s="23" t="n">
        <v>0.9</v>
      </c>
      <c r="H187" s="23" t="s">
        <v>25</v>
      </c>
      <c r="I187" s="23" t="n">
        <v>0.6</v>
      </c>
      <c r="J187" s="25" t="n">
        <v>0.0142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n">
        <v>996255</v>
      </c>
      <c r="D191" s="23" t="n">
        <v>0.4</v>
      </c>
      <c r="E191" s="23" t="n">
        <v>0.22</v>
      </c>
      <c r="F191" s="23" t="s">
        <v>25</v>
      </c>
      <c r="G191" s="23" t="n">
        <v>0.9</v>
      </c>
      <c r="H191" s="23" t="s">
        <v>25</v>
      </c>
      <c r="I191" s="23" t="n">
        <v>0.6</v>
      </c>
      <c r="J191" s="25" t="n">
        <v>0.01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n">
        <v>4000</v>
      </c>
      <c r="D193" s="44" t="n">
        <v>1</v>
      </c>
      <c r="E193" s="44" t="n">
        <v>0.83</v>
      </c>
      <c r="F193" s="44" t="s">
        <v>25</v>
      </c>
      <c r="G193" s="44" t="n">
        <v>0.9</v>
      </c>
      <c r="H193" s="44" t="s">
        <v>25</v>
      </c>
      <c r="I193" s="44" t="n">
        <v>0.6</v>
      </c>
      <c r="J193" s="45" t="n">
        <v>0.00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734086102095187</v>
      </c>
      <c r="N194" s="37" t="n">
        <v>0.0454215775671397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454687576</v>
      </c>
      <c r="N201" s="21" t="n">
        <v>0.0121297566425676</v>
      </c>
    </row>
    <row r="202" customFormat="false" ht="11.25" hidden="false" customHeight="true" outlineLevel="0" collapsed="false">
      <c r="B202" s="22" t="s">
        <v>22</v>
      </c>
      <c r="C202" s="23" t="n">
        <v>277452.333333333</v>
      </c>
      <c r="D202" s="23" t="n">
        <v>1.3</v>
      </c>
      <c r="E202" s="23" t="n">
        <v>0.85</v>
      </c>
      <c r="F202" s="23" t="s">
        <v>25</v>
      </c>
      <c r="G202" s="23" t="n">
        <v>0.9</v>
      </c>
      <c r="H202" s="23" t="s">
        <v>25</v>
      </c>
      <c r="I202" s="23" t="n">
        <v>0.6</v>
      </c>
      <c r="J202" s="23" t="n">
        <v>0.0028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28099.6666666667</v>
      </c>
      <c r="D203" s="23" t="n">
        <v>1.2</v>
      </c>
      <c r="E203" s="23" t="n">
        <v>0.85</v>
      </c>
      <c r="F203" s="23" t="s">
        <v>25</v>
      </c>
      <c r="G203" s="23" t="n">
        <v>0.9</v>
      </c>
      <c r="H203" s="23" t="s">
        <v>25</v>
      </c>
      <c r="I203" s="23" t="n">
        <v>0.6</v>
      </c>
      <c r="J203" s="23" t="n">
        <v>0.0043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n">
        <v>926145.333333333</v>
      </c>
      <c r="D204" s="23" t="n">
        <v>1</v>
      </c>
      <c r="E204" s="23" t="n">
        <v>0.78</v>
      </c>
      <c r="F204" s="23" t="s">
        <v>25</v>
      </c>
      <c r="G204" s="23" t="n">
        <v>0.9</v>
      </c>
      <c r="H204" s="23" t="s">
        <v>25</v>
      </c>
      <c r="I204" s="23" t="n">
        <v>0.6</v>
      </c>
      <c r="J204" s="23" t="n">
        <v>0.008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57577.6666666667</v>
      </c>
      <c r="D205" s="23" t="n">
        <v>1.3</v>
      </c>
      <c r="E205" s="23" t="n">
        <v>0.92</v>
      </c>
      <c r="F205" s="23" t="s">
        <v>25</v>
      </c>
      <c r="G205" s="23" t="n">
        <v>0.9</v>
      </c>
      <c r="H205" s="23" t="s">
        <v>25</v>
      </c>
      <c r="I205" s="23" t="n">
        <v>0.6</v>
      </c>
      <c r="J205" s="23" t="n">
        <v>0.007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n">
        <v>42930.6666666667</v>
      </c>
      <c r="D206" s="23" t="n">
        <v>1.6</v>
      </c>
      <c r="E206" s="23" t="n">
        <v>0.9</v>
      </c>
      <c r="F206" s="23" t="s">
        <v>25</v>
      </c>
      <c r="G206" s="23" t="n">
        <v>0.9</v>
      </c>
      <c r="H206" s="23" t="s">
        <v>25</v>
      </c>
      <c r="I206" s="23" t="n">
        <v>0.6</v>
      </c>
      <c r="J206" s="23" t="n">
        <v>0.0048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n">
        <v>159204.333333333</v>
      </c>
      <c r="D207" s="23" t="n">
        <v>1.4</v>
      </c>
      <c r="E207" s="23" t="n">
        <v>0.85</v>
      </c>
      <c r="F207" s="23" t="n">
        <v>0.666666666666667</v>
      </c>
      <c r="G207" s="23" t="n">
        <v>0.9</v>
      </c>
      <c r="H207" s="23" t="n">
        <v>113.671894</v>
      </c>
      <c r="I207" s="23" t="n">
        <v>0.6</v>
      </c>
      <c r="J207" s="23" t="n">
        <v>0.0067</v>
      </c>
      <c r="K207" s="20" t="n">
        <v>4</v>
      </c>
      <c r="L207" s="20" t="n">
        <v>0.106708494208495</v>
      </c>
      <c r="M207" s="23" t="n">
        <v>0.454687576</v>
      </c>
      <c r="N207" s="27" t="n">
        <v>0.0121297566425676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n">
        <v>17827.6666666667</v>
      </c>
      <c r="D210" s="23" t="n">
        <v>1.8170427986463</v>
      </c>
      <c r="E210" s="23" t="n">
        <v>0.858721462894751</v>
      </c>
      <c r="F210" s="23" t="s">
        <v>25</v>
      </c>
      <c r="G210" s="23" t="n">
        <v>0.9</v>
      </c>
      <c r="H210" s="23" t="s">
        <v>25</v>
      </c>
      <c r="I210" s="23" t="n">
        <v>0.6</v>
      </c>
      <c r="J210" s="25" t="n">
        <v>0.0236948642870943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7390.33333333333</v>
      </c>
      <c r="D211" s="23" t="n">
        <v>1.5</v>
      </c>
      <c r="E211" s="23" t="n">
        <v>0.87</v>
      </c>
      <c r="F211" s="23" t="s">
        <v>25</v>
      </c>
      <c r="G211" s="23" t="n">
        <v>0.9</v>
      </c>
      <c r="H211" s="23" t="s">
        <v>25</v>
      </c>
      <c r="I211" s="23" t="n">
        <v>0.6</v>
      </c>
      <c r="J211" s="25" t="n">
        <v>0.0142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n">
        <v>921834.666666667</v>
      </c>
      <c r="D215" s="23" t="n">
        <v>0.4</v>
      </c>
      <c r="E215" s="23" t="n">
        <v>0.22</v>
      </c>
      <c r="F215" s="23" t="s">
        <v>25</v>
      </c>
      <c r="G215" s="23" t="n">
        <v>0.9</v>
      </c>
      <c r="H215" s="23" t="s">
        <v>25</v>
      </c>
      <c r="I215" s="23" t="n">
        <v>0.6</v>
      </c>
      <c r="J215" s="25" t="n">
        <v>0.01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n">
        <v>4000</v>
      </c>
      <c r="D217" s="44" t="n">
        <v>1</v>
      </c>
      <c r="E217" s="44" t="n">
        <v>0.83</v>
      </c>
      <c r="F217" s="44" t="s">
        <v>25</v>
      </c>
      <c r="G217" s="44" t="n">
        <v>0.9</v>
      </c>
      <c r="H217" s="44" t="s">
        <v>25</v>
      </c>
      <c r="I217" s="44" t="n">
        <v>0.6</v>
      </c>
      <c r="J217" s="45" t="n">
        <v>0.00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750163368188547</v>
      </c>
      <c r="N218" s="37" t="n">
        <v>0.0464163584066663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43414532</v>
      </c>
      <c r="N225" s="21" t="n">
        <v>0.0115817483412162</v>
      </c>
    </row>
    <row r="226" customFormat="false" ht="11.25" hidden="false" customHeight="true" outlineLevel="0" collapsed="false">
      <c r="B226" s="22" t="s">
        <v>22</v>
      </c>
      <c r="C226" s="23" t="n">
        <v>285932</v>
      </c>
      <c r="D226" s="23" t="n">
        <v>1.3</v>
      </c>
      <c r="E226" s="23" t="n">
        <v>0.85</v>
      </c>
      <c r="F226" s="23" t="s">
        <v>25</v>
      </c>
      <c r="G226" s="23" t="n">
        <v>0.9</v>
      </c>
      <c r="H226" s="23" t="s">
        <v>25</v>
      </c>
      <c r="I226" s="23" t="n">
        <v>0.6</v>
      </c>
      <c r="J226" s="23" t="n">
        <v>0.0028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30620</v>
      </c>
      <c r="D227" s="23" t="n">
        <v>1.2</v>
      </c>
      <c r="E227" s="23" t="n">
        <v>0.85</v>
      </c>
      <c r="F227" s="23" t="s">
        <v>25</v>
      </c>
      <c r="G227" s="23" t="n">
        <v>0.9</v>
      </c>
      <c r="H227" s="23" t="s">
        <v>25</v>
      </c>
      <c r="I227" s="23" t="n">
        <v>0.6</v>
      </c>
      <c r="J227" s="23" t="n">
        <v>0.0043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n">
        <v>932205</v>
      </c>
      <c r="D228" s="23" t="n">
        <v>1</v>
      </c>
      <c r="E228" s="23" t="n">
        <v>0.78</v>
      </c>
      <c r="F228" s="23" t="s">
        <v>25</v>
      </c>
      <c r="G228" s="23" t="n">
        <v>0.9</v>
      </c>
      <c r="H228" s="23" t="s">
        <v>25</v>
      </c>
      <c r="I228" s="23" t="n">
        <v>0.6</v>
      </c>
      <c r="J228" s="23" t="n">
        <v>0.008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80277.6666666667</v>
      </c>
      <c r="D229" s="23" t="n">
        <v>1.3</v>
      </c>
      <c r="E229" s="23" t="n">
        <v>0.92</v>
      </c>
      <c r="F229" s="23" t="s">
        <v>25</v>
      </c>
      <c r="G229" s="23" t="n">
        <v>0.9</v>
      </c>
      <c r="H229" s="23" t="s">
        <v>25</v>
      </c>
      <c r="I229" s="23" t="n">
        <v>0.6</v>
      </c>
      <c r="J229" s="23" t="n">
        <v>0.007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n">
        <v>44852</v>
      </c>
      <c r="D230" s="23" t="n">
        <v>1.6</v>
      </c>
      <c r="E230" s="23" t="n">
        <v>0.9</v>
      </c>
      <c r="F230" s="23" t="s">
        <v>25</v>
      </c>
      <c r="G230" s="23" t="n">
        <v>0.9</v>
      </c>
      <c r="H230" s="23" t="s">
        <v>25</v>
      </c>
      <c r="I230" s="23" t="n">
        <v>0.6</v>
      </c>
      <c r="J230" s="23" t="n">
        <v>0.0048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n">
        <v>152011.666666667</v>
      </c>
      <c r="D231" s="23" t="n">
        <v>1.4</v>
      </c>
      <c r="E231" s="23" t="n">
        <v>0.85</v>
      </c>
      <c r="F231" s="23" t="n">
        <v>0.666666666666667</v>
      </c>
      <c r="G231" s="23" t="n">
        <v>0.9</v>
      </c>
      <c r="H231" s="23" t="n">
        <v>108.53633</v>
      </c>
      <c r="I231" s="23" t="n">
        <v>0.6</v>
      </c>
      <c r="J231" s="23" t="n">
        <v>0.0067</v>
      </c>
      <c r="K231" s="20" t="n">
        <v>4</v>
      </c>
      <c r="L231" s="20" t="n">
        <v>0.106708494208494</v>
      </c>
      <c r="M231" s="23" t="n">
        <v>0.43414532</v>
      </c>
      <c r="N231" s="27" t="n">
        <v>0.0115817483412162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n">
        <v>16189</v>
      </c>
      <c r="D234" s="23" t="n">
        <v>1.79325536544018</v>
      </c>
      <c r="E234" s="23" t="n">
        <v>0.859273169024234</v>
      </c>
      <c r="F234" s="23" t="s">
        <v>25</v>
      </c>
      <c r="G234" s="23" t="n">
        <v>0.9</v>
      </c>
      <c r="H234" s="23" t="s">
        <v>25</v>
      </c>
      <c r="I234" s="23" t="n">
        <v>0.6</v>
      </c>
      <c r="J234" s="25" t="n">
        <v>0.023389531163135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6947.33333333333</v>
      </c>
      <c r="D235" s="23" t="n">
        <v>1.5</v>
      </c>
      <c r="E235" s="23" t="n">
        <v>0.87</v>
      </c>
      <c r="F235" s="23" t="s">
        <v>25</v>
      </c>
      <c r="G235" s="23" t="n">
        <v>0.9</v>
      </c>
      <c r="H235" s="23" t="s">
        <v>25</v>
      </c>
      <c r="I235" s="23" t="n">
        <v>0.6</v>
      </c>
      <c r="J235" s="25" t="n">
        <v>0.0142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n">
        <v>898259.333333333</v>
      </c>
      <c r="D239" s="23" t="n">
        <v>0.4</v>
      </c>
      <c r="E239" s="23" t="n">
        <v>0.22</v>
      </c>
      <c r="F239" s="23" t="s">
        <v>25</v>
      </c>
      <c r="G239" s="23" t="n">
        <v>0.9</v>
      </c>
      <c r="H239" s="23" t="s">
        <v>25</v>
      </c>
      <c r="I239" s="23" t="n">
        <v>0.6</v>
      </c>
      <c r="J239" s="25" t="n">
        <v>0.01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n">
        <v>4000</v>
      </c>
      <c r="D241" s="44" t="n">
        <v>1</v>
      </c>
      <c r="E241" s="44" t="n">
        <v>0.83</v>
      </c>
      <c r="F241" s="44" t="s">
        <v>25</v>
      </c>
      <c r="G241" s="44" t="n">
        <v>0.9</v>
      </c>
      <c r="H241" s="44" t="s">
        <v>25</v>
      </c>
      <c r="I241" s="44" t="n">
        <v>0.6</v>
      </c>
      <c r="J241" s="45" t="n">
        <v>0.00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732937475052731</v>
      </c>
      <c r="N242" s="37" t="n">
        <v>0.0453505062688877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356534425175773</v>
      </c>
      <c r="N249" s="21" t="n">
        <v>0.00951131291099945</v>
      </c>
    </row>
    <row r="250" customFormat="false" ht="11.25" hidden="false" customHeight="true" outlineLevel="0" collapsed="false">
      <c r="B250" s="22" t="s">
        <v>22</v>
      </c>
      <c r="C250" s="23" t="n">
        <v>286820.666666667</v>
      </c>
      <c r="D250" s="23" t="n">
        <v>1.3</v>
      </c>
      <c r="E250" s="23" t="n">
        <v>0.85</v>
      </c>
      <c r="F250" s="23" t="s">
        <v>25</v>
      </c>
      <c r="G250" s="23" t="n">
        <v>0.9</v>
      </c>
      <c r="H250" s="23" t="s">
        <v>25</v>
      </c>
      <c r="I250" s="23" t="n">
        <v>0.6</v>
      </c>
      <c r="J250" s="23" t="n">
        <v>0.0028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26084.6666666667</v>
      </c>
      <c r="D251" s="23" t="n">
        <v>1.2</v>
      </c>
      <c r="E251" s="23" t="n">
        <v>0.85</v>
      </c>
      <c r="F251" s="23" t="s">
        <v>25</v>
      </c>
      <c r="G251" s="23" t="n">
        <v>0.9</v>
      </c>
      <c r="H251" s="23" t="s">
        <v>25</v>
      </c>
      <c r="I251" s="23" t="n">
        <v>0.6</v>
      </c>
      <c r="J251" s="23" t="n">
        <v>0.0043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n">
        <v>909278.666666667</v>
      </c>
      <c r="D252" s="23" t="n">
        <v>1</v>
      </c>
      <c r="E252" s="23" t="n">
        <v>0.78</v>
      </c>
      <c r="F252" s="23" t="s">
        <v>25</v>
      </c>
      <c r="G252" s="23" t="n">
        <v>0.9</v>
      </c>
      <c r="H252" s="23" t="s">
        <v>25</v>
      </c>
      <c r="I252" s="23" t="n">
        <v>0.6</v>
      </c>
      <c r="J252" s="23" t="n">
        <v>0.008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83605</v>
      </c>
      <c r="D253" s="23" t="n">
        <v>1.3</v>
      </c>
      <c r="E253" s="23" t="n">
        <v>0.92</v>
      </c>
      <c r="F253" s="23" t="s">
        <v>25</v>
      </c>
      <c r="G253" s="23" t="n">
        <v>0.9</v>
      </c>
      <c r="H253" s="23" t="s">
        <v>25</v>
      </c>
      <c r="I253" s="23" t="n">
        <v>0.6</v>
      </c>
      <c r="J253" s="23" t="n">
        <v>0.007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n">
        <v>42087.6666666667</v>
      </c>
      <c r="D254" s="23" t="n">
        <v>1.6</v>
      </c>
      <c r="E254" s="23" t="n">
        <v>0.9</v>
      </c>
      <c r="F254" s="23" t="s">
        <v>25</v>
      </c>
      <c r="G254" s="23" t="n">
        <v>0.9</v>
      </c>
      <c r="H254" s="23" t="s">
        <v>25</v>
      </c>
      <c r="I254" s="23" t="n">
        <v>0.6</v>
      </c>
      <c r="J254" s="23" t="n">
        <v>0.0048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n">
        <v>146731</v>
      </c>
      <c r="D255" s="23" t="n">
        <v>1.4</v>
      </c>
      <c r="E255" s="23" t="n">
        <v>0.85</v>
      </c>
      <c r="F255" s="23" t="n">
        <v>0.567192043512562</v>
      </c>
      <c r="G255" s="23" t="n">
        <v>0.9</v>
      </c>
      <c r="H255" s="23" t="n">
        <v>89.1336062939433</v>
      </c>
      <c r="I255" s="23" t="n">
        <v>0.6</v>
      </c>
      <c r="J255" s="23" t="n">
        <v>0.0067</v>
      </c>
      <c r="K255" s="20" t="n">
        <v>4</v>
      </c>
      <c r="L255" s="20" t="n">
        <v>0.106708494208494</v>
      </c>
      <c r="M255" s="23" t="n">
        <v>0.356534425175773</v>
      </c>
      <c r="N255" s="27" t="n">
        <v>0.0095113129109994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n">
        <v>14007.3333333333</v>
      </c>
      <c r="D258" s="23" t="n">
        <v>1.78035156188028</v>
      </c>
      <c r="E258" s="23" t="n">
        <v>0.859570701061349</v>
      </c>
      <c r="F258" s="23" t="s">
        <v>25</v>
      </c>
      <c r="G258" s="23" t="n">
        <v>0.9</v>
      </c>
      <c r="H258" s="23" t="s">
        <v>25</v>
      </c>
      <c r="I258" s="23" t="n">
        <v>0.6</v>
      </c>
      <c r="J258" s="25" t="n">
        <v>0.0232253606840861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6973.66666666667</v>
      </c>
      <c r="D259" s="23" t="n">
        <v>1.5</v>
      </c>
      <c r="E259" s="23" t="n">
        <v>0.87</v>
      </c>
      <c r="F259" s="23" t="s">
        <v>25</v>
      </c>
      <c r="G259" s="23" t="n">
        <v>0.9</v>
      </c>
      <c r="H259" s="23" t="s">
        <v>25</v>
      </c>
      <c r="I259" s="23" t="n">
        <v>0.6</v>
      </c>
      <c r="J259" s="25" t="n">
        <v>0.0142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n">
        <v>833837.333333333</v>
      </c>
      <c r="D263" s="23" t="n">
        <v>0.4</v>
      </c>
      <c r="E263" s="23" t="n">
        <v>0.22</v>
      </c>
      <c r="F263" s="23" t="s">
        <v>25</v>
      </c>
      <c r="G263" s="23" t="n">
        <v>0.9</v>
      </c>
      <c r="H263" s="23" t="s">
        <v>25</v>
      </c>
      <c r="I263" s="23" t="n">
        <v>0.6</v>
      </c>
      <c r="J263" s="25" t="n">
        <v>0.01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n">
        <v>4000</v>
      </c>
      <c r="D265" s="44" t="n">
        <v>1</v>
      </c>
      <c r="E265" s="44" t="n">
        <v>0.83</v>
      </c>
      <c r="F265" s="44" t="s">
        <v>25</v>
      </c>
      <c r="G265" s="44" t="n">
        <v>0.9</v>
      </c>
      <c r="H265" s="44" t="s">
        <v>25</v>
      </c>
      <c r="I265" s="44" t="n">
        <v>0.6</v>
      </c>
      <c r="J265" s="45" t="n">
        <v>0.00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824489716484379</v>
      </c>
      <c r="N266" s="37" t="n">
        <v>0.051015301207471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348926007622862</v>
      </c>
      <c r="N273" s="21" t="n">
        <v>0.00930834221590428</v>
      </c>
    </row>
    <row r="274" customFormat="false" ht="11.25" hidden="false" customHeight="true" outlineLevel="0" collapsed="false">
      <c r="B274" s="22" t="s">
        <v>22</v>
      </c>
      <c r="C274" s="23" t="n">
        <v>307115</v>
      </c>
      <c r="D274" s="23" t="n">
        <v>1.3</v>
      </c>
      <c r="E274" s="23" t="n">
        <v>0.85</v>
      </c>
      <c r="F274" s="23" t="s">
        <v>25</v>
      </c>
      <c r="G274" s="23" t="n">
        <v>0.9</v>
      </c>
      <c r="H274" s="23" t="s">
        <v>25</v>
      </c>
      <c r="I274" s="23" t="n">
        <v>0.6</v>
      </c>
      <c r="J274" s="23" t="n">
        <v>0.0028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22990.6666666667</v>
      </c>
      <c r="D275" s="23" t="n">
        <v>1.2</v>
      </c>
      <c r="E275" s="23" t="n">
        <v>0.85</v>
      </c>
      <c r="F275" s="23" t="s">
        <v>25</v>
      </c>
      <c r="G275" s="23" t="n">
        <v>0.9</v>
      </c>
      <c r="H275" s="23" t="s">
        <v>25</v>
      </c>
      <c r="I275" s="23" t="n">
        <v>0.6</v>
      </c>
      <c r="J275" s="23" t="n">
        <v>0.0043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n">
        <v>865479.666666667</v>
      </c>
      <c r="D276" s="23" t="n">
        <v>1</v>
      </c>
      <c r="E276" s="23" t="n">
        <v>0.78</v>
      </c>
      <c r="F276" s="23" t="s">
        <v>25</v>
      </c>
      <c r="G276" s="23" t="n">
        <v>0.9</v>
      </c>
      <c r="H276" s="23" t="s">
        <v>25</v>
      </c>
      <c r="I276" s="23" t="n">
        <v>0.6</v>
      </c>
      <c r="J276" s="23" t="n">
        <v>0.008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70852.3333333333</v>
      </c>
      <c r="D277" s="23" t="n">
        <v>1.3</v>
      </c>
      <c r="E277" s="23" t="n">
        <v>0.92</v>
      </c>
      <c r="F277" s="23" t="s">
        <v>25</v>
      </c>
      <c r="G277" s="23" t="n">
        <v>0.9</v>
      </c>
      <c r="H277" s="23" t="s">
        <v>25</v>
      </c>
      <c r="I277" s="23" t="n">
        <v>0.6</v>
      </c>
      <c r="J277" s="23" t="n">
        <v>0.007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n">
        <v>34981.6666666667</v>
      </c>
      <c r="D278" s="23" t="n">
        <v>1.6</v>
      </c>
      <c r="E278" s="23" t="n">
        <v>0.9</v>
      </c>
      <c r="F278" s="23" t="s">
        <v>25</v>
      </c>
      <c r="G278" s="23" t="n">
        <v>0.9</v>
      </c>
      <c r="H278" s="23" t="s">
        <v>25</v>
      </c>
      <c r="I278" s="23" t="n">
        <v>0.6</v>
      </c>
      <c r="J278" s="23" t="n">
        <v>0.0048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n">
        <v>144816</v>
      </c>
      <c r="D279" s="23" t="n">
        <v>1.4</v>
      </c>
      <c r="E279" s="23" t="n">
        <v>0.85</v>
      </c>
      <c r="F279" s="23" t="n">
        <v>0.562428515526573</v>
      </c>
      <c r="G279" s="23" t="n">
        <v>0.9</v>
      </c>
      <c r="H279" s="23" t="n">
        <v>87.2315019057154</v>
      </c>
      <c r="I279" s="23" t="n">
        <v>0.6</v>
      </c>
      <c r="J279" s="23" t="n">
        <v>0.0067</v>
      </c>
      <c r="K279" s="20" t="n">
        <v>4</v>
      </c>
      <c r="L279" s="20" t="n">
        <v>0.106708494208494</v>
      </c>
      <c r="M279" s="23" t="n">
        <v>0.348926007622862</v>
      </c>
      <c r="N279" s="27" t="n">
        <v>0.00930834221590428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n">
        <v>13953.3333333333</v>
      </c>
      <c r="D282" s="23" t="n">
        <v>1.7689480809046</v>
      </c>
      <c r="E282" s="23" t="n">
        <v>0.85972049689441</v>
      </c>
      <c r="F282" s="23" t="s">
        <v>25</v>
      </c>
      <c r="G282" s="23" t="n">
        <v>0.9</v>
      </c>
      <c r="H282" s="23" t="s">
        <v>25</v>
      </c>
      <c r="I282" s="23" t="n">
        <v>0.6</v>
      </c>
      <c r="J282" s="25" t="n">
        <v>0.023124781653129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7000</v>
      </c>
      <c r="D283" s="23" t="n">
        <v>1.5</v>
      </c>
      <c r="E283" s="23" t="n">
        <v>0.87</v>
      </c>
      <c r="F283" s="23" t="s">
        <v>25</v>
      </c>
      <c r="G283" s="23" t="n">
        <v>0.9</v>
      </c>
      <c r="H283" s="23" t="s">
        <v>25</v>
      </c>
      <c r="I283" s="23" t="n">
        <v>0.6</v>
      </c>
      <c r="J283" s="25" t="n">
        <v>0.0142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779938.333333333</v>
      </c>
      <c r="D287" s="23" t="n">
        <v>0.4</v>
      </c>
      <c r="E287" s="23" t="n">
        <v>0.22</v>
      </c>
      <c r="F287" s="23" t="s">
        <v>25</v>
      </c>
      <c r="G287" s="23" t="n">
        <v>0.9</v>
      </c>
      <c r="H287" s="23" t="s">
        <v>25</v>
      </c>
      <c r="I287" s="23" t="n">
        <v>0.6</v>
      </c>
      <c r="J287" s="25" t="n">
        <v>0.01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n">
        <v>4000</v>
      </c>
      <c r="D289" s="44" t="n">
        <v>1</v>
      </c>
      <c r="E289" s="44" t="n">
        <v>0.83</v>
      </c>
      <c r="F289" s="44" t="s">
        <v>25</v>
      </c>
      <c r="G289" s="44" t="n">
        <v>0.9</v>
      </c>
      <c r="H289" s="44" t="s">
        <v>25</v>
      </c>
      <c r="I289" s="44" t="n">
        <v>0.6</v>
      </c>
      <c r="J289" s="45" t="n">
        <v>0.00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799530781218977</v>
      </c>
      <c r="N290" s="37" t="n">
        <v>0.0494709670879242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353955618056874</v>
      </c>
      <c r="N297" s="21" t="n">
        <v>0.00944251775487149</v>
      </c>
    </row>
    <row r="298" customFormat="false" ht="11.25" hidden="false" customHeight="true" outlineLevel="0" collapsed="false">
      <c r="B298" s="22" t="s">
        <v>22</v>
      </c>
      <c r="C298" s="23" t="n">
        <v>238734.666666667</v>
      </c>
      <c r="D298" s="23" t="n">
        <v>1.3</v>
      </c>
      <c r="E298" s="23" t="n">
        <v>0.85</v>
      </c>
      <c r="F298" s="23" t="s">
        <v>25</v>
      </c>
      <c r="G298" s="23" t="n">
        <v>0.9</v>
      </c>
      <c r="H298" s="23" t="s">
        <v>25</v>
      </c>
      <c r="I298" s="23" t="n">
        <v>0.6</v>
      </c>
      <c r="J298" s="23" t="n">
        <v>0.0028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15215.6666666667</v>
      </c>
      <c r="D299" s="23" t="n">
        <v>1.2</v>
      </c>
      <c r="E299" s="23" t="n">
        <v>0.85</v>
      </c>
      <c r="F299" s="23" t="s">
        <v>25</v>
      </c>
      <c r="G299" s="23" t="n">
        <v>0.9</v>
      </c>
      <c r="H299" s="23" t="s">
        <v>25</v>
      </c>
      <c r="I299" s="23" t="n">
        <v>0.6</v>
      </c>
      <c r="J299" s="23" t="n">
        <v>0.0043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n">
        <v>839582.333333333</v>
      </c>
      <c r="D300" s="23" t="n">
        <v>1</v>
      </c>
      <c r="E300" s="23" t="n">
        <v>0.78</v>
      </c>
      <c r="F300" s="23" t="s">
        <v>25</v>
      </c>
      <c r="G300" s="23" t="n">
        <v>0.9</v>
      </c>
      <c r="H300" s="23" t="s">
        <v>25</v>
      </c>
      <c r="I300" s="23" t="n">
        <v>0.6</v>
      </c>
      <c r="J300" s="23" t="n">
        <v>0.008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46394</v>
      </c>
      <c r="D301" s="23" t="n">
        <v>1.3</v>
      </c>
      <c r="E301" s="23" t="n">
        <v>0.92</v>
      </c>
      <c r="F301" s="23" t="s">
        <v>25</v>
      </c>
      <c r="G301" s="23" t="n">
        <v>0.9</v>
      </c>
      <c r="H301" s="23" t="s">
        <v>25</v>
      </c>
      <c r="I301" s="23" t="n">
        <v>0.6</v>
      </c>
      <c r="J301" s="23" t="n">
        <v>0.007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n">
        <v>28482.3333333333</v>
      </c>
      <c r="D302" s="23" t="n">
        <v>1.6</v>
      </c>
      <c r="E302" s="23" t="n">
        <v>0.9</v>
      </c>
      <c r="F302" s="23" t="s">
        <v>25</v>
      </c>
      <c r="G302" s="23" t="n">
        <v>0.9</v>
      </c>
      <c r="H302" s="23" t="s">
        <v>25</v>
      </c>
      <c r="I302" s="23" t="n">
        <v>0.6</v>
      </c>
      <c r="J302" s="23" t="n">
        <v>0.0048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n">
        <v>146546.333333333</v>
      </c>
      <c r="D303" s="23" t="n">
        <v>1.4</v>
      </c>
      <c r="E303" s="23" t="n">
        <v>0.85</v>
      </c>
      <c r="F303" s="23" t="n">
        <v>0.563799116711121</v>
      </c>
      <c r="G303" s="23" t="n">
        <v>0.9</v>
      </c>
      <c r="H303" s="23" t="n">
        <v>88.4889045142186</v>
      </c>
      <c r="I303" s="23" t="n">
        <v>0.6</v>
      </c>
      <c r="J303" s="23" t="n">
        <v>0.0067</v>
      </c>
      <c r="K303" s="20" t="n">
        <v>4</v>
      </c>
      <c r="L303" s="20" t="n">
        <v>0.106708494208494</v>
      </c>
      <c r="M303" s="23" t="n">
        <v>0.353955618056874</v>
      </c>
      <c r="N303" s="27" t="n">
        <v>0.00944251775487149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n">
        <v>13213</v>
      </c>
      <c r="D306" s="23" t="n">
        <v>1.76107789466603</v>
      </c>
      <c r="E306" s="23" t="n">
        <v>0.859618683619668</v>
      </c>
      <c r="F306" s="23" t="s">
        <v>25</v>
      </c>
      <c r="G306" s="23" t="n">
        <v>0.9</v>
      </c>
      <c r="H306" s="23" t="s">
        <v>25</v>
      </c>
      <c r="I306" s="23" t="n">
        <v>0.6</v>
      </c>
      <c r="J306" s="25" t="n">
        <v>0.023138253403634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7000</v>
      </c>
      <c r="D307" s="23" t="n">
        <v>1.5</v>
      </c>
      <c r="E307" s="23" t="n">
        <v>0.87</v>
      </c>
      <c r="F307" s="23" t="s">
        <v>25</v>
      </c>
      <c r="G307" s="23" t="n">
        <v>0.9</v>
      </c>
      <c r="H307" s="23" t="s">
        <v>25</v>
      </c>
      <c r="I307" s="23" t="n">
        <v>0.6</v>
      </c>
      <c r="J307" s="25" t="n">
        <v>0.0142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762369.666666667</v>
      </c>
      <c r="D311" s="23" t="n">
        <v>0.4</v>
      </c>
      <c r="E311" s="23" t="n">
        <v>0.22</v>
      </c>
      <c r="F311" s="23" t="s">
        <v>25</v>
      </c>
      <c r="G311" s="23" t="n">
        <v>0.9</v>
      </c>
      <c r="H311" s="23" t="s">
        <v>25</v>
      </c>
      <c r="I311" s="23" t="n">
        <v>0.6</v>
      </c>
      <c r="J311" s="25" t="n">
        <v>0.01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n">
        <v>4000</v>
      </c>
      <c r="D313" s="44" t="n">
        <v>1</v>
      </c>
      <c r="E313" s="44" t="n">
        <v>0.83</v>
      </c>
      <c r="F313" s="44" t="s">
        <v>25</v>
      </c>
      <c r="G313" s="44" t="n">
        <v>0.9</v>
      </c>
      <c r="H313" s="44" t="s">
        <v>25</v>
      </c>
      <c r="I313" s="44" t="n">
        <v>0.6</v>
      </c>
      <c r="J313" s="45" t="n">
        <v>0.00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804469830549571</v>
      </c>
      <c r="N314" s="37" t="n">
        <v>0.0497765707652547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324627430492207</v>
      </c>
      <c r="N321" s="21" t="n">
        <v>0.00866012607164901</v>
      </c>
    </row>
    <row r="322" customFormat="false" ht="11.25" hidden="false" customHeight="true" outlineLevel="0" collapsed="false">
      <c r="B322" s="22" t="s">
        <v>22</v>
      </c>
      <c r="C322" s="23" t="n">
        <v>285155.333333333</v>
      </c>
      <c r="D322" s="23" t="n">
        <v>1.3</v>
      </c>
      <c r="E322" s="23" t="n">
        <v>0.85</v>
      </c>
      <c r="F322" s="23" t="s">
        <v>25</v>
      </c>
      <c r="G322" s="23" t="n">
        <v>0.9</v>
      </c>
      <c r="H322" s="23" t="s">
        <v>25</v>
      </c>
      <c r="I322" s="23" t="n">
        <v>0.6</v>
      </c>
      <c r="J322" s="23" t="n">
        <v>0.0028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19766</v>
      </c>
      <c r="D323" s="23" t="n">
        <v>1.2</v>
      </c>
      <c r="E323" s="23" t="n">
        <v>0.85</v>
      </c>
      <c r="F323" s="23" t="s">
        <v>25</v>
      </c>
      <c r="G323" s="23" t="n">
        <v>0.9</v>
      </c>
      <c r="H323" s="23" t="s">
        <v>25</v>
      </c>
      <c r="I323" s="23" t="n">
        <v>0.6</v>
      </c>
      <c r="J323" s="23" t="n">
        <v>0.0043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n">
        <v>800474.333333333</v>
      </c>
      <c r="D324" s="23" t="n">
        <v>1</v>
      </c>
      <c r="E324" s="23" t="n">
        <v>0.78</v>
      </c>
      <c r="F324" s="23" t="s">
        <v>25</v>
      </c>
      <c r="G324" s="23" t="n">
        <v>0.9</v>
      </c>
      <c r="H324" s="23" t="s">
        <v>25</v>
      </c>
      <c r="I324" s="23" t="n">
        <v>0.6</v>
      </c>
      <c r="J324" s="23" t="n">
        <v>0.008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53934.3333333333</v>
      </c>
      <c r="D325" s="23" t="n">
        <v>1.3</v>
      </c>
      <c r="E325" s="23" t="n">
        <v>0.92</v>
      </c>
      <c r="F325" s="23" t="s">
        <v>25</v>
      </c>
      <c r="G325" s="23" t="n">
        <v>0.9</v>
      </c>
      <c r="H325" s="23" t="s">
        <v>25</v>
      </c>
      <c r="I325" s="23" t="n">
        <v>0.6</v>
      </c>
      <c r="J325" s="23" t="n">
        <v>0.007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n">
        <v>29505.6666666667</v>
      </c>
      <c r="D326" s="23" t="n">
        <v>1.6</v>
      </c>
      <c r="E326" s="23" t="n">
        <v>0.9</v>
      </c>
      <c r="F326" s="23" t="s">
        <v>25</v>
      </c>
      <c r="G326" s="23" t="n">
        <v>0.9</v>
      </c>
      <c r="H326" s="23" t="s">
        <v>25</v>
      </c>
      <c r="I326" s="23" t="n">
        <v>0.6</v>
      </c>
      <c r="J326" s="23" t="n">
        <v>0.0048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n">
        <v>149835.333333333</v>
      </c>
      <c r="D327" s="23" t="n">
        <v>1.4</v>
      </c>
      <c r="E327" s="23" t="n">
        <v>0.85</v>
      </c>
      <c r="F327" s="23" t="n">
        <v>0.505733256948526</v>
      </c>
      <c r="G327" s="23" t="n">
        <v>0.9</v>
      </c>
      <c r="H327" s="23" t="n">
        <v>81.1568576230518</v>
      </c>
      <c r="I327" s="23" t="n">
        <v>0.6</v>
      </c>
      <c r="J327" s="23" t="n">
        <v>0.0067</v>
      </c>
      <c r="K327" s="20" t="n">
        <v>4</v>
      </c>
      <c r="L327" s="20" t="n">
        <v>0.106708494208494</v>
      </c>
      <c r="M327" s="23" t="n">
        <v>0.324627430492207</v>
      </c>
      <c r="N327" s="27" t="n">
        <v>0.00866012607164901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n">
        <v>13449.0833333333</v>
      </c>
      <c r="D330" s="23" t="n">
        <v>1.73508603436418</v>
      </c>
      <c r="E330" s="23" t="n">
        <v>0.85993249230121</v>
      </c>
      <c r="F330" s="23" t="s">
        <v>25</v>
      </c>
      <c r="G330" s="23" t="n">
        <v>0.9</v>
      </c>
      <c r="H330" s="23" t="s">
        <v>25</v>
      </c>
      <c r="I330" s="23" t="n">
        <v>0.6</v>
      </c>
      <c r="J330" s="25" t="n">
        <v>0.022919874175646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7000</v>
      </c>
      <c r="D331" s="23" t="n">
        <v>1.5</v>
      </c>
      <c r="E331" s="23" t="n">
        <v>0.87</v>
      </c>
      <c r="F331" s="23" t="s">
        <v>25</v>
      </c>
      <c r="G331" s="23" t="n">
        <v>0.9</v>
      </c>
      <c r="H331" s="23" t="s">
        <v>25</v>
      </c>
      <c r="I331" s="23" t="n">
        <v>0.6</v>
      </c>
      <c r="J331" s="25" t="n">
        <v>0.0142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763591</v>
      </c>
      <c r="D335" s="23" t="n">
        <v>0.4</v>
      </c>
      <c r="E335" s="23" t="n">
        <v>0.22</v>
      </c>
      <c r="F335" s="23" t="s">
        <v>25</v>
      </c>
      <c r="G335" s="23" t="n">
        <v>0.9</v>
      </c>
      <c r="H335" s="23" t="s">
        <v>25</v>
      </c>
      <c r="I335" s="23" t="n">
        <v>0.6</v>
      </c>
      <c r="J335" s="25" t="n">
        <v>0.01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n">
        <v>4000</v>
      </c>
      <c r="D337" s="44" t="n">
        <v>1</v>
      </c>
      <c r="E337" s="44" t="n">
        <v>0.83</v>
      </c>
      <c r="F337" s="44" t="s">
        <v>25</v>
      </c>
      <c r="G337" s="44" t="n">
        <v>0.9</v>
      </c>
      <c r="H337" s="44" t="s">
        <v>25</v>
      </c>
      <c r="I337" s="44" t="n">
        <v>0.6</v>
      </c>
      <c r="J337" s="45" t="n">
        <v>0.00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813808526479086</v>
      </c>
      <c r="N338" s="37" t="n">
        <v>0.050354402575893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199604790988707</v>
      </c>
      <c r="N345" s="21" t="n">
        <v>0.00532488167080153</v>
      </c>
    </row>
    <row r="346" customFormat="false" ht="11.25" hidden="false" customHeight="true" outlineLevel="0" collapsed="false">
      <c r="B346" s="22" t="s">
        <v>22</v>
      </c>
      <c r="C346" s="23" t="n">
        <v>174655</v>
      </c>
      <c r="D346" s="23" t="n">
        <v>1.3</v>
      </c>
      <c r="E346" s="23" t="n">
        <v>0.85</v>
      </c>
      <c r="F346" s="23" t="s">
        <v>25</v>
      </c>
      <c r="G346" s="23" t="n">
        <v>0.9</v>
      </c>
      <c r="H346" s="23" t="s">
        <v>25</v>
      </c>
      <c r="I346" s="23" t="n">
        <v>0.6</v>
      </c>
      <c r="J346" s="23" t="n">
        <v>0.0028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21849</v>
      </c>
      <c r="D347" s="23" t="n">
        <v>1.2</v>
      </c>
      <c r="E347" s="23" t="n">
        <v>0.85</v>
      </c>
      <c r="F347" s="23" t="s">
        <v>25</v>
      </c>
      <c r="G347" s="23" t="n">
        <v>0.9</v>
      </c>
      <c r="H347" s="23" t="s">
        <v>25</v>
      </c>
      <c r="I347" s="23" t="n">
        <v>0.6</v>
      </c>
      <c r="J347" s="23" t="n">
        <v>0.0043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704377</v>
      </c>
      <c r="D348" s="23" t="n">
        <v>1</v>
      </c>
      <c r="E348" s="23" t="n">
        <v>0.78</v>
      </c>
      <c r="F348" s="23" t="s">
        <v>25</v>
      </c>
      <c r="G348" s="23" t="n">
        <v>0.9</v>
      </c>
      <c r="H348" s="23" t="s">
        <v>25</v>
      </c>
      <c r="I348" s="23" t="n">
        <v>0.6</v>
      </c>
      <c r="J348" s="23" t="n">
        <v>0.008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41829.3333333333</v>
      </c>
      <c r="D349" s="23" t="n">
        <v>1.3</v>
      </c>
      <c r="E349" s="23" t="n">
        <v>0.92</v>
      </c>
      <c r="F349" s="23" t="s">
        <v>25</v>
      </c>
      <c r="G349" s="23" t="n">
        <v>0.9</v>
      </c>
      <c r="H349" s="23" t="s">
        <v>25</v>
      </c>
      <c r="I349" s="23" t="n">
        <v>0.6</v>
      </c>
      <c r="J349" s="23" t="n">
        <v>0.007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24655.6666666667</v>
      </c>
      <c r="D350" s="23" t="n">
        <v>1.6</v>
      </c>
      <c r="E350" s="23" t="n">
        <v>0.9</v>
      </c>
      <c r="F350" s="23" t="s">
        <v>25</v>
      </c>
      <c r="G350" s="23" t="n">
        <v>0.9</v>
      </c>
      <c r="H350" s="23" t="s">
        <v>25</v>
      </c>
      <c r="I350" s="23" t="n">
        <v>0.6</v>
      </c>
      <c r="J350" s="23" t="n">
        <v>0.0048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n">
        <v>143182.666666667</v>
      </c>
      <c r="D351" s="23" t="n">
        <v>1.4</v>
      </c>
      <c r="E351" s="23" t="n">
        <v>0.85</v>
      </c>
      <c r="F351" s="23" t="n">
        <v>0.325410118073543</v>
      </c>
      <c r="G351" s="23" t="n">
        <v>0.9</v>
      </c>
      <c r="H351" s="23" t="n">
        <v>49.9011977471767</v>
      </c>
      <c r="I351" s="23" t="n">
        <v>0.6</v>
      </c>
      <c r="J351" s="23" t="n">
        <v>0.0067</v>
      </c>
      <c r="K351" s="20" t="n">
        <v>4</v>
      </c>
      <c r="L351" s="20" t="n">
        <v>0.106708494208494</v>
      </c>
      <c r="M351" s="23" t="n">
        <v>0.199604790988707</v>
      </c>
      <c r="N351" s="27" t="n">
        <v>0.00532488167080153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n">
        <v>11895.5833333333</v>
      </c>
      <c r="D354" s="23" t="n">
        <v>1.71821147438008</v>
      </c>
      <c r="E354" s="23" t="n">
        <v>0.86026673064933</v>
      </c>
      <c r="F354" s="23" t="s">
        <v>25</v>
      </c>
      <c r="G354" s="23" t="n">
        <v>0.9</v>
      </c>
      <c r="H354" s="23" t="s">
        <v>25</v>
      </c>
      <c r="I354" s="23" t="n">
        <v>0.6</v>
      </c>
      <c r="J354" s="25" t="n">
        <v>0.0227268895785317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7000</v>
      </c>
      <c r="D355" s="23" t="n">
        <v>1.5</v>
      </c>
      <c r="E355" s="23" t="n">
        <v>0.87</v>
      </c>
      <c r="F355" s="23" t="s">
        <v>25</v>
      </c>
      <c r="G355" s="23" t="n">
        <v>0.9</v>
      </c>
      <c r="H355" s="23" t="s">
        <v>25</v>
      </c>
      <c r="I355" s="23" t="n">
        <v>0.6</v>
      </c>
      <c r="J355" s="25" t="n">
        <v>0.0142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675865.333333333</v>
      </c>
      <c r="D359" s="23" t="n">
        <v>0.4</v>
      </c>
      <c r="E359" s="23" t="n">
        <v>0.22</v>
      </c>
      <c r="F359" s="23" t="s">
        <v>25</v>
      </c>
      <c r="G359" s="23" t="n">
        <v>0.9</v>
      </c>
      <c r="H359" s="23" t="s">
        <v>25</v>
      </c>
      <c r="I359" s="23" t="n">
        <v>0.6</v>
      </c>
      <c r="J359" s="25" t="n">
        <v>0.01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n">
        <v>4000</v>
      </c>
      <c r="D361" s="44" t="n">
        <v>1</v>
      </c>
      <c r="E361" s="44" t="n">
        <v>0.83</v>
      </c>
      <c r="F361" s="44" t="s">
        <v>25</v>
      </c>
      <c r="G361" s="44" t="n">
        <v>0.9</v>
      </c>
      <c r="H361" s="44" t="s">
        <v>25</v>
      </c>
      <c r="I361" s="44" t="n">
        <v>0.6</v>
      </c>
      <c r="J361" s="45" t="n">
        <v>0.00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766728336307112</v>
      </c>
      <c r="N362" s="37" t="n">
        <v>0.0474413158090026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158070016323553</v>
      </c>
      <c r="N369" s="21" t="n">
        <v>0.00421685335534961</v>
      </c>
    </row>
    <row r="370" customFormat="false" ht="11.25" hidden="false" customHeight="true" outlineLevel="0" collapsed="false">
      <c r="B370" s="22" t="s">
        <v>22</v>
      </c>
      <c r="C370" s="23" t="n">
        <v>207992</v>
      </c>
      <c r="D370" s="23" t="n">
        <v>1.3</v>
      </c>
      <c r="E370" s="23" t="n">
        <v>0.85</v>
      </c>
      <c r="F370" s="23" t="s">
        <v>25</v>
      </c>
      <c r="G370" s="23" t="n">
        <v>0.9</v>
      </c>
      <c r="H370" s="23" t="s">
        <v>25</v>
      </c>
      <c r="I370" s="23" t="n">
        <v>0.6</v>
      </c>
      <c r="J370" s="23" t="n">
        <v>0.0028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690.3333333333</v>
      </c>
      <c r="D371" s="23" t="n">
        <v>1.2</v>
      </c>
      <c r="E371" s="23" t="n">
        <v>0.85</v>
      </c>
      <c r="F371" s="23" t="s">
        <v>25</v>
      </c>
      <c r="G371" s="23" t="n">
        <v>0.9</v>
      </c>
      <c r="H371" s="23" t="s">
        <v>25</v>
      </c>
      <c r="I371" s="23" t="n">
        <v>0.6</v>
      </c>
      <c r="J371" s="23" t="n">
        <v>0.0043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617284.666666667</v>
      </c>
      <c r="D372" s="23" t="n">
        <v>1</v>
      </c>
      <c r="E372" s="23" t="n">
        <v>0.78</v>
      </c>
      <c r="F372" s="23" t="s">
        <v>25</v>
      </c>
      <c r="G372" s="23" t="n">
        <v>0.9</v>
      </c>
      <c r="H372" s="23" t="s">
        <v>25</v>
      </c>
      <c r="I372" s="23" t="n">
        <v>0.6</v>
      </c>
      <c r="J372" s="23" t="n">
        <v>0.008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7858.6666666667</v>
      </c>
      <c r="D373" s="23" t="n">
        <v>1.3</v>
      </c>
      <c r="E373" s="23" t="n">
        <v>0.92</v>
      </c>
      <c r="F373" s="23" t="s">
        <v>25</v>
      </c>
      <c r="G373" s="23" t="n">
        <v>0.9</v>
      </c>
      <c r="H373" s="23" t="s">
        <v>25</v>
      </c>
      <c r="I373" s="23" t="n">
        <v>0.6</v>
      </c>
      <c r="J373" s="23" t="n">
        <v>0.007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23605</v>
      </c>
      <c r="D374" s="23" t="n">
        <v>1.6</v>
      </c>
      <c r="E374" s="23" t="n">
        <v>0.9</v>
      </c>
      <c r="F374" s="23" t="s">
        <v>25</v>
      </c>
      <c r="G374" s="23" t="n">
        <v>0.9</v>
      </c>
      <c r="H374" s="23" t="s">
        <v>25</v>
      </c>
      <c r="I374" s="23" t="n">
        <v>0.6</v>
      </c>
      <c r="J374" s="23" t="n">
        <v>0.0048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n">
        <v>143473</v>
      </c>
      <c r="D375" s="23" t="n">
        <v>1.4</v>
      </c>
      <c r="E375" s="23" t="n">
        <v>0.85</v>
      </c>
      <c r="F375" s="23" t="n">
        <v>0.257175656144324</v>
      </c>
      <c r="G375" s="23" t="n">
        <v>0.9</v>
      </c>
      <c r="H375" s="23" t="n">
        <v>39.5175040808882</v>
      </c>
      <c r="I375" s="23" t="n">
        <v>0.6</v>
      </c>
      <c r="J375" s="23" t="n">
        <v>0.0067</v>
      </c>
      <c r="K375" s="20" t="n">
        <v>4</v>
      </c>
      <c r="L375" s="20" t="n">
        <v>0.106708494208494</v>
      </c>
      <c r="M375" s="23" t="n">
        <v>0.158070016323553</v>
      </c>
      <c r="N375" s="27" t="n">
        <v>0.00421685335534961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n">
        <v>10743.8333333333</v>
      </c>
      <c r="D378" s="23" t="n">
        <v>1.72609300425567</v>
      </c>
      <c r="E378" s="23" t="n">
        <v>0.860296216434234</v>
      </c>
      <c r="F378" s="23" t="s">
        <v>25</v>
      </c>
      <c r="G378" s="23" t="n">
        <v>0.9</v>
      </c>
      <c r="H378" s="23" t="s">
        <v>25</v>
      </c>
      <c r="I378" s="23" t="n">
        <v>0.6</v>
      </c>
      <c r="J378" s="25" t="n">
        <v>0.0227440294949558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7000</v>
      </c>
      <c r="D379" s="23" t="n">
        <v>1.5</v>
      </c>
      <c r="E379" s="23" t="n">
        <v>0.87</v>
      </c>
      <c r="F379" s="23" t="s">
        <v>25</v>
      </c>
      <c r="G379" s="23" t="n">
        <v>0.9</v>
      </c>
      <c r="H379" s="23" t="s">
        <v>25</v>
      </c>
      <c r="I379" s="23" t="n">
        <v>0.6</v>
      </c>
      <c r="J379" s="25" t="n">
        <v>0.0142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628439</v>
      </c>
      <c r="D383" s="23" t="n">
        <v>0.4</v>
      </c>
      <c r="E383" s="23" t="n">
        <v>0.22</v>
      </c>
      <c r="F383" s="23" t="s">
        <v>25</v>
      </c>
      <c r="G383" s="23" t="n">
        <v>0.9</v>
      </c>
      <c r="H383" s="23" t="s">
        <v>25</v>
      </c>
      <c r="I383" s="23" t="n">
        <v>0.6</v>
      </c>
      <c r="J383" s="25" t="n">
        <v>0.01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n">
        <v>4333.33333333333</v>
      </c>
      <c r="D385" s="44" t="n">
        <v>1</v>
      </c>
      <c r="E385" s="44" t="n">
        <v>0.83</v>
      </c>
      <c r="F385" s="44" t="s">
        <v>25</v>
      </c>
      <c r="G385" s="44" t="n">
        <v>0.9</v>
      </c>
      <c r="H385" s="44" t="s">
        <v>25</v>
      </c>
      <c r="I385" s="44" t="n">
        <v>0.6</v>
      </c>
      <c r="J385" s="45" t="n">
        <v>0.00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779596448737091</v>
      </c>
      <c r="N386" s="37" t="n">
        <v>0.048237530265607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17712942240247</v>
      </c>
      <c r="N393" s="21" t="n">
        <v>0.00472530348614699</v>
      </c>
    </row>
    <row r="394" customFormat="false" ht="11.25" hidden="false" customHeight="true" outlineLevel="0" collapsed="false">
      <c r="B394" s="22" t="s">
        <v>22</v>
      </c>
      <c r="C394" s="23" t="n">
        <v>144456</v>
      </c>
      <c r="D394" s="23" t="n">
        <v>1.3</v>
      </c>
      <c r="E394" s="23" t="n">
        <v>0.85</v>
      </c>
      <c r="F394" s="23" t="s">
        <v>25</v>
      </c>
      <c r="G394" s="23" t="n">
        <v>0.9</v>
      </c>
      <c r="H394" s="23" t="s">
        <v>25</v>
      </c>
      <c r="I394" s="23" t="n">
        <v>0.6</v>
      </c>
      <c r="J394" s="23" t="n">
        <v>0.0028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70847</v>
      </c>
      <c r="D395" s="23" t="n">
        <v>1.2</v>
      </c>
      <c r="E395" s="23" t="n">
        <v>0.85</v>
      </c>
      <c r="F395" s="23" t="s">
        <v>25</v>
      </c>
      <c r="G395" s="23" t="n">
        <v>0.9</v>
      </c>
      <c r="H395" s="23" t="s">
        <v>25</v>
      </c>
      <c r="I395" s="23" t="n">
        <v>0.6</v>
      </c>
      <c r="J395" s="23" t="n">
        <v>0.0043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557984</v>
      </c>
      <c r="D396" s="23" t="n">
        <v>1</v>
      </c>
      <c r="E396" s="23" t="n">
        <v>0.78</v>
      </c>
      <c r="F396" s="23" t="s">
        <v>25</v>
      </c>
      <c r="G396" s="23" t="n">
        <v>0.9</v>
      </c>
      <c r="H396" s="23" t="s">
        <v>25</v>
      </c>
      <c r="I396" s="23" t="n">
        <v>0.6</v>
      </c>
      <c r="J396" s="23" t="n">
        <v>0.008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58099.3333333333</v>
      </c>
      <c r="D397" s="23" t="n">
        <v>1.3</v>
      </c>
      <c r="E397" s="23" t="n">
        <v>0.92</v>
      </c>
      <c r="F397" s="23" t="s">
        <v>25</v>
      </c>
      <c r="G397" s="23" t="n">
        <v>0.9</v>
      </c>
      <c r="H397" s="23" t="s">
        <v>25</v>
      </c>
      <c r="I397" s="23" t="n">
        <v>0.6</v>
      </c>
      <c r="J397" s="23" t="n">
        <v>0.007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22084</v>
      </c>
      <c r="D398" s="23" t="n">
        <v>1.6</v>
      </c>
      <c r="E398" s="23" t="n">
        <v>0.9</v>
      </c>
      <c r="F398" s="23" t="s">
        <v>25</v>
      </c>
      <c r="G398" s="23" t="n">
        <v>0.9</v>
      </c>
      <c r="H398" s="23" t="s">
        <v>25</v>
      </c>
      <c r="I398" s="23" t="n">
        <v>0.6</v>
      </c>
      <c r="J398" s="23" t="n">
        <v>0.0048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n">
        <v>143607.666666667</v>
      </c>
      <c r="D399" s="23" t="n">
        <v>1.4</v>
      </c>
      <c r="E399" s="23" t="n">
        <v>0.85</v>
      </c>
      <c r="F399" s="23" t="n">
        <v>0.287914553694756</v>
      </c>
      <c r="G399" s="23" t="n">
        <v>0.9</v>
      </c>
      <c r="H399" s="23" t="n">
        <v>44.2823556006176</v>
      </c>
      <c r="I399" s="23" t="n">
        <v>0.6</v>
      </c>
      <c r="J399" s="23" t="n">
        <v>0.0067</v>
      </c>
      <c r="K399" s="20" t="n">
        <v>3.99999999999999</v>
      </c>
      <c r="L399" s="20" t="n">
        <v>0.106708494208494</v>
      </c>
      <c r="M399" s="23" t="n">
        <v>0.17712942240247</v>
      </c>
      <c r="N399" s="27" t="n">
        <v>0.00472530348614699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n">
        <v>9730.41666666667</v>
      </c>
      <c r="D402" s="23" t="n">
        <v>1.73615210037254</v>
      </c>
      <c r="E402" s="23" t="n">
        <v>0.860213805506787</v>
      </c>
      <c r="F402" s="23" t="s">
        <v>25</v>
      </c>
      <c r="G402" s="23" t="n">
        <v>0.9</v>
      </c>
      <c r="H402" s="23" t="s">
        <v>25</v>
      </c>
      <c r="I402" s="23" t="n">
        <v>0.6</v>
      </c>
      <c r="J402" s="25" t="n">
        <v>0.0228139258624873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7233.33333333333</v>
      </c>
      <c r="D403" s="23" t="n">
        <v>1.5</v>
      </c>
      <c r="E403" s="23" t="n">
        <v>0.87</v>
      </c>
      <c r="F403" s="23" t="s">
        <v>25</v>
      </c>
      <c r="G403" s="23" t="n">
        <v>0.9</v>
      </c>
      <c r="H403" s="23" t="s">
        <v>25</v>
      </c>
      <c r="I403" s="23" t="n">
        <v>0.6</v>
      </c>
      <c r="J403" s="25" t="n">
        <v>0.0142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588262.666666667</v>
      </c>
      <c r="D407" s="23" t="n">
        <v>0.4</v>
      </c>
      <c r="E407" s="23" t="n">
        <v>0.22</v>
      </c>
      <c r="F407" s="23" t="s">
        <v>25</v>
      </c>
      <c r="G407" s="23" t="n">
        <v>0.9</v>
      </c>
      <c r="H407" s="23" t="s">
        <v>25</v>
      </c>
      <c r="I407" s="23" t="n">
        <v>0.6</v>
      </c>
      <c r="J407" s="25" t="n">
        <v>0.01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n">
        <v>4700</v>
      </c>
      <c r="D409" s="44" t="n">
        <v>1</v>
      </c>
      <c r="E409" s="44" t="n">
        <v>0.83</v>
      </c>
      <c r="F409" s="44" t="s">
        <v>25</v>
      </c>
      <c r="G409" s="44" t="n">
        <v>0.9</v>
      </c>
      <c r="H409" s="44" t="s">
        <v>25</v>
      </c>
      <c r="I409" s="44" t="n">
        <v>0.6</v>
      </c>
      <c r="J409" s="45" t="n">
        <v>0.00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721668231011671</v>
      </c>
      <c r="N410" s="37" t="n">
        <v>0.0446532217938471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255806131411209</v>
      </c>
      <c r="N417" s="21" t="n">
        <v>0.00682417177304757</v>
      </c>
    </row>
    <row r="418" customFormat="false" ht="11.25" hidden="false" customHeight="true" outlineLevel="0" collapsed="false">
      <c r="B418" s="22" t="s">
        <v>22</v>
      </c>
      <c r="C418" s="23" t="n">
        <v>185042.333333333</v>
      </c>
      <c r="D418" s="23" t="n">
        <v>1.3</v>
      </c>
      <c r="E418" s="23" t="n">
        <v>0.85</v>
      </c>
      <c r="F418" s="23" t="s">
        <v>25</v>
      </c>
      <c r="G418" s="23" t="n">
        <v>0.9</v>
      </c>
      <c r="H418" s="23" t="s">
        <v>25</v>
      </c>
      <c r="I418" s="23" t="n">
        <v>0.6</v>
      </c>
      <c r="J418" s="23" t="n">
        <v>0.0028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95365.6666666667</v>
      </c>
      <c r="D419" s="23" t="n">
        <v>1.2</v>
      </c>
      <c r="E419" s="23" t="n">
        <v>0.85</v>
      </c>
      <c r="F419" s="23" t="s">
        <v>25</v>
      </c>
      <c r="G419" s="23" t="n">
        <v>0.9</v>
      </c>
      <c r="H419" s="23" t="s">
        <v>25</v>
      </c>
      <c r="I419" s="23" t="n">
        <v>0.6</v>
      </c>
      <c r="J419" s="23" t="n">
        <v>0.0043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620381</v>
      </c>
      <c r="D420" s="23" t="n">
        <v>1</v>
      </c>
      <c r="E420" s="23" t="n">
        <v>0.78</v>
      </c>
      <c r="F420" s="23" t="s">
        <v>25</v>
      </c>
      <c r="G420" s="23" t="n">
        <v>0.9</v>
      </c>
      <c r="H420" s="23" t="s">
        <v>25</v>
      </c>
      <c r="I420" s="23" t="n">
        <v>0.6</v>
      </c>
      <c r="J420" s="23" t="n">
        <v>0.008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80523</v>
      </c>
      <c r="D421" s="23" t="n">
        <v>1.3</v>
      </c>
      <c r="E421" s="23" t="n">
        <v>0.92</v>
      </c>
      <c r="F421" s="23" t="s">
        <v>25</v>
      </c>
      <c r="G421" s="23" t="n">
        <v>0.9</v>
      </c>
      <c r="H421" s="23" t="s">
        <v>25</v>
      </c>
      <c r="I421" s="23" t="n">
        <v>0.6</v>
      </c>
      <c r="J421" s="23" t="n">
        <v>0.007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22906.3333333333</v>
      </c>
      <c r="D422" s="23" t="n">
        <v>1.6</v>
      </c>
      <c r="E422" s="23" t="n">
        <v>0.9</v>
      </c>
      <c r="F422" s="23" t="s">
        <v>25</v>
      </c>
      <c r="G422" s="23" t="n">
        <v>0.9</v>
      </c>
      <c r="H422" s="23" t="s">
        <v>25</v>
      </c>
      <c r="I422" s="23" t="n">
        <v>0.6</v>
      </c>
      <c r="J422" s="23" t="n">
        <v>0.0048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n">
        <v>151852</v>
      </c>
      <c r="D423" s="23" t="n">
        <v>1.4</v>
      </c>
      <c r="E423" s="23" t="n">
        <v>0.85</v>
      </c>
      <c r="F423" s="23" t="n">
        <v>0.393224864487336</v>
      </c>
      <c r="G423" s="23" t="n">
        <v>0.9</v>
      </c>
      <c r="H423" s="23" t="n">
        <v>63.9515328528022</v>
      </c>
      <c r="I423" s="23" t="n">
        <v>0.6</v>
      </c>
      <c r="J423" s="23" t="n">
        <v>0.0067</v>
      </c>
      <c r="K423" s="20" t="n">
        <v>4</v>
      </c>
      <c r="L423" s="20" t="n">
        <v>0.106708494208494</v>
      </c>
      <c r="M423" s="23" t="n">
        <v>0.255806131411209</v>
      </c>
      <c r="N423" s="27" t="n">
        <v>0.00682417177304757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9096</v>
      </c>
      <c r="D426" s="23" t="n">
        <v>1.75146095964038</v>
      </c>
      <c r="E426" s="23" t="n">
        <v>0.859795697742597</v>
      </c>
      <c r="F426" s="23" t="s">
        <v>25</v>
      </c>
      <c r="G426" s="23" t="n">
        <v>0.9</v>
      </c>
      <c r="H426" s="23" t="s">
        <v>25</v>
      </c>
      <c r="I426" s="23" t="n">
        <v>0.6</v>
      </c>
      <c r="J426" s="25" t="n">
        <v>0.023037015537965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7466.66666666667</v>
      </c>
      <c r="D427" s="23" t="n">
        <v>1.5</v>
      </c>
      <c r="E427" s="23" t="n">
        <v>0.87</v>
      </c>
      <c r="F427" s="23" t="s">
        <v>25</v>
      </c>
      <c r="G427" s="23" t="n">
        <v>0.9</v>
      </c>
      <c r="H427" s="23" t="s">
        <v>25</v>
      </c>
      <c r="I427" s="23" t="n">
        <v>0.6</v>
      </c>
      <c r="J427" s="25" t="n">
        <v>0.0142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581620.666666667</v>
      </c>
      <c r="D431" s="23" t="n">
        <v>0.4</v>
      </c>
      <c r="E431" s="23" t="n">
        <v>0.22</v>
      </c>
      <c r="F431" s="23" t="s">
        <v>25</v>
      </c>
      <c r="G431" s="23" t="n">
        <v>0.9</v>
      </c>
      <c r="H431" s="23" t="s">
        <v>25</v>
      </c>
      <c r="I431" s="23" t="n">
        <v>0.6</v>
      </c>
      <c r="J431" s="25" t="n">
        <v>0.01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n">
        <v>5066.66666666667</v>
      </c>
      <c r="D433" s="44" t="n">
        <v>1</v>
      </c>
      <c r="E433" s="44" t="n">
        <v>0.83</v>
      </c>
      <c r="F433" s="44" t="s">
        <v>25</v>
      </c>
      <c r="G433" s="44" t="n">
        <v>0.9</v>
      </c>
      <c r="H433" s="44" t="s">
        <v>25</v>
      </c>
      <c r="I433" s="44" t="n">
        <v>0.6</v>
      </c>
      <c r="J433" s="45" t="n">
        <v>0.00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718066611636678</v>
      </c>
      <c r="N434" s="37" t="n">
        <v>0.044430371595019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274965134957915</v>
      </c>
      <c r="N441" s="21" t="n">
        <v>0.00733527887779863</v>
      </c>
    </row>
    <row r="442" customFormat="false" ht="11.25" hidden="false" customHeight="true" outlineLevel="0" collapsed="false">
      <c r="B442" s="22" t="s">
        <v>22</v>
      </c>
      <c r="C442" s="23" t="n">
        <v>143231</v>
      </c>
      <c r="D442" s="23" t="n">
        <v>1.3</v>
      </c>
      <c r="E442" s="23" t="n">
        <v>0.85</v>
      </c>
      <c r="F442" s="23" t="s">
        <v>25</v>
      </c>
      <c r="G442" s="23" t="n">
        <v>0.9</v>
      </c>
      <c r="H442" s="23" t="s">
        <v>25</v>
      </c>
      <c r="I442" s="23" t="n">
        <v>0.6</v>
      </c>
      <c r="J442" s="23" t="n">
        <v>0.0028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84448</v>
      </c>
      <c r="D443" s="23" t="n">
        <v>1.2</v>
      </c>
      <c r="E443" s="23" t="n">
        <v>0.85</v>
      </c>
      <c r="F443" s="23" t="s">
        <v>25</v>
      </c>
      <c r="G443" s="23" t="n">
        <v>0.9</v>
      </c>
      <c r="H443" s="23" t="s">
        <v>25</v>
      </c>
      <c r="I443" s="23" t="n">
        <v>0.6</v>
      </c>
      <c r="J443" s="23" t="n">
        <v>0.0043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650864</v>
      </c>
      <c r="D444" s="23" t="n">
        <v>1</v>
      </c>
      <c r="E444" s="23" t="n">
        <v>0.78</v>
      </c>
      <c r="F444" s="23" t="s">
        <v>25</v>
      </c>
      <c r="G444" s="23" t="n">
        <v>0.9</v>
      </c>
      <c r="H444" s="23" t="s">
        <v>25</v>
      </c>
      <c r="I444" s="23" t="n">
        <v>0.6</v>
      </c>
      <c r="J444" s="23" t="n">
        <v>0.0081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75059</v>
      </c>
      <c r="D445" s="23" t="n">
        <v>1.3</v>
      </c>
      <c r="E445" s="23" t="n">
        <v>0.92</v>
      </c>
      <c r="F445" s="23" t="s">
        <v>25</v>
      </c>
      <c r="G445" s="23" t="n">
        <v>0.9</v>
      </c>
      <c r="H445" s="23" t="s">
        <v>25</v>
      </c>
      <c r="I445" s="23" t="n">
        <v>0.6</v>
      </c>
      <c r="J445" s="23" t="n">
        <v>0.007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21453.3333333333</v>
      </c>
      <c r="D446" s="23" t="n">
        <v>1.6</v>
      </c>
      <c r="E446" s="23" t="n">
        <v>0.9</v>
      </c>
      <c r="F446" s="23" t="s">
        <v>25</v>
      </c>
      <c r="G446" s="23" t="n">
        <v>0.9</v>
      </c>
      <c r="H446" s="23" t="s">
        <v>25</v>
      </c>
      <c r="I446" s="23" t="n">
        <v>0.6</v>
      </c>
      <c r="J446" s="23" t="n">
        <v>0.0048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n">
        <v>156214.666666667</v>
      </c>
      <c r="D447" s="23" t="n">
        <v>1.4</v>
      </c>
      <c r="E447" s="23" t="n">
        <v>0.85</v>
      </c>
      <c r="F447" s="23" t="n">
        <v>0.410871824917735</v>
      </c>
      <c r="G447" s="23" t="n">
        <v>0.9</v>
      </c>
      <c r="H447" s="23" t="n">
        <v>68.7412837394787</v>
      </c>
      <c r="I447" s="23" t="n">
        <v>0.6</v>
      </c>
      <c r="J447" s="23" t="n">
        <v>0.0067</v>
      </c>
      <c r="K447" s="20" t="n">
        <v>4</v>
      </c>
      <c r="L447" s="20" t="n">
        <v>0.106708494208494</v>
      </c>
      <c r="M447" s="23" t="n">
        <v>0.274965134957915</v>
      </c>
      <c r="N447" s="27" t="n">
        <v>0.00733527887779863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7749.58333333333</v>
      </c>
      <c r="D450" s="23" t="n">
        <v>1.74407154506515</v>
      </c>
      <c r="E450" s="23" t="n">
        <v>0.859759073068445</v>
      </c>
      <c r="F450" s="23" t="s">
        <v>25</v>
      </c>
      <c r="G450" s="23" t="n">
        <v>0.9</v>
      </c>
      <c r="H450" s="23" t="s">
        <v>25</v>
      </c>
      <c r="I450" s="23" t="n">
        <v>0.6</v>
      </c>
      <c r="J450" s="25" t="n">
        <v>0.0230277510260408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7833.33333333333</v>
      </c>
      <c r="D451" s="23" t="n">
        <v>1.5</v>
      </c>
      <c r="E451" s="23" t="n">
        <v>0.87</v>
      </c>
      <c r="F451" s="23" t="s">
        <v>25</v>
      </c>
      <c r="G451" s="23" t="n">
        <v>0.9</v>
      </c>
      <c r="H451" s="23" t="s">
        <v>25</v>
      </c>
      <c r="I451" s="23" t="n">
        <v>0.6</v>
      </c>
      <c r="J451" s="25" t="n">
        <v>0.0142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539126</v>
      </c>
      <c r="D455" s="23" t="n">
        <v>0.4</v>
      </c>
      <c r="E455" s="23" t="n">
        <v>0.22</v>
      </c>
      <c r="F455" s="23" t="s">
        <v>25</v>
      </c>
      <c r="G455" s="23" t="n">
        <v>0.9</v>
      </c>
      <c r="H455" s="23" t="s">
        <v>25</v>
      </c>
      <c r="I455" s="23" t="n">
        <v>0.6</v>
      </c>
      <c r="J455" s="25" t="n">
        <v>0.011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n">
        <v>5116.66666666667</v>
      </c>
      <c r="D457" s="44" t="n">
        <v>1</v>
      </c>
      <c r="E457" s="44" t="n">
        <v>0.83</v>
      </c>
      <c r="F457" s="44" t="s">
        <v>25</v>
      </c>
      <c r="G457" s="44" t="n">
        <v>0.9</v>
      </c>
      <c r="H457" s="44" t="s">
        <v>25</v>
      </c>
      <c r="I457" s="44" t="n">
        <v>0.6</v>
      </c>
      <c r="J457" s="45" t="n">
        <v>0.004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709789098457956</v>
      </c>
      <c r="N458" s="37" t="n">
        <v>0.043918200467086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390547753731959</v>
      </c>
      <c r="N465" s="21" t="n">
        <v>0.0104186906793118</v>
      </c>
    </row>
    <row r="466" customFormat="false" ht="11.25" hidden="false" customHeight="true" outlineLevel="0" collapsed="false">
      <c r="B466" s="22" t="s">
        <v>22</v>
      </c>
      <c r="C466" s="23" t="n">
        <v>124146</v>
      </c>
      <c r="D466" s="23" t="n">
        <v>1.3</v>
      </c>
      <c r="E466" s="23" t="n">
        <v>0.85</v>
      </c>
      <c r="F466" s="23" t="s">
        <v>25</v>
      </c>
      <c r="G466" s="23" t="n">
        <v>0.9</v>
      </c>
      <c r="H466" s="23" t="s">
        <v>25</v>
      </c>
      <c r="I466" s="23" t="n">
        <v>0.6</v>
      </c>
      <c r="J466" s="23" t="n">
        <v>0.0028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72799</v>
      </c>
      <c r="D467" s="23" t="n">
        <v>1.2</v>
      </c>
      <c r="E467" s="23" t="n">
        <v>0.85</v>
      </c>
      <c r="F467" s="23" t="s">
        <v>25</v>
      </c>
      <c r="G467" s="23" t="n">
        <v>0.9</v>
      </c>
      <c r="H467" s="23" t="s">
        <v>25</v>
      </c>
      <c r="I467" s="23" t="n">
        <v>0.6</v>
      </c>
      <c r="J467" s="23" t="n">
        <v>0.0043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634069</v>
      </c>
      <c r="D468" s="23" t="n">
        <v>1</v>
      </c>
      <c r="E468" s="23" t="n">
        <v>0.78</v>
      </c>
      <c r="F468" s="23" t="s">
        <v>25</v>
      </c>
      <c r="G468" s="23" t="n">
        <v>0.9</v>
      </c>
      <c r="H468" s="23" t="s">
        <v>25</v>
      </c>
      <c r="I468" s="23" t="n">
        <v>0.6</v>
      </c>
      <c r="J468" s="23" t="n">
        <v>0.0081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0716</v>
      </c>
      <c r="D469" s="23" t="n">
        <v>1.3</v>
      </c>
      <c r="E469" s="23" t="n">
        <v>0.92</v>
      </c>
      <c r="F469" s="23" t="s">
        <v>25</v>
      </c>
      <c r="G469" s="23" t="n">
        <v>0.9</v>
      </c>
      <c r="H469" s="23" t="s">
        <v>25</v>
      </c>
      <c r="I469" s="23" t="n">
        <v>0.6</v>
      </c>
      <c r="J469" s="23" t="n">
        <v>0.007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19444</v>
      </c>
      <c r="D470" s="23" t="n">
        <v>1.6</v>
      </c>
      <c r="E470" s="23" t="n">
        <v>0.9</v>
      </c>
      <c r="F470" s="23" t="s">
        <v>25</v>
      </c>
      <c r="G470" s="23" t="n">
        <v>0.9</v>
      </c>
      <c r="H470" s="23" t="s">
        <v>25</v>
      </c>
      <c r="I470" s="23" t="n">
        <v>0.6</v>
      </c>
      <c r="J470" s="23" t="n">
        <v>0.0048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n">
        <v>161761</v>
      </c>
      <c r="D471" s="23" t="n">
        <v>1.4</v>
      </c>
      <c r="E471" s="23" t="n">
        <v>0.85</v>
      </c>
      <c r="F471" s="23" t="n">
        <v>0.563573883161512</v>
      </c>
      <c r="G471" s="23" t="n">
        <v>0.9</v>
      </c>
      <c r="H471" s="23" t="n">
        <v>97.6369384329897</v>
      </c>
      <c r="I471" s="23" t="n">
        <v>0.6</v>
      </c>
      <c r="J471" s="23" t="n">
        <v>0.0067</v>
      </c>
      <c r="K471" s="20" t="n">
        <v>4</v>
      </c>
      <c r="L471" s="20" t="n">
        <v>0.106708494208494</v>
      </c>
      <c r="M471" s="23" t="n">
        <v>0.390547753731959</v>
      </c>
      <c r="N471" s="27" t="n">
        <v>0.0104186906793118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6163.5</v>
      </c>
      <c r="D474" s="23" t="n">
        <v>1.72934750277169</v>
      </c>
      <c r="E474" s="23" t="n">
        <v>0.859978502474244</v>
      </c>
      <c r="F474" s="23" t="s">
        <v>25</v>
      </c>
      <c r="G474" s="23" t="n">
        <v>0.9</v>
      </c>
      <c r="H474" s="23" t="s">
        <v>25</v>
      </c>
      <c r="I474" s="23" t="n">
        <v>0.6</v>
      </c>
      <c r="J474" s="25" t="n">
        <v>0.0228912446932209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8100</v>
      </c>
      <c r="D475" s="23" t="n">
        <v>1.5</v>
      </c>
      <c r="E475" s="23" t="n">
        <v>0.87</v>
      </c>
      <c r="F475" s="23" t="s">
        <v>25</v>
      </c>
      <c r="G475" s="23" t="n">
        <v>0.9</v>
      </c>
      <c r="H475" s="23" t="s">
        <v>25</v>
      </c>
      <c r="I475" s="23" t="n">
        <v>0.6</v>
      </c>
      <c r="J475" s="25" t="n">
        <v>0.0142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467807</v>
      </c>
      <c r="D479" s="23" t="n">
        <v>0.4</v>
      </c>
      <c r="E479" s="23" t="n">
        <v>0.22</v>
      </c>
      <c r="F479" s="23" t="s">
        <v>25</v>
      </c>
      <c r="G479" s="23" t="n">
        <v>0.9</v>
      </c>
      <c r="H479" s="23" t="s">
        <v>25</v>
      </c>
      <c r="I479" s="23" t="n">
        <v>0.6</v>
      </c>
      <c r="J479" s="25" t="n">
        <v>0.011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n">
        <v>5150</v>
      </c>
      <c r="D481" s="44" t="n">
        <v>1</v>
      </c>
      <c r="E481" s="44" t="n">
        <v>0.83</v>
      </c>
      <c r="F481" s="44" t="s">
        <v>25</v>
      </c>
      <c r="G481" s="44" t="n">
        <v>0.9</v>
      </c>
      <c r="H481" s="44" t="s">
        <v>25</v>
      </c>
      <c r="I481" s="44" t="n">
        <v>0.6</v>
      </c>
      <c r="J481" s="45" t="n">
        <v>0.004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804321412447563</v>
      </c>
      <c r="N482" s="37" t="n">
        <v>0.0497673873951929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410961087340206</v>
      </c>
      <c r="N489" s="21" t="n">
        <v>0.0109632597020897</v>
      </c>
    </row>
    <row r="490" customFormat="false" ht="11.25" hidden="false" customHeight="true" outlineLevel="0" collapsed="false">
      <c r="B490" s="22" t="s">
        <v>22</v>
      </c>
      <c r="C490" s="23" t="n">
        <v>82577</v>
      </c>
      <c r="D490" s="23" t="n">
        <v>1.3</v>
      </c>
      <c r="E490" s="23" t="n">
        <v>0.85</v>
      </c>
      <c r="F490" s="23" t="s">
        <v>25</v>
      </c>
      <c r="G490" s="23" t="n">
        <v>0.9</v>
      </c>
      <c r="H490" s="23" t="s">
        <v>25</v>
      </c>
      <c r="I490" s="23" t="n">
        <v>0.6</v>
      </c>
      <c r="J490" s="23" t="n">
        <v>0.0028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30620</v>
      </c>
      <c r="D491" s="23" t="n">
        <v>1.2</v>
      </c>
      <c r="E491" s="23" t="n">
        <v>0.85</v>
      </c>
      <c r="F491" s="23" t="s">
        <v>25</v>
      </c>
      <c r="G491" s="23" t="n">
        <v>0.9</v>
      </c>
      <c r="H491" s="23" t="s">
        <v>25</v>
      </c>
      <c r="I491" s="23" t="n">
        <v>0.6</v>
      </c>
      <c r="J491" s="23" t="n">
        <v>0.0043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626222</v>
      </c>
      <c r="D492" s="23" t="n">
        <v>1</v>
      </c>
      <c r="E492" s="23" t="n">
        <v>0.78</v>
      </c>
      <c r="F492" s="23" t="s">
        <v>25</v>
      </c>
      <c r="G492" s="23" t="n">
        <v>0.9</v>
      </c>
      <c r="H492" s="23" t="s">
        <v>25</v>
      </c>
      <c r="I492" s="23" t="n">
        <v>0.6</v>
      </c>
      <c r="J492" s="23" t="n">
        <v>0.0081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66145</v>
      </c>
      <c r="D493" s="23" t="n">
        <v>1.3</v>
      </c>
      <c r="E493" s="23" t="n">
        <v>0.92</v>
      </c>
      <c r="F493" s="23" t="s">
        <v>25</v>
      </c>
      <c r="G493" s="23" t="n">
        <v>0.9</v>
      </c>
      <c r="H493" s="23" t="s">
        <v>25</v>
      </c>
      <c r="I493" s="23" t="n">
        <v>0.6</v>
      </c>
      <c r="J493" s="23" t="n">
        <v>0.007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17553</v>
      </c>
      <c r="D494" s="23" t="n">
        <v>1.6</v>
      </c>
      <c r="E494" s="23" t="n">
        <v>0.9</v>
      </c>
      <c r="F494" s="23" t="s">
        <v>25</v>
      </c>
      <c r="G494" s="23" t="n">
        <v>0.9</v>
      </c>
      <c r="H494" s="23" t="s">
        <v>25</v>
      </c>
      <c r="I494" s="23" t="n">
        <v>0.6</v>
      </c>
      <c r="J494" s="23" t="n">
        <v>0.0048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n">
        <v>170216</v>
      </c>
      <c r="D495" s="23" t="n">
        <v>1.4</v>
      </c>
      <c r="E495" s="23" t="n">
        <v>0.85</v>
      </c>
      <c r="F495" s="23" t="n">
        <v>0.563573883161512</v>
      </c>
      <c r="G495" s="23" t="n">
        <v>0.9</v>
      </c>
      <c r="H495" s="23" t="n">
        <v>102.740271835052</v>
      </c>
      <c r="I495" s="23" t="n">
        <v>0.6</v>
      </c>
      <c r="J495" s="23" t="n">
        <v>0.0067</v>
      </c>
      <c r="K495" s="20" t="n">
        <v>3.99999999999998</v>
      </c>
      <c r="L495" s="20" t="n">
        <v>0.106708494208494</v>
      </c>
      <c r="M495" s="23" t="n">
        <v>0.410961087340206</v>
      </c>
      <c r="N495" s="27" t="n">
        <v>0.0109632597020897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5378.75</v>
      </c>
      <c r="D498" s="23" t="n">
        <v>1.74846386242157</v>
      </c>
      <c r="E498" s="23" t="n">
        <v>0.859421566349059</v>
      </c>
      <c r="F498" s="23" t="s">
        <v>25</v>
      </c>
      <c r="G498" s="23" t="n">
        <v>0.9</v>
      </c>
      <c r="H498" s="23" t="s">
        <v>25</v>
      </c>
      <c r="I498" s="23" t="n">
        <v>0.6</v>
      </c>
      <c r="J498" s="25" t="n">
        <v>0.0231855257572236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500</v>
      </c>
      <c r="D499" s="23" t="n">
        <v>1.5</v>
      </c>
      <c r="E499" s="23" t="n">
        <v>0.87</v>
      </c>
      <c r="F499" s="23" t="s">
        <v>25</v>
      </c>
      <c r="G499" s="23" t="n">
        <v>0.9</v>
      </c>
      <c r="H499" s="23" t="s">
        <v>25</v>
      </c>
      <c r="I499" s="23" t="n">
        <v>0.6</v>
      </c>
      <c r="J499" s="25" t="n">
        <v>0.0142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383835</v>
      </c>
      <c r="D503" s="23" t="n">
        <v>0.4</v>
      </c>
      <c r="E503" s="23" t="n">
        <v>0.22</v>
      </c>
      <c r="F503" s="23" t="s">
        <v>25</v>
      </c>
      <c r="G503" s="23" t="n">
        <v>0.9</v>
      </c>
      <c r="H503" s="23" t="s">
        <v>25</v>
      </c>
      <c r="I503" s="23" t="n">
        <v>0.6</v>
      </c>
      <c r="J503" s="25" t="n">
        <v>0.011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n">
        <v>5100</v>
      </c>
      <c r="D505" s="44" t="n">
        <v>1</v>
      </c>
      <c r="E505" s="44" t="n">
        <v>0.83</v>
      </c>
      <c r="F505" s="44" t="s">
        <v>25</v>
      </c>
      <c r="G505" s="44" t="n">
        <v>0.9</v>
      </c>
      <c r="H505" s="44" t="s">
        <v>25</v>
      </c>
      <c r="I505" s="44" t="n">
        <v>0.6</v>
      </c>
      <c r="J505" s="45" t="n">
        <v>0.004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806318144744676</v>
      </c>
      <c r="N506" s="37" t="n">
        <v>0.0498909352060768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444450247089515</v>
      </c>
      <c r="N513" s="21" t="n">
        <v>0.0118566541543788</v>
      </c>
    </row>
    <row r="514" customFormat="false" ht="11.25" hidden="false" customHeight="true" outlineLevel="0" collapsed="false">
      <c r="B514" s="22" t="s">
        <v>22</v>
      </c>
      <c r="C514" s="23" t="n">
        <v>51003</v>
      </c>
      <c r="D514" s="23" t="n">
        <v>1.3</v>
      </c>
      <c r="E514" s="23" t="n">
        <v>0.85</v>
      </c>
      <c r="F514" s="23" t="s">
        <v>25</v>
      </c>
      <c r="G514" s="23" t="n">
        <v>0.9</v>
      </c>
      <c r="H514" s="23" t="s">
        <v>25</v>
      </c>
      <c r="I514" s="23" t="n">
        <v>0.6</v>
      </c>
      <c r="J514" s="23" t="n">
        <v>0.0028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21000</v>
      </c>
      <c r="D515" s="23" t="n">
        <v>1.2</v>
      </c>
      <c r="E515" s="23" t="n">
        <v>0.85</v>
      </c>
      <c r="F515" s="23" t="s">
        <v>25</v>
      </c>
      <c r="G515" s="23" t="n">
        <v>0.9</v>
      </c>
      <c r="H515" s="23" t="s">
        <v>25</v>
      </c>
      <c r="I515" s="23" t="n">
        <v>0.6</v>
      </c>
      <c r="J515" s="23" t="n">
        <v>0.0043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831706</v>
      </c>
      <c r="D516" s="23" t="n">
        <v>1</v>
      </c>
      <c r="E516" s="23" t="n">
        <v>0.78</v>
      </c>
      <c r="F516" s="23" t="s">
        <v>25</v>
      </c>
      <c r="G516" s="23" t="n">
        <v>0.9</v>
      </c>
      <c r="H516" s="23" t="s">
        <v>25</v>
      </c>
      <c r="I516" s="23" t="n">
        <v>0.6</v>
      </c>
      <c r="J516" s="23" t="n">
        <v>0.0081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48255</v>
      </c>
      <c r="D517" s="23" t="n">
        <v>1.3</v>
      </c>
      <c r="E517" s="23" t="n">
        <v>0.92</v>
      </c>
      <c r="F517" s="23" t="s">
        <v>25</v>
      </c>
      <c r="G517" s="23" t="n">
        <v>0.9</v>
      </c>
      <c r="H517" s="23" t="s">
        <v>25</v>
      </c>
      <c r="I517" s="23" t="n">
        <v>0.6</v>
      </c>
      <c r="J517" s="23" t="n">
        <v>0.007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18388</v>
      </c>
      <c r="D518" s="23" t="n">
        <v>1.6</v>
      </c>
      <c r="E518" s="23" t="n">
        <v>0.9</v>
      </c>
      <c r="F518" s="23" t="s">
        <v>25</v>
      </c>
      <c r="G518" s="23" t="n">
        <v>0.9</v>
      </c>
      <c r="H518" s="23" t="s">
        <v>25</v>
      </c>
      <c r="I518" s="23" t="n">
        <v>0.6</v>
      </c>
      <c r="J518" s="23" t="n">
        <v>0.0048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n">
        <v>184087</v>
      </c>
      <c r="D519" s="23" t="n">
        <v>1.4</v>
      </c>
      <c r="E519" s="23" t="n">
        <v>0.85</v>
      </c>
      <c r="F519" s="23" t="n">
        <v>0.563573507508574</v>
      </c>
      <c r="G519" s="23" t="n">
        <v>0.9</v>
      </c>
      <c r="H519" s="23" t="n">
        <v>111.112561772379</v>
      </c>
      <c r="I519" s="23" t="n">
        <v>0.6</v>
      </c>
      <c r="J519" s="23" t="n">
        <v>0.0067</v>
      </c>
      <c r="K519" s="20" t="n">
        <v>3.99999999999999</v>
      </c>
      <c r="L519" s="20" t="n">
        <v>0.106708494208494</v>
      </c>
      <c r="M519" s="23" t="n">
        <v>0.444450247089515</v>
      </c>
      <c r="N519" s="27" t="n">
        <v>0.0118566541543788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4778</v>
      </c>
      <c r="D522" s="23" t="n">
        <v>1.77741035300684</v>
      </c>
      <c r="E522" s="23" t="n">
        <v>0.858451234826287</v>
      </c>
      <c r="F522" s="23" t="s">
        <v>25</v>
      </c>
      <c r="G522" s="23" t="n">
        <v>0.9</v>
      </c>
      <c r="H522" s="23" t="s">
        <v>25</v>
      </c>
      <c r="I522" s="23" t="n">
        <v>0.6</v>
      </c>
      <c r="J522" s="25" t="n">
        <v>0.0236807143853774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7490</v>
      </c>
      <c r="D523" s="23" t="n">
        <v>1.5</v>
      </c>
      <c r="E523" s="23" t="n">
        <v>0.87</v>
      </c>
      <c r="F523" s="23" t="s">
        <v>25</v>
      </c>
      <c r="G523" s="23" t="n">
        <v>0.9</v>
      </c>
      <c r="H523" s="23" t="s">
        <v>25</v>
      </c>
      <c r="I523" s="23" t="n">
        <v>0.6</v>
      </c>
      <c r="J523" s="25" t="n">
        <v>0.0142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389798</v>
      </c>
      <c r="D527" s="23" t="n">
        <v>0.4</v>
      </c>
      <c r="E527" s="23" t="n">
        <v>0.22</v>
      </c>
      <c r="F527" s="23" t="s">
        <v>25</v>
      </c>
      <c r="G527" s="23" t="n">
        <v>0.9</v>
      </c>
      <c r="H527" s="23" t="s">
        <v>25</v>
      </c>
      <c r="I527" s="23" t="n">
        <v>0.6</v>
      </c>
      <c r="J527" s="25" t="n">
        <v>0.011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n">
        <v>5100</v>
      </c>
      <c r="D529" s="44" t="n">
        <v>1</v>
      </c>
      <c r="E529" s="44" t="n">
        <v>0.83</v>
      </c>
      <c r="F529" s="44" t="s">
        <v>25</v>
      </c>
      <c r="G529" s="44" t="n">
        <v>0.9</v>
      </c>
      <c r="H529" s="44" t="s">
        <v>25</v>
      </c>
      <c r="I529" s="44" t="n">
        <v>0.6</v>
      </c>
      <c r="J529" s="45" t="n">
        <v>0.004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728918940419767</v>
      </c>
      <c r="N530" s="37" t="n">
        <v>0.0451018594384731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451549934152852</v>
      </c>
      <c r="N537" s="21" t="n">
        <v>0.0120460533833489</v>
      </c>
    </row>
    <row r="538" customFormat="false" ht="11.25" hidden="false" customHeight="true" outlineLevel="0" collapsed="false">
      <c r="B538" s="22" t="s">
        <v>22</v>
      </c>
      <c r="C538" s="23" t="n">
        <v>58990</v>
      </c>
      <c r="D538" s="23" t="n">
        <v>1.3</v>
      </c>
      <c r="E538" s="23" t="n">
        <v>0.85</v>
      </c>
      <c r="F538" s="23" t="s">
        <v>25</v>
      </c>
      <c r="G538" s="23" t="n">
        <v>0.9</v>
      </c>
      <c r="H538" s="23" t="s">
        <v>25</v>
      </c>
      <c r="I538" s="23" t="n">
        <v>0.6</v>
      </c>
      <c r="J538" s="23" t="n">
        <v>0.0028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21151</v>
      </c>
      <c r="D539" s="23" t="n">
        <v>1.2</v>
      </c>
      <c r="E539" s="23" t="n">
        <v>0.85</v>
      </c>
      <c r="F539" s="23" t="s">
        <v>25</v>
      </c>
      <c r="G539" s="23" t="n">
        <v>0.9</v>
      </c>
      <c r="H539" s="23" t="s">
        <v>25</v>
      </c>
      <c r="I539" s="23" t="n">
        <v>0.6</v>
      </c>
      <c r="J539" s="23" t="n">
        <v>0.0043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848666</v>
      </c>
      <c r="D540" s="23" t="n">
        <v>1</v>
      </c>
      <c r="E540" s="23" t="n">
        <v>0.78</v>
      </c>
      <c r="F540" s="23" t="s">
        <v>25</v>
      </c>
      <c r="G540" s="23" t="n">
        <v>0.9</v>
      </c>
      <c r="H540" s="23" t="s">
        <v>25</v>
      </c>
      <c r="I540" s="23" t="n">
        <v>0.6</v>
      </c>
      <c r="J540" s="23" t="n">
        <v>0.0081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30506</v>
      </c>
      <c r="D541" s="23" t="n">
        <v>1.3</v>
      </c>
      <c r="E541" s="23" t="n">
        <v>0.92</v>
      </c>
      <c r="F541" s="23" t="s">
        <v>25</v>
      </c>
      <c r="G541" s="23" t="n">
        <v>0.9</v>
      </c>
      <c r="H541" s="23" t="s">
        <v>25</v>
      </c>
      <c r="I541" s="23" t="n">
        <v>0.6</v>
      </c>
      <c r="J541" s="23" t="n">
        <v>0.007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14784</v>
      </c>
      <c r="D542" s="23" t="n">
        <v>1.6</v>
      </c>
      <c r="E542" s="23" t="n">
        <v>0.9</v>
      </c>
      <c r="F542" s="23" t="s">
        <v>25</v>
      </c>
      <c r="G542" s="23" t="n">
        <v>0.9</v>
      </c>
      <c r="H542" s="23" t="s">
        <v>25</v>
      </c>
      <c r="I542" s="23" t="n">
        <v>0.6</v>
      </c>
      <c r="J542" s="23" t="n">
        <v>0.0048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n">
        <v>187028</v>
      </c>
      <c r="D543" s="23" t="n">
        <v>1.4</v>
      </c>
      <c r="E543" s="23" t="n">
        <v>0.85</v>
      </c>
      <c r="F543" s="23" t="n">
        <v>0.563572367920649</v>
      </c>
      <c r="G543" s="23" t="n">
        <v>0.9</v>
      </c>
      <c r="H543" s="23" t="n">
        <v>112.887483538213</v>
      </c>
      <c r="I543" s="23" t="n">
        <v>0.6</v>
      </c>
      <c r="J543" s="23" t="n">
        <v>0.0067</v>
      </c>
      <c r="K543" s="20" t="n">
        <v>4</v>
      </c>
      <c r="L543" s="20" t="n">
        <v>0.106708494208494</v>
      </c>
      <c r="M543" s="23" t="n">
        <v>0.451549934152852</v>
      </c>
      <c r="N543" s="27" t="n">
        <v>0.012046053383348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8459</v>
      </c>
      <c r="D546" s="23" t="n">
        <v>1.66275761516334</v>
      </c>
      <c r="E546" s="23" t="n">
        <v>0.861591795720534</v>
      </c>
      <c r="F546" s="23" t="s">
        <v>25</v>
      </c>
      <c r="G546" s="23" t="n">
        <v>0.9</v>
      </c>
      <c r="H546" s="23" t="s">
        <v>25</v>
      </c>
      <c r="I546" s="23" t="n">
        <v>0.6</v>
      </c>
      <c r="J546" s="25" t="n">
        <v>0.0219881625093589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6633</v>
      </c>
      <c r="D547" s="23" t="n">
        <v>1.5</v>
      </c>
      <c r="E547" s="23" t="n">
        <v>0.87</v>
      </c>
      <c r="F547" s="23" t="s">
        <v>25</v>
      </c>
      <c r="G547" s="23" t="n">
        <v>0.9</v>
      </c>
      <c r="H547" s="23" t="s">
        <v>25</v>
      </c>
      <c r="I547" s="23" t="n">
        <v>0.6</v>
      </c>
      <c r="J547" s="25" t="n">
        <v>0.0142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445649</v>
      </c>
      <c r="D551" s="23" t="n">
        <v>0.4</v>
      </c>
      <c r="E551" s="23" t="n">
        <v>0.22</v>
      </c>
      <c r="F551" s="23" t="s">
        <v>25</v>
      </c>
      <c r="G551" s="23" t="n">
        <v>0.9</v>
      </c>
      <c r="H551" s="23" t="s">
        <v>25</v>
      </c>
      <c r="I551" s="23" t="n">
        <v>0.6</v>
      </c>
      <c r="J551" s="25" t="n">
        <v>0.011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n">
        <v>5721</v>
      </c>
      <c r="D553" s="44" t="n">
        <v>1</v>
      </c>
      <c r="E553" s="44" t="n">
        <v>0.83</v>
      </c>
      <c r="F553" s="44" t="s">
        <v>25</v>
      </c>
      <c r="G553" s="44" t="n">
        <v>0.9</v>
      </c>
      <c r="H553" s="44" t="s">
        <v>25</v>
      </c>
      <c r="I553" s="44" t="n">
        <v>0.6</v>
      </c>
      <c r="J553" s="45" t="n">
        <v>0.004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745344451350227</v>
      </c>
      <c r="N554" s="37" t="n">
        <v>0.0461181879272953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3.7669856483</v>
      </c>
      <c r="N9" s="21" t="n">
        <v>0.061574942835</v>
      </c>
    </row>
    <row r="10" customFormat="false" ht="11.25" hidden="false" customHeight="true" outlineLevel="0" collapsed="false">
      <c r="B10" s="22" t="s">
        <v>22</v>
      </c>
      <c r="C10" s="23" t="n">
        <v>4773549.52</v>
      </c>
      <c r="D10" s="23" t="n">
        <v>1.3</v>
      </c>
      <c r="E10" s="23" t="n">
        <v>0.85</v>
      </c>
      <c r="F10" s="23" t="n">
        <v>0.071428571</v>
      </c>
      <c r="G10" s="23" t="n">
        <v>0.9</v>
      </c>
      <c r="H10" s="23" t="n">
        <v>339.092499</v>
      </c>
      <c r="I10" s="23" t="n">
        <v>0.4853</v>
      </c>
      <c r="J10" s="23" t="s">
        <v>30</v>
      </c>
      <c r="K10" s="24" t="n">
        <v>3.23533334778957</v>
      </c>
      <c r="L10" s="20" t="n">
        <v>0.0308000000908307</v>
      </c>
      <c r="M10" s="25" t="n">
        <v>1.09707727</v>
      </c>
      <c r="N10" s="26" t="n">
        <v>0.010444049</v>
      </c>
    </row>
    <row r="11" customFormat="false" ht="11.25" hidden="false" customHeight="true" outlineLevel="0" collapsed="false">
      <c r="B11" s="22" t="s">
        <v>23</v>
      </c>
      <c r="C11" s="23" t="n">
        <v>9382114.13</v>
      </c>
      <c r="D11" s="23" t="n">
        <v>1.2</v>
      </c>
      <c r="E11" s="23" t="n">
        <v>0.85</v>
      </c>
      <c r="F11" s="23" t="n">
        <v>0.071428571</v>
      </c>
      <c r="G11" s="23" t="n">
        <v>0.9</v>
      </c>
      <c r="H11" s="23" t="n">
        <v>615.198626</v>
      </c>
      <c r="I11" s="23" t="n">
        <v>0.4567</v>
      </c>
      <c r="J11" s="23" t="s">
        <v>30</v>
      </c>
      <c r="K11" s="20" t="n">
        <v>3.04466666672952</v>
      </c>
      <c r="L11" s="20" t="n">
        <v>0.0472999999840702</v>
      </c>
      <c r="M11" s="23" t="n">
        <v>1.87307475</v>
      </c>
      <c r="N11" s="27" t="n">
        <v>0.029098895</v>
      </c>
    </row>
    <row r="12" customFormat="false" ht="11.25" hidden="false" customHeight="true" outlineLevel="0" collapsed="false">
      <c r="B12" s="22" t="s">
        <v>24</v>
      </c>
      <c r="C12" s="23" t="n">
        <v>3041895.15</v>
      </c>
      <c r="D12" s="23" t="n">
        <v>1</v>
      </c>
      <c r="E12" s="23" t="n">
        <v>0.78</v>
      </c>
      <c r="F12" s="23" t="n">
        <v>0.071428571</v>
      </c>
      <c r="G12" s="23" t="n">
        <v>0.9</v>
      </c>
      <c r="H12" s="23" t="n">
        <v>152.529314</v>
      </c>
      <c r="I12" s="23" t="n">
        <v>0.4709</v>
      </c>
      <c r="J12" s="23" t="s">
        <v>30</v>
      </c>
      <c r="K12" s="20" t="n">
        <v>3.13933333496799</v>
      </c>
      <c r="L12" s="20" t="n">
        <v>0.0891000001481682</v>
      </c>
      <c r="M12" s="23" t="n">
        <v>0.47884036</v>
      </c>
      <c r="N12" s="27" t="n">
        <v>0.0135903619</v>
      </c>
    </row>
    <row r="13" customFormat="false" ht="11.25" hidden="false" customHeight="true" outlineLevel="0" collapsed="false">
      <c r="B13" s="22" t="s">
        <v>26</v>
      </c>
      <c r="C13" s="23" t="n">
        <v>511587.988</v>
      </c>
      <c r="D13" s="23" t="n">
        <v>1.3</v>
      </c>
      <c r="E13" s="23" t="n">
        <v>0.92</v>
      </c>
      <c r="F13" s="23" t="n">
        <v>0.071428571</v>
      </c>
      <c r="G13" s="23" t="n">
        <v>0.9</v>
      </c>
      <c r="H13" s="23" t="n">
        <v>39.3338079</v>
      </c>
      <c r="I13" s="23" t="n">
        <v>0.4118</v>
      </c>
      <c r="J13" s="23" t="s">
        <v>30</v>
      </c>
      <c r="K13" s="20" t="n">
        <v>2.74533333448247</v>
      </c>
      <c r="L13" s="20" t="n">
        <v>0.0770000000432198</v>
      </c>
      <c r="M13" s="23" t="n">
        <v>0.107984414</v>
      </c>
      <c r="N13" s="27" t="n">
        <v>0.00302870321</v>
      </c>
    </row>
    <row r="14" customFormat="false" ht="11.25" hidden="false" customHeight="true" outlineLevel="0" collapsed="false">
      <c r="B14" s="22" t="s">
        <v>27</v>
      </c>
      <c r="C14" s="23" t="n">
        <v>267318.306</v>
      </c>
      <c r="D14" s="23" t="n">
        <v>1.6</v>
      </c>
      <c r="E14" s="23" t="n">
        <v>0.9</v>
      </c>
      <c r="F14" s="23" t="n">
        <v>0.071428571</v>
      </c>
      <c r="G14" s="23" t="n">
        <v>0.9</v>
      </c>
      <c r="H14" s="23" t="n">
        <v>24.7460375</v>
      </c>
      <c r="I14" s="23" t="n">
        <v>0.384</v>
      </c>
      <c r="J14" s="23" t="s">
        <v>30</v>
      </c>
      <c r="K14" s="20" t="n">
        <v>2.55999999595895</v>
      </c>
      <c r="L14" s="20" t="n">
        <v>0.0528</v>
      </c>
      <c r="M14" s="23" t="n">
        <v>0.0633498559</v>
      </c>
      <c r="N14" s="27" t="n">
        <v>0.00130659078</v>
      </c>
    </row>
    <row r="15" customFormat="false" ht="11.25" hidden="false" customHeight="true" outlineLevel="0" collapsed="false">
      <c r="B15" s="22" t="s">
        <v>28</v>
      </c>
      <c r="C15" s="23" t="n">
        <v>569960.27</v>
      </c>
      <c r="D15" s="23" t="n">
        <v>1.4</v>
      </c>
      <c r="E15" s="23" t="n">
        <v>0.85</v>
      </c>
      <c r="F15" s="23" t="n">
        <v>0.071428571</v>
      </c>
      <c r="G15" s="23" t="n">
        <v>0.9</v>
      </c>
      <c r="H15" s="23" t="n">
        <v>43.6019607</v>
      </c>
      <c r="I15" s="23" t="n">
        <v>0.4144</v>
      </c>
      <c r="J15" s="23" t="s">
        <v>30</v>
      </c>
      <c r="K15" s="20" t="n">
        <v>2.76266665686894</v>
      </c>
      <c r="L15" s="20" t="n">
        <v>0.0736999999176643</v>
      </c>
      <c r="M15" s="23" t="n">
        <v>0.120457683</v>
      </c>
      <c r="N15" s="27" t="n">
        <v>0.003213464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262013154</v>
      </c>
      <c r="N16" s="31" t="n">
        <v>0.00089287844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904491396</v>
      </c>
      <c r="N17" s="37" t="n">
        <v>0.0087743989</v>
      </c>
    </row>
    <row r="18" customFormat="false" ht="11.25" hidden="false" customHeight="true" outlineLevel="0" collapsed="false">
      <c r="B18" s="22" t="s">
        <v>33</v>
      </c>
      <c r="C18" s="23" t="n">
        <v>52793.414</v>
      </c>
      <c r="D18" s="23" t="s">
        <v>40</v>
      </c>
      <c r="E18" s="23" t="s">
        <v>40</v>
      </c>
      <c r="F18" s="23" t="s">
        <v>40</v>
      </c>
      <c r="G18" s="23" t="n">
        <v>0.9</v>
      </c>
      <c r="H18" s="23" t="s">
        <v>40</v>
      </c>
      <c r="I18" s="23" t="s">
        <v>4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10685.686</v>
      </c>
      <c r="D19" s="23" t="s">
        <v>40</v>
      </c>
      <c r="E19" s="23" t="s">
        <v>40</v>
      </c>
      <c r="F19" s="23" t="s">
        <v>40</v>
      </c>
      <c r="G19" s="23" t="n">
        <v>0.9</v>
      </c>
      <c r="H19" s="23" t="s">
        <v>40</v>
      </c>
      <c r="I19" s="23" t="s">
        <v>4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42183.809</v>
      </c>
      <c r="D20" s="23" t="n">
        <v>2.1</v>
      </c>
      <c r="E20" s="23" t="n">
        <v>0.87</v>
      </c>
      <c r="F20" s="23" t="n">
        <v>0.5</v>
      </c>
      <c r="G20" s="23" t="n">
        <v>0.9</v>
      </c>
      <c r="H20" s="23" t="n">
        <v>34.6814186</v>
      </c>
      <c r="I20" s="23" t="n">
        <v>0.3912</v>
      </c>
      <c r="J20" s="25" t="s">
        <v>30</v>
      </c>
      <c r="K20" s="20" t="n">
        <v>2.60799999686287</v>
      </c>
      <c r="L20" s="20" t="n">
        <v>0.252999999832763</v>
      </c>
      <c r="M20" s="23" t="n">
        <v>0.0904491396</v>
      </c>
      <c r="N20" s="27" t="n">
        <v>0.0087743989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2.61546355</v>
      </c>
      <c r="N22" s="42" t="n">
        <v>0.112330013</v>
      </c>
    </row>
    <row r="23" customFormat="false" ht="11.25" hidden="false" customHeight="true" outlineLevel="0" collapsed="false">
      <c r="B23" s="22" t="s">
        <v>37</v>
      </c>
      <c r="C23" s="23" t="n">
        <v>5330733.36</v>
      </c>
      <c r="D23" s="23" t="n">
        <v>0.43</v>
      </c>
      <c r="E23" s="23" t="n">
        <v>0.45</v>
      </c>
      <c r="F23" s="23" t="n">
        <v>1</v>
      </c>
      <c r="G23" s="23" t="n">
        <v>0.9</v>
      </c>
      <c r="H23" s="23" t="n">
        <v>928.347215</v>
      </c>
      <c r="I23" s="23" t="n">
        <v>0.4226</v>
      </c>
      <c r="J23" s="25" t="s">
        <v>30</v>
      </c>
      <c r="K23" s="20" t="n">
        <v>2.81733332931903</v>
      </c>
      <c r="L23" s="20" t="n">
        <v>0.120999999983842</v>
      </c>
      <c r="M23" s="23" t="n">
        <v>2.61546355</v>
      </c>
      <c r="N23" s="27" t="n">
        <v>0.112330013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n">
        <v>95500.279</v>
      </c>
      <c r="D25" s="44" t="s">
        <v>40</v>
      </c>
      <c r="E25" s="44" t="s">
        <v>40</v>
      </c>
      <c r="F25" s="44" t="s">
        <v>40</v>
      </c>
      <c r="G25" s="44" t="n">
        <v>0.9</v>
      </c>
      <c r="H25" s="44" t="s">
        <v>40</v>
      </c>
      <c r="I25" s="44" t="s">
        <v>4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13.1809555</v>
      </c>
      <c r="N26" s="37" t="n">
        <v>0.22150859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3.911248935</v>
      </c>
      <c r="N33" s="21" t="n">
        <v>0.06391563163</v>
      </c>
    </row>
    <row r="34" customFormat="false" ht="11.25" hidden="false" customHeight="true" outlineLevel="0" collapsed="false">
      <c r="B34" s="22" t="s">
        <v>22</v>
      </c>
      <c r="C34" s="23" t="n">
        <v>5467741.12</v>
      </c>
      <c r="D34" s="23" t="n">
        <v>1.3</v>
      </c>
      <c r="E34" s="23" t="n">
        <v>0.85</v>
      </c>
      <c r="F34" s="23" t="n">
        <v>0.071428571</v>
      </c>
      <c r="G34" s="23" t="n">
        <v>0.9</v>
      </c>
      <c r="H34" s="23" t="n">
        <v>388.404896</v>
      </c>
      <c r="I34" s="23" t="n">
        <v>0.4853</v>
      </c>
      <c r="J34" s="23" t="s">
        <v>30</v>
      </c>
      <c r="K34" s="24" t="n">
        <v>3.23533334142111</v>
      </c>
      <c r="L34" s="20" t="n">
        <v>0.0308000000082388</v>
      </c>
      <c r="M34" s="25" t="n">
        <v>1.25661931</v>
      </c>
      <c r="N34" s="26" t="n">
        <v>0.0119628708</v>
      </c>
    </row>
    <row r="35" customFormat="false" ht="11.25" hidden="false" customHeight="true" outlineLevel="0" collapsed="false">
      <c r="B35" s="22" t="s">
        <v>23</v>
      </c>
      <c r="C35" s="23" t="n">
        <v>9270121.08</v>
      </c>
      <c r="D35" s="23" t="n">
        <v>1.2</v>
      </c>
      <c r="E35" s="23" t="n">
        <v>0.85</v>
      </c>
      <c r="F35" s="23" t="n">
        <v>0.071428571</v>
      </c>
      <c r="G35" s="23" t="n">
        <v>0.9</v>
      </c>
      <c r="H35" s="23" t="n">
        <v>607.855082</v>
      </c>
      <c r="I35" s="23" t="n">
        <v>0.4567</v>
      </c>
      <c r="J35" s="23" t="s">
        <v>30</v>
      </c>
      <c r="K35" s="20" t="n">
        <v>3.04466667270539</v>
      </c>
      <c r="L35" s="20" t="n">
        <v>0.0473000000352058</v>
      </c>
      <c r="M35" s="23" t="n">
        <v>1.85071611</v>
      </c>
      <c r="N35" s="27" t="n">
        <v>0.0287515454</v>
      </c>
    </row>
    <row r="36" customFormat="false" ht="11.25" hidden="false" customHeight="true" outlineLevel="0" collapsed="false">
      <c r="B36" s="22" t="s">
        <v>24</v>
      </c>
      <c r="C36" s="23" t="n">
        <v>3233254.46</v>
      </c>
      <c r="D36" s="23" t="n">
        <v>1</v>
      </c>
      <c r="E36" s="23" t="n">
        <v>0.78</v>
      </c>
      <c r="F36" s="23" t="n">
        <v>0.071428571</v>
      </c>
      <c r="G36" s="23" t="n">
        <v>0.9</v>
      </c>
      <c r="H36" s="23" t="n">
        <v>162.124617</v>
      </c>
      <c r="I36" s="23" t="n">
        <v>0.4709</v>
      </c>
      <c r="J36" s="23" t="s">
        <v>30</v>
      </c>
      <c r="K36" s="20" t="n">
        <v>3.13933332530247</v>
      </c>
      <c r="L36" s="20" t="n">
        <v>0.0890999995392433</v>
      </c>
      <c r="M36" s="23" t="n">
        <v>0.508963213</v>
      </c>
      <c r="N36" s="27" t="n">
        <v>0.0144453033</v>
      </c>
    </row>
    <row r="37" customFormat="false" ht="11.25" hidden="false" customHeight="true" outlineLevel="0" collapsed="false">
      <c r="B37" s="22" t="s">
        <v>26</v>
      </c>
      <c r="C37" s="23" t="n">
        <v>403556.874</v>
      </c>
      <c r="D37" s="23" t="n">
        <v>1.3</v>
      </c>
      <c r="E37" s="23" t="n">
        <v>0.92</v>
      </c>
      <c r="F37" s="23" t="n">
        <v>0.071428571</v>
      </c>
      <c r="G37" s="23" t="n">
        <v>0.9</v>
      </c>
      <c r="H37" s="23" t="n">
        <v>31.0277585</v>
      </c>
      <c r="I37" s="23" t="n">
        <v>0.4118</v>
      </c>
      <c r="J37" s="23" t="s">
        <v>30</v>
      </c>
      <c r="K37" s="20" t="n">
        <v>2.74533333434318</v>
      </c>
      <c r="L37" s="20" t="n">
        <v>0.0770000001772606</v>
      </c>
      <c r="M37" s="23" t="n">
        <v>0.0851815397</v>
      </c>
      <c r="N37" s="27" t="n">
        <v>0.00238913741</v>
      </c>
    </row>
    <row r="38" customFormat="false" ht="11.25" hidden="false" customHeight="true" outlineLevel="0" collapsed="false">
      <c r="B38" s="22" t="s">
        <v>27</v>
      </c>
      <c r="C38" s="23" t="n">
        <v>236911.539</v>
      </c>
      <c r="D38" s="23" t="n">
        <v>1.6</v>
      </c>
      <c r="E38" s="23" t="n">
        <v>0.9</v>
      </c>
      <c r="F38" s="23" t="n">
        <v>0.071428571</v>
      </c>
      <c r="G38" s="23" t="n">
        <v>0.9</v>
      </c>
      <c r="H38" s="23" t="n">
        <v>21.9312396</v>
      </c>
      <c r="I38" s="23" t="n">
        <v>0.384</v>
      </c>
      <c r="J38" s="23" t="s">
        <v>30</v>
      </c>
      <c r="K38" s="20" t="n">
        <v>2.56000000109433</v>
      </c>
      <c r="L38" s="20" t="n">
        <v>0.0527999999598746</v>
      </c>
      <c r="M38" s="23" t="n">
        <v>0.0561439734</v>
      </c>
      <c r="N38" s="27" t="n">
        <v>0.00115796945</v>
      </c>
    </row>
    <row r="39" customFormat="false" ht="11.25" hidden="false" customHeight="true" outlineLevel="0" collapsed="false">
      <c r="B39" s="22" t="s">
        <v>28</v>
      </c>
      <c r="C39" s="23" t="n">
        <v>581832.403</v>
      </c>
      <c r="D39" s="23" t="n">
        <v>1.4</v>
      </c>
      <c r="E39" s="23" t="n">
        <v>0.85</v>
      </c>
      <c r="F39" s="23" t="n">
        <v>0.071428571</v>
      </c>
      <c r="G39" s="23" t="n">
        <v>0.9</v>
      </c>
      <c r="H39" s="23" t="n">
        <v>44.5101788</v>
      </c>
      <c r="I39" s="23" t="n">
        <v>0.4144</v>
      </c>
      <c r="J39" s="23" t="s">
        <v>30</v>
      </c>
      <c r="K39" s="20" t="n">
        <v>2.76266665996857</v>
      </c>
      <c r="L39" s="20" t="n">
        <v>0.0737000000548189</v>
      </c>
      <c r="M39" s="23" t="n">
        <v>0.122966787</v>
      </c>
      <c r="N39" s="27" t="n">
        <v>0.00328040018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306580019</v>
      </c>
      <c r="N40" s="31" t="n">
        <v>0.00192840509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253720677</v>
      </c>
      <c r="N41" s="37" t="n">
        <v>0.00246132405</v>
      </c>
    </row>
    <row r="42" customFormat="false" ht="11.25" hidden="false" customHeight="true" outlineLevel="0" collapsed="false">
      <c r="B42" s="22" t="s">
        <v>33</v>
      </c>
      <c r="C42" s="23" t="n">
        <v>49153.587</v>
      </c>
      <c r="D42" s="23" t="s">
        <v>40</v>
      </c>
      <c r="E42" s="23" t="s">
        <v>40</v>
      </c>
      <c r="F42" s="23" t="s">
        <v>40</v>
      </c>
      <c r="G42" s="23" t="n">
        <v>0.9</v>
      </c>
      <c r="H42" s="23" t="s">
        <v>40</v>
      </c>
      <c r="I42" s="23" t="s">
        <v>4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10938.633</v>
      </c>
      <c r="D43" s="23" t="s">
        <v>40</v>
      </c>
      <c r="E43" s="23" t="s">
        <v>40</v>
      </c>
      <c r="F43" s="23" t="s">
        <v>40</v>
      </c>
      <c r="G43" s="23" t="n">
        <v>0.9</v>
      </c>
      <c r="H43" s="23" t="s">
        <v>40</v>
      </c>
      <c r="I43" s="23" t="s">
        <v>4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11833.064</v>
      </c>
      <c r="D44" s="23" t="n">
        <v>2.1</v>
      </c>
      <c r="E44" s="23" t="n">
        <v>0.87</v>
      </c>
      <c r="F44" s="23" t="n">
        <v>0.5</v>
      </c>
      <c r="G44" s="23" t="n">
        <v>0.9</v>
      </c>
      <c r="H44" s="23" t="n">
        <v>9.72855357</v>
      </c>
      <c r="I44" s="23" t="n">
        <v>0.3912</v>
      </c>
      <c r="J44" s="25" t="s">
        <v>30</v>
      </c>
      <c r="K44" s="20" t="n">
        <v>2.60799999891454</v>
      </c>
      <c r="L44" s="20" t="n">
        <v>0.252999999670043</v>
      </c>
      <c r="M44" s="23" t="n">
        <v>0.0253720677</v>
      </c>
      <c r="N44" s="27" t="n">
        <v>0.0024613240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1.89175967</v>
      </c>
      <c r="N46" s="42" t="n">
        <v>0.0812480784</v>
      </c>
    </row>
    <row r="47" customFormat="false" ht="11.25" hidden="false" customHeight="true" outlineLevel="0" collapsed="false">
      <c r="B47" s="22" t="s">
        <v>37</v>
      </c>
      <c r="C47" s="23" t="n">
        <v>3855709</v>
      </c>
      <c r="D47" s="23" t="n">
        <v>0.43</v>
      </c>
      <c r="E47" s="23" t="n">
        <v>0.45</v>
      </c>
      <c r="F47" s="23" t="n">
        <v>1</v>
      </c>
      <c r="G47" s="23" t="n">
        <v>0.9</v>
      </c>
      <c r="H47" s="23" t="n">
        <v>671.471722</v>
      </c>
      <c r="I47" s="23" t="n">
        <v>0.4226</v>
      </c>
      <c r="J47" s="25" t="s">
        <v>30</v>
      </c>
      <c r="K47" s="20" t="n">
        <v>2.81733334110532</v>
      </c>
      <c r="L47" s="20" t="n">
        <v>0.121000000056592</v>
      </c>
      <c r="M47" s="23" t="n">
        <v>1.89175967</v>
      </c>
      <c r="N47" s="27" t="n">
        <v>0.081248078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n">
        <v>51125</v>
      </c>
      <c r="D49" s="44" t="s">
        <v>40</v>
      </c>
      <c r="E49" s="44" t="s">
        <v>40</v>
      </c>
      <c r="F49" s="44" t="s">
        <v>40</v>
      </c>
      <c r="G49" s="44" t="n">
        <v>0.9</v>
      </c>
      <c r="H49" s="44" t="s">
        <v>40</v>
      </c>
      <c r="I49" s="44" t="s">
        <v>4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14.7705851</v>
      </c>
      <c r="N50" s="37" t="n">
        <v>0.236144278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2.9042982049</v>
      </c>
      <c r="N57" s="21" t="n">
        <v>0.048235739994</v>
      </c>
    </row>
    <row r="58" customFormat="false" ht="11.25" hidden="false" customHeight="true" outlineLevel="0" collapsed="false">
      <c r="B58" s="22" t="s">
        <v>22</v>
      </c>
      <c r="C58" s="23" t="n">
        <v>4357504.77</v>
      </c>
      <c r="D58" s="23" t="n">
        <v>1.3</v>
      </c>
      <c r="E58" s="23" t="n">
        <v>0.85</v>
      </c>
      <c r="F58" s="23" t="n">
        <v>0.071428571</v>
      </c>
      <c r="G58" s="23" t="n">
        <v>0.9</v>
      </c>
      <c r="H58" s="23" t="n">
        <v>309.538464</v>
      </c>
      <c r="I58" s="23" t="n">
        <v>0.4853</v>
      </c>
      <c r="J58" s="23" t="s">
        <v>30</v>
      </c>
      <c r="K58" s="24" t="n">
        <v>3.23533333162757</v>
      </c>
      <c r="L58" s="20" t="n">
        <v>0.0307999999638171</v>
      </c>
      <c r="M58" s="25" t="n">
        <v>1.00146011</v>
      </c>
      <c r="N58" s="26" t="n">
        <v>0.00953378468</v>
      </c>
    </row>
    <row r="59" customFormat="false" ht="11.25" hidden="false" customHeight="true" outlineLevel="0" collapsed="false">
      <c r="B59" s="22" t="s">
        <v>23</v>
      </c>
      <c r="C59" s="23" t="n">
        <v>6105011.21</v>
      </c>
      <c r="D59" s="23" t="n">
        <v>1.2</v>
      </c>
      <c r="E59" s="23" t="n">
        <v>0.85</v>
      </c>
      <c r="F59" s="23" t="n">
        <v>0.071428571</v>
      </c>
      <c r="G59" s="23" t="n">
        <v>0.9</v>
      </c>
      <c r="H59" s="23" t="n">
        <v>400.314306</v>
      </c>
      <c r="I59" s="23" t="n">
        <v>0.4567</v>
      </c>
      <c r="J59" s="23" t="s">
        <v>30</v>
      </c>
      <c r="K59" s="20" t="n">
        <v>3.04466668248424</v>
      </c>
      <c r="L59" s="20" t="n">
        <v>0.0473000000654486</v>
      </c>
      <c r="M59" s="23" t="n">
        <v>1.21882363</v>
      </c>
      <c r="N59" s="27" t="n">
        <v>0.0189348667</v>
      </c>
    </row>
    <row r="60" customFormat="false" ht="11.25" hidden="false" customHeight="true" outlineLevel="0" collapsed="false">
      <c r="B60" s="22" t="s">
        <v>24</v>
      </c>
      <c r="C60" s="23" t="n">
        <v>2757485.27</v>
      </c>
      <c r="D60" s="23" t="n">
        <v>1</v>
      </c>
      <c r="E60" s="23" t="n">
        <v>0.78</v>
      </c>
      <c r="F60" s="23" t="n">
        <v>0.071428571</v>
      </c>
      <c r="G60" s="23" t="n">
        <v>0.9</v>
      </c>
      <c r="H60" s="23" t="n">
        <v>138.26819</v>
      </c>
      <c r="I60" s="23" t="n">
        <v>0.4709</v>
      </c>
      <c r="J60" s="23" t="s">
        <v>30</v>
      </c>
      <c r="K60" s="20" t="n">
        <v>3.13933333473158</v>
      </c>
      <c r="L60" s="20" t="n">
        <v>0.0890999997902627</v>
      </c>
      <c r="M60" s="23" t="n">
        <v>0.434069938</v>
      </c>
      <c r="N60" s="27" t="n">
        <v>0.0123196957</v>
      </c>
    </row>
    <row r="61" customFormat="false" ht="11.25" hidden="false" customHeight="true" outlineLevel="0" collapsed="false">
      <c r="B61" s="22" t="s">
        <v>26</v>
      </c>
      <c r="C61" s="23" t="n">
        <v>313060.637</v>
      </c>
      <c r="D61" s="23" t="n">
        <v>1.3</v>
      </c>
      <c r="E61" s="23" t="n">
        <v>0.92</v>
      </c>
      <c r="F61" s="23" t="n">
        <v>0.071428571</v>
      </c>
      <c r="G61" s="23" t="n">
        <v>0.9</v>
      </c>
      <c r="H61" s="23" t="n">
        <v>24.0698907</v>
      </c>
      <c r="I61" s="23" t="n">
        <v>0.4118</v>
      </c>
      <c r="J61" s="23" t="s">
        <v>30</v>
      </c>
      <c r="K61" s="20" t="n">
        <v>2.74533333049161</v>
      </c>
      <c r="L61" s="20" t="n">
        <v>0.0769999998379718</v>
      </c>
      <c r="M61" s="23" t="n">
        <v>0.0660798732</v>
      </c>
      <c r="N61" s="27" t="n">
        <v>0.00185338158</v>
      </c>
    </row>
    <row r="62" customFormat="false" ht="11.25" hidden="false" customHeight="true" outlineLevel="0" collapsed="false">
      <c r="B62" s="22" t="s">
        <v>27</v>
      </c>
      <c r="C62" s="23" t="n">
        <v>222249.903</v>
      </c>
      <c r="D62" s="23" t="n">
        <v>1.6</v>
      </c>
      <c r="E62" s="23" t="n">
        <v>0.9</v>
      </c>
      <c r="F62" s="23" t="n">
        <v>0.071428571</v>
      </c>
      <c r="G62" s="23" t="n">
        <v>0.9</v>
      </c>
      <c r="H62" s="23" t="n">
        <v>20.573991</v>
      </c>
      <c r="I62" s="23" t="n">
        <v>0.384</v>
      </c>
      <c r="J62" s="23" t="s">
        <v>30</v>
      </c>
      <c r="K62" s="20" t="n">
        <v>2.5600000019442</v>
      </c>
      <c r="L62" s="20" t="n">
        <v>0.0528000002527463</v>
      </c>
      <c r="M62" s="23" t="n">
        <v>0.052669417</v>
      </c>
      <c r="N62" s="27" t="n">
        <v>0.00108630673</v>
      </c>
    </row>
    <row r="63" customFormat="false" ht="11.25" hidden="false" customHeight="true" outlineLevel="0" collapsed="false">
      <c r="B63" s="22" t="s">
        <v>28</v>
      </c>
      <c r="C63" s="23" t="n">
        <v>552591.585</v>
      </c>
      <c r="D63" s="23" t="n">
        <v>1.4</v>
      </c>
      <c r="E63" s="23" t="n">
        <v>0.85</v>
      </c>
      <c r="F63" s="23" t="n">
        <v>0.071428571</v>
      </c>
      <c r="G63" s="23" t="n">
        <v>0.9</v>
      </c>
      <c r="H63" s="23" t="n">
        <v>42.2732563</v>
      </c>
      <c r="I63" s="23" t="n">
        <v>0.4144</v>
      </c>
      <c r="J63" s="23" t="s">
        <v>30</v>
      </c>
      <c r="K63" s="20" t="n">
        <v>2.76266666497608</v>
      </c>
      <c r="L63" s="20" t="n">
        <v>0.0737000000163224</v>
      </c>
      <c r="M63" s="23" t="n">
        <v>0.116786916</v>
      </c>
      <c r="N63" s="27" t="n">
        <v>0.00311553899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44083207</v>
      </c>
      <c r="N64" s="31" t="n">
        <v>0.001392165614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705462893</v>
      </c>
      <c r="N65" s="37" t="n">
        <v>0.00684363926</v>
      </c>
    </row>
    <row r="66" customFormat="false" ht="11.25" hidden="false" customHeight="true" outlineLevel="0" collapsed="false">
      <c r="B66" s="22" t="s">
        <v>33</v>
      </c>
      <c r="C66" s="23" t="n">
        <v>36080.655</v>
      </c>
      <c r="D66" s="23" t="s">
        <v>40</v>
      </c>
      <c r="E66" s="23" t="s">
        <v>40</v>
      </c>
      <c r="F66" s="23" t="s">
        <v>40</v>
      </c>
      <c r="G66" s="23" t="n">
        <v>0.9</v>
      </c>
      <c r="H66" s="23" t="s">
        <v>40</v>
      </c>
      <c r="I66" s="23" t="s">
        <v>4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8416.214</v>
      </c>
      <c r="D67" s="23" t="s">
        <v>40</v>
      </c>
      <c r="E67" s="23" t="s">
        <v>40</v>
      </c>
      <c r="F67" s="23" t="s">
        <v>40</v>
      </c>
      <c r="G67" s="23" t="n">
        <v>0.9</v>
      </c>
      <c r="H67" s="23" t="s">
        <v>40</v>
      </c>
      <c r="I67" s="23" t="s">
        <v>4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32901.487</v>
      </c>
      <c r="D68" s="23" t="n">
        <v>2.1</v>
      </c>
      <c r="E68" s="23" t="n">
        <v>0.87</v>
      </c>
      <c r="F68" s="23" t="n">
        <v>0.5</v>
      </c>
      <c r="G68" s="23" t="n">
        <v>0.9</v>
      </c>
      <c r="H68" s="23" t="n">
        <v>27.0499575</v>
      </c>
      <c r="I68" s="23" t="n">
        <v>0.3912</v>
      </c>
      <c r="J68" s="25" t="s">
        <v>30</v>
      </c>
      <c r="K68" s="20" t="n">
        <v>2.60800000517561</v>
      </c>
      <c r="L68" s="20" t="n">
        <v>0.253000000462108</v>
      </c>
      <c r="M68" s="23" t="n">
        <v>0.0705462893</v>
      </c>
      <c r="N68" s="27" t="n">
        <v>0.00684363926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1.89175967</v>
      </c>
      <c r="N70" s="42" t="n">
        <v>0.0812480784</v>
      </c>
    </row>
    <row r="71" customFormat="false" ht="11.25" hidden="false" customHeight="true" outlineLevel="0" collapsed="false">
      <c r="B71" s="22" t="s">
        <v>37</v>
      </c>
      <c r="C71" s="23" t="n">
        <v>3855709</v>
      </c>
      <c r="D71" s="23" t="n">
        <v>0.43</v>
      </c>
      <c r="E71" s="23" t="n">
        <v>0.45</v>
      </c>
      <c r="F71" s="23" t="n">
        <v>1</v>
      </c>
      <c r="G71" s="23" t="n">
        <v>0.9</v>
      </c>
      <c r="H71" s="23" t="n">
        <v>671.471722</v>
      </c>
      <c r="I71" s="23" t="n">
        <v>0.4226</v>
      </c>
      <c r="J71" s="25" t="s">
        <v>30</v>
      </c>
      <c r="K71" s="20" t="n">
        <v>2.81733334110532</v>
      </c>
      <c r="L71" s="20" t="n">
        <v>0.121000000056592</v>
      </c>
      <c r="M71" s="23" t="n">
        <v>1.89175967</v>
      </c>
      <c r="N71" s="27" t="n">
        <v>0.0812480784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n">
        <v>51125</v>
      </c>
      <c r="D73" s="44" t="s">
        <v>40</v>
      </c>
      <c r="E73" s="44" t="s">
        <v>40</v>
      </c>
      <c r="F73" s="44" t="s">
        <v>40</v>
      </c>
      <c r="G73" s="44" t="n">
        <v>0.9</v>
      </c>
      <c r="H73" s="44" t="s">
        <v>40</v>
      </c>
      <c r="I73" s="44" t="s">
        <v>4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14.7705851</v>
      </c>
      <c r="N74" s="37" t="n">
        <v>0.235582616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3.69036925618</v>
      </c>
      <c r="N81" s="21" t="n">
        <v>0.056984062311</v>
      </c>
    </row>
    <row r="82" customFormat="false" ht="11.25" hidden="false" customHeight="true" outlineLevel="0" collapsed="false">
      <c r="B82" s="22" t="s">
        <v>22</v>
      </c>
      <c r="C82" s="23" t="n">
        <v>5100755.36</v>
      </c>
      <c r="D82" s="23" t="n">
        <v>1.3</v>
      </c>
      <c r="E82" s="23" t="n">
        <v>0.85</v>
      </c>
      <c r="F82" s="23" t="n">
        <v>0.071428571</v>
      </c>
      <c r="G82" s="23" t="n">
        <v>0.9</v>
      </c>
      <c r="H82" s="23" t="n">
        <v>362.335801</v>
      </c>
      <c r="I82" s="23" t="n">
        <v>0.4853</v>
      </c>
      <c r="J82" s="23" t="s">
        <v>30</v>
      </c>
      <c r="K82" s="24" t="n">
        <v>3.23533331998844</v>
      </c>
      <c r="L82" s="20" t="n">
        <v>0.0308000000805882</v>
      </c>
      <c r="M82" s="25" t="n">
        <v>1.17227709</v>
      </c>
      <c r="N82" s="26" t="n">
        <v>0.0111599427</v>
      </c>
    </row>
    <row r="83" customFormat="false" ht="11.25" hidden="false" customHeight="true" outlineLevel="0" collapsed="false">
      <c r="B83" s="22" t="s">
        <v>23</v>
      </c>
      <c r="C83" s="23" t="n">
        <v>10070665</v>
      </c>
      <c r="D83" s="23" t="n">
        <v>1.2</v>
      </c>
      <c r="E83" s="23" t="n">
        <v>0.85</v>
      </c>
      <c r="F83" s="23" t="n">
        <v>0.071428571</v>
      </c>
      <c r="G83" s="23" t="n">
        <v>0.9</v>
      </c>
      <c r="H83" s="23" t="n">
        <v>660.347889</v>
      </c>
      <c r="I83" s="23" t="n">
        <v>0.4567</v>
      </c>
      <c r="J83" s="23" t="s">
        <v>30</v>
      </c>
      <c r="K83" s="20" t="n">
        <v>3.04466667266048</v>
      </c>
      <c r="L83" s="20" t="n">
        <v>0.0472999999247366</v>
      </c>
      <c r="M83" s="23" t="n">
        <v>2.01053921</v>
      </c>
      <c r="N83" s="27" t="n">
        <v>0.0312344551</v>
      </c>
    </row>
    <row r="84" customFormat="false" ht="11.25" hidden="false" customHeight="true" outlineLevel="0" collapsed="false">
      <c r="B84" s="22" t="s">
        <v>24</v>
      </c>
      <c r="C84" s="23" t="n">
        <v>1632930.96</v>
      </c>
      <c r="D84" s="23" t="n">
        <v>1</v>
      </c>
      <c r="E84" s="23" t="n">
        <v>0.78</v>
      </c>
      <c r="F84" s="23" t="n">
        <v>0.071428571</v>
      </c>
      <c r="G84" s="23" t="n">
        <v>0.9</v>
      </c>
      <c r="H84" s="23" t="n">
        <v>81.8798239</v>
      </c>
      <c r="I84" s="23" t="n">
        <v>0.4709</v>
      </c>
      <c r="J84" s="23" t="s">
        <v>30</v>
      </c>
      <c r="K84" s="20" t="n">
        <v>3.13933332726672</v>
      </c>
      <c r="L84" s="20" t="n">
        <v>0.0891000000062286</v>
      </c>
      <c r="M84" s="23" t="n">
        <v>0.25704806</v>
      </c>
      <c r="N84" s="27" t="n">
        <v>0.00729549231</v>
      </c>
    </row>
    <row r="85" customFormat="false" ht="11.25" hidden="false" customHeight="true" outlineLevel="0" collapsed="false">
      <c r="B85" s="22" t="s">
        <v>26</v>
      </c>
      <c r="C85" s="23" t="n">
        <v>461397.34</v>
      </c>
      <c r="D85" s="23" t="n">
        <v>1.3</v>
      </c>
      <c r="E85" s="23" t="n">
        <v>0.92</v>
      </c>
      <c r="F85" s="23" t="n">
        <v>0.071428571</v>
      </c>
      <c r="G85" s="23" t="n">
        <v>0.9</v>
      </c>
      <c r="H85" s="23" t="n">
        <v>35.4748641</v>
      </c>
      <c r="I85" s="23" t="n">
        <v>0.4118</v>
      </c>
      <c r="J85" s="23" t="s">
        <v>30</v>
      </c>
      <c r="K85" s="20" t="n">
        <v>2.7453333302551</v>
      </c>
      <c r="L85" s="20" t="n">
        <v>0.0769999998393229</v>
      </c>
      <c r="M85" s="23" t="n">
        <v>0.0973903268</v>
      </c>
      <c r="N85" s="27" t="n">
        <v>0.00273156453</v>
      </c>
    </row>
    <row r="86" customFormat="false" ht="11.25" hidden="false" customHeight="true" outlineLevel="0" collapsed="false">
      <c r="B86" s="22" t="s">
        <v>27</v>
      </c>
      <c r="C86" s="23" t="n">
        <v>334893.121</v>
      </c>
      <c r="D86" s="23" t="n">
        <v>1.6</v>
      </c>
      <c r="E86" s="23" t="n">
        <v>0.9</v>
      </c>
      <c r="F86" s="23" t="n">
        <v>0.071428571</v>
      </c>
      <c r="G86" s="23" t="n">
        <v>0.9</v>
      </c>
      <c r="H86" s="23" t="n">
        <v>31.0015346</v>
      </c>
      <c r="I86" s="23" t="n">
        <v>0.384</v>
      </c>
      <c r="J86" s="23" t="s">
        <v>30</v>
      </c>
      <c r="K86" s="20" t="n">
        <v>2.5600000039998</v>
      </c>
      <c r="L86" s="20" t="n">
        <v>0.0528000001006402</v>
      </c>
      <c r="M86" s="23" t="n">
        <v>0.0793639287</v>
      </c>
      <c r="N86" s="27" t="n">
        <v>0.00163688103</v>
      </c>
    </row>
    <row r="87" customFormat="false" ht="11.25" hidden="false" customHeight="true" outlineLevel="0" collapsed="false">
      <c r="B87" s="22" t="s">
        <v>28</v>
      </c>
      <c r="C87" s="23" t="n">
        <v>317843.972</v>
      </c>
      <c r="D87" s="23" t="n">
        <v>1.4</v>
      </c>
      <c r="E87" s="23" t="n">
        <v>0.85</v>
      </c>
      <c r="F87" s="23" t="n">
        <v>0.071428571</v>
      </c>
      <c r="G87" s="23" t="n">
        <v>0.9</v>
      </c>
      <c r="H87" s="23" t="n">
        <v>24.3150639</v>
      </c>
      <c r="I87" s="23" t="n">
        <v>0.4144</v>
      </c>
      <c r="J87" s="23" t="s">
        <v>30</v>
      </c>
      <c r="K87" s="20" t="n">
        <v>2.76266666113923</v>
      </c>
      <c r="L87" s="20" t="n">
        <v>0.0737000000234423</v>
      </c>
      <c r="M87" s="23" t="n">
        <v>0.0671744164</v>
      </c>
      <c r="N87" s="27" t="n">
        <v>0.00179202021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657622428</v>
      </c>
      <c r="N88" s="31" t="n">
        <v>0.001133706431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330358487</v>
      </c>
      <c r="N89" s="37" t="n">
        <v>0.000320478134</v>
      </c>
    </row>
    <row r="90" customFormat="false" ht="11.25" hidden="false" customHeight="true" outlineLevel="0" collapsed="false">
      <c r="B90" s="22" t="s">
        <v>33</v>
      </c>
      <c r="C90" s="23" t="n">
        <v>30120.74</v>
      </c>
      <c r="D90" s="23" t="s">
        <v>40</v>
      </c>
      <c r="E90" s="23" t="s">
        <v>40</v>
      </c>
      <c r="F90" s="23" t="s">
        <v>40</v>
      </c>
      <c r="G90" s="23" t="n">
        <v>0.9</v>
      </c>
      <c r="H90" s="23" t="s">
        <v>40</v>
      </c>
      <c r="I90" s="23" t="s">
        <v>4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11746.602</v>
      </c>
      <c r="D91" s="23" t="s">
        <v>40</v>
      </c>
      <c r="E91" s="23" t="s">
        <v>40</v>
      </c>
      <c r="F91" s="23" t="s">
        <v>40</v>
      </c>
      <c r="G91" s="23" t="n">
        <v>0.9</v>
      </c>
      <c r="H91" s="23" t="s">
        <v>40</v>
      </c>
      <c r="I91" s="23" t="s">
        <v>4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1540.731</v>
      </c>
      <c r="D92" s="23" t="n">
        <v>2.1</v>
      </c>
      <c r="E92" s="23" t="n">
        <v>0.87</v>
      </c>
      <c r="F92" s="23" t="n">
        <v>0.5</v>
      </c>
      <c r="G92" s="23" t="n">
        <v>0.9</v>
      </c>
      <c r="H92" s="23" t="n">
        <v>1.26671199</v>
      </c>
      <c r="I92" s="23" t="n">
        <v>0.3912</v>
      </c>
      <c r="J92" s="25" t="s">
        <v>30</v>
      </c>
      <c r="K92" s="20" t="n">
        <v>2.60800000006316</v>
      </c>
      <c r="L92" s="20" t="n">
        <v>0.253000000418406</v>
      </c>
      <c r="M92" s="23" t="n">
        <v>0.00330358487</v>
      </c>
      <c r="N92" s="27" t="n">
        <v>0.000320478134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1.89175967</v>
      </c>
      <c r="N94" s="42" t="n">
        <v>0.0812480784</v>
      </c>
    </row>
    <row r="95" customFormat="false" ht="11.25" hidden="false" customHeight="true" outlineLevel="0" collapsed="false">
      <c r="B95" s="22" t="s">
        <v>37</v>
      </c>
      <c r="C95" s="23" t="n">
        <v>3855709</v>
      </c>
      <c r="D95" s="23" t="n">
        <v>0.43</v>
      </c>
      <c r="E95" s="23" t="n">
        <v>0.45</v>
      </c>
      <c r="F95" s="23" t="n">
        <v>1</v>
      </c>
      <c r="G95" s="23" t="n">
        <v>0.9</v>
      </c>
      <c r="H95" s="23" t="n">
        <v>671.471722</v>
      </c>
      <c r="I95" s="23" t="n">
        <v>0.4226</v>
      </c>
      <c r="J95" s="25" t="s">
        <v>30</v>
      </c>
      <c r="K95" s="20" t="n">
        <v>2.81733334110532</v>
      </c>
      <c r="L95" s="20" t="n">
        <v>0.121000000056592</v>
      </c>
      <c r="M95" s="23" t="n">
        <v>1.89175967</v>
      </c>
      <c r="N95" s="27" t="n">
        <v>0.081248078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n">
        <v>51125</v>
      </c>
      <c r="D97" s="44" t="s">
        <v>40</v>
      </c>
      <c r="E97" s="44" t="s">
        <v>40</v>
      </c>
      <c r="F97" s="44" t="s">
        <v>40</v>
      </c>
      <c r="G97" s="44" t="n">
        <v>0.9</v>
      </c>
      <c r="H97" s="44" t="s">
        <v>40</v>
      </c>
      <c r="I97" s="44" t="s">
        <v>4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14.7705851</v>
      </c>
      <c r="N98" s="37" t="n">
        <v>0.236110431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3.0837540637</v>
      </c>
      <c r="N105" s="21" t="n">
        <v>0.050320673072</v>
      </c>
    </row>
    <row r="106" customFormat="false" ht="11.25" hidden="false" customHeight="true" outlineLevel="0" collapsed="false">
      <c r="B106" s="22" t="s">
        <v>22</v>
      </c>
      <c r="C106" s="23" t="n">
        <v>4302345.81</v>
      </c>
      <c r="D106" s="23" t="n">
        <v>1.3</v>
      </c>
      <c r="E106" s="23" t="n">
        <v>0.85</v>
      </c>
      <c r="F106" s="23" t="n">
        <v>0.071428571</v>
      </c>
      <c r="G106" s="23" t="n">
        <v>0.9</v>
      </c>
      <c r="H106" s="23" t="n">
        <v>305.620208</v>
      </c>
      <c r="I106" s="23" t="n">
        <v>0.4853</v>
      </c>
      <c r="J106" s="23" t="s">
        <v>30</v>
      </c>
      <c r="K106" s="24" t="n">
        <v>3.23533333240844</v>
      </c>
      <c r="L106" s="20" t="n">
        <v>0.030799999979059</v>
      </c>
      <c r="M106" s="25" t="n">
        <v>0.988783246</v>
      </c>
      <c r="N106" s="26" t="n">
        <v>0.0094131024</v>
      </c>
    </row>
    <row r="107" customFormat="false" ht="11.25" hidden="false" customHeight="true" outlineLevel="0" collapsed="false">
      <c r="B107" s="22" t="s">
        <v>23</v>
      </c>
      <c r="C107" s="23" t="n">
        <v>7415498.98</v>
      </c>
      <c r="D107" s="23" t="n">
        <v>1.2</v>
      </c>
      <c r="E107" s="23" t="n">
        <v>0.85</v>
      </c>
      <c r="F107" s="23" t="n">
        <v>0.071428571</v>
      </c>
      <c r="G107" s="23" t="n">
        <v>0.9</v>
      </c>
      <c r="H107" s="23" t="n">
        <v>486.244862</v>
      </c>
      <c r="I107" s="23" t="n">
        <v>0.4567</v>
      </c>
      <c r="J107" s="23" t="s">
        <v>30</v>
      </c>
      <c r="K107" s="20" t="n">
        <v>3.04466666014869</v>
      </c>
      <c r="L107" s="20" t="n">
        <v>0.0473000000563502</v>
      </c>
      <c r="M107" s="23" t="n">
        <v>1.48045352</v>
      </c>
      <c r="N107" s="27" t="n">
        <v>0.022999382</v>
      </c>
    </row>
    <row r="108" customFormat="false" ht="11.25" hidden="false" customHeight="true" outlineLevel="0" collapsed="false">
      <c r="B108" s="22" t="s">
        <v>24</v>
      </c>
      <c r="C108" s="23" t="n">
        <v>2344035.26</v>
      </c>
      <c r="D108" s="23" t="n">
        <v>1</v>
      </c>
      <c r="E108" s="23" t="n">
        <v>0.78</v>
      </c>
      <c r="F108" s="23" t="n">
        <v>0.071428571</v>
      </c>
      <c r="G108" s="23" t="n">
        <v>0.9</v>
      </c>
      <c r="H108" s="23" t="n">
        <v>117.536625</v>
      </c>
      <c r="I108" s="23" t="n">
        <v>0.4709</v>
      </c>
      <c r="J108" s="23" t="s">
        <v>30</v>
      </c>
      <c r="K108" s="20" t="n">
        <v>3.13933333546033</v>
      </c>
      <c r="L108" s="20" t="n">
        <v>0.0891000001063498</v>
      </c>
      <c r="M108" s="23" t="n">
        <v>0.368986645</v>
      </c>
      <c r="N108" s="27" t="n">
        <v>0.0104725133</v>
      </c>
    </row>
    <row r="109" customFormat="false" ht="11.25" hidden="false" customHeight="true" outlineLevel="0" collapsed="false">
      <c r="B109" s="22" t="s">
        <v>26</v>
      </c>
      <c r="C109" s="23" t="n">
        <v>413936.209</v>
      </c>
      <c r="D109" s="23" t="n">
        <v>1.3</v>
      </c>
      <c r="E109" s="23" t="n">
        <v>0.92</v>
      </c>
      <c r="F109" s="23" t="n">
        <v>0.071428571</v>
      </c>
      <c r="G109" s="23" t="n">
        <v>0.9</v>
      </c>
      <c r="H109" s="23" t="n">
        <v>31.8257811</v>
      </c>
      <c r="I109" s="23" t="n">
        <v>0.4118</v>
      </c>
      <c r="J109" s="23" t="s">
        <v>30</v>
      </c>
      <c r="K109" s="20" t="n">
        <v>2.74533333291858</v>
      </c>
      <c r="L109" s="20" t="n">
        <v>0.076999999852321</v>
      </c>
      <c r="M109" s="23" t="n">
        <v>0.0873723777</v>
      </c>
      <c r="N109" s="27" t="n">
        <v>0.00245058514</v>
      </c>
    </row>
    <row r="110" customFormat="false" ht="11.25" hidden="false" customHeight="true" outlineLevel="0" collapsed="false">
      <c r="B110" s="22" t="s">
        <v>27</v>
      </c>
      <c r="C110" s="23" t="n">
        <v>206705.027</v>
      </c>
      <c r="D110" s="23" t="n">
        <v>1.6</v>
      </c>
      <c r="E110" s="23" t="n">
        <v>0.9</v>
      </c>
      <c r="F110" s="23" t="n">
        <v>0.071428571</v>
      </c>
      <c r="G110" s="23" t="n">
        <v>0.9</v>
      </c>
      <c r="H110" s="23" t="n">
        <v>19.1349796</v>
      </c>
      <c r="I110" s="23" t="n">
        <v>0.384</v>
      </c>
      <c r="J110" s="23" t="s">
        <v>30</v>
      </c>
      <c r="K110" s="20" t="n">
        <v>2.56000000648028</v>
      </c>
      <c r="L110" s="20" t="n">
        <v>0.0528000003720934</v>
      </c>
      <c r="M110" s="23" t="n">
        <v>0.0489855479</v>
      </c>
      <c r="N110" s="27" t="n">
        <v>0.00101032693</v>
      </c>
    </row>
    <row r="111" customFormat="false" ht="11.25" hidden="false" customHeight="true" outlineLevel="0" collapsed="false">
      <c r="B111" s="22" t="s">
        <v>28</v>
      </c>
      <c r="C111" s="23" t="n">
        <v>407563.351</v>
      </c>
      <c r="D111" s="23" t="n">
        <v>1.4</v>
      </c>
      <c r="E111" s="23" t="n">
        <v>0.85</v>
      </c>
      <c r="F111" s="23" t="n">
        <v>0.071428571</v>
      </c>
      <c r="G111" s="23" t="n">
        <v>0.9</v>
      </c>
      <c r="H111" s="23" t="n">
        <v>31.1785964</v>
      </c>
      <c r="I111" s="23" t="n">
        <v>0.4144</v>
      </c>
      <c r="J111" s="23" t="s">
        <v>30</v>
      </c>
      <c r="K111" s="20" t="n">
        <v>2.76266666385277</v>
      </c>
      <c r="L111" s="20" t="n">
        <v>0.073699999849897</v>
      </c>
      <c r="M111" s="23" t="n">
        <v>0.0861360689</v>
      </c>
      <c r="N111" s="27" t="n">
        <v>0.0022978625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230366582</v>
      </c>
      <c r="N112" s="31" t="n">
        <v>0.001676900752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6321926</v>
      </c>
      <c r="N113" s="37" t="n">
        <v>0.00158337703</v>
      </c>
    </row>
    <row r="114" customFormat="false" ht="11.25" hidden="false" customHeight="true" outlineLevel="0" collapsed="false">
      <c r="B114" s="22" t="s">
        <v>33</v>
      </c>
      <c r="C114" s="23" t="n">
        <v>32987.856</v>
      </c>
      <c r="D114" s="23" t="s">
        <v>40</v>
      </c>
      <c r="E114" s="23" t="s">
        <v>40</v>
      </c>
      <c r="F114" s="23" t="s">
        <v>40</v>
      </c>
      <c r="G114" s="23" t="n">
        <v>0.9</v>
      </c>
      <c r="H114" s="23" t="s">
        <v>40</v>
      </c>
      <c r="I114" s="23" t="s">
        <v>4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72648.233</v>
      </c>
      <c r="D115" s="23" t="s">
        <v>40</v>
      </c>
      <c r="E115" s="23" t="s">
        <v>40</v>
      </c>
      <c r="F115" s="23" t="s">
        <v>40</v>
      </c>
      <c r="G115" s="23" t="n">
        <v>0.9</v>
      </c>
      <c r="H115" s="23" t="s">
        <v>40</v>
      </c>
      <c r="I115" s="23" t="s">
        <v>4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7612.245</v>
      </c>
      <c r="D116" s="23" t="n">
        <v>2.1</v>
      </c>
      <c r="E116" s="23" t="n">
        <v>0.87</v>
      </c>
      <c r="F116" s="23" t="n">
        <v>0.5</v>
      </c>
      <c r="G116" s="23" t="n">
        <v>0.9</v>
      </c>
      <c r="H116" s="23" t="n">
        <v>6.25840723</v>
      </c>
      <c r="I116" s="23" t="n">
        <v>0.3912</v>
      </c>
      <c r="J116" s="25" t="s">
        <v>30</v>
      </c>
      <c r="K116" s="20" t="n">
        <v>2.6079999910776</v>
      </c>
      <c r="L116" s="20" t="n">
        <v>0.253000000129426</v>
      </c>
      <c r="M116" s="23" t="n">
        <v>0.016321926</v>
      </c>
      <c r="N116" s="27" t="n">
        <v>0.00158337703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1.89175967</v>
      </c>
      <c r="N118" s="42" t="n">
        <v>0.0812480784</v>
      </c>
    </row>
    <row r="119" customFormat="false" ht="11.25" hidden="false" customHeight="true" outlineLevel="0" collapsed="false">
      <c r="B119" s="22" t="s">
        <v>37</v>
      </c>
      <c r="C119" s="23" t="n">
        <v>3855709</v>
      </c>
      <c r="D119" s="23" t="n">
        <v>0.43</v>
      </c>
      <c r="E119" s="23" t="n">
        <v>0.45</v>
      </c>
      <c r="F119" s="23" t="n">
        <v>1</v>
      </c>
      <c r="G119" s="23" t="n">
        <v>0.9</v>
      </c>
      <c r="H119" s="23" t="n">
        <v>671.471722</v>
      </c>
      <c r="I119" s="23" t="n">
        <v>0.4226</v>
      </c>
      <c r="J119" s="25" t="s">
        <v>30</v>
      </c>
      <c r="K119" s="20" t="n">
        <v>2.81733334110532</v>
      </c>
      <c r="L119" s="20" t="n">
        <v>0.121000000056592</v>
      </c>
      <c r="M119" s="23" t="n">
        <v>1.89175967</v>
      </c>
      <c r="N119" s="27" t="n">
        <v>0.0812480784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n">
        <v>51125</v>
      </c>
      <c r="D121" s="44" t="s">
        <v>40</v>
      </c>
      <c r="E121" s="44" t="s">
        <v>40</v>
      </c>
      <c r="F121" s="44" t="s">
        <v>40</v>
      </c>
      <c r="G121" s="44" t="n">
        <v>0.9</v>
      </c>
      <c r="H121" s="44" t="s">
        <v>40</v>
      </c>
      <c r="I121" s="44" t="s">
        <v>4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14.7705851</v>
      </c>
      <c r="N122" s="37" t="n">
        <v>0.241226532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2.3031682194</v>
      </c>
      <c r="N129" s="21" t="n">
        <v>0.039328703337</v>
      </c>
    </row>
    <row r="130" customFormat="false" ht="11.25" hidden="false" customHeight="true" outlineLevel="0" collapsed="false">
      <c r="B130" s="22" t="s">
        <v>22</v>
      </c>
      <c r="C130" s="23" t="n">
        <v>3138710.75</v>
      </c>
      <c r="D130" s="23" t="n">
        <v>1.3</v>
      </c>
      <c r="E130" s="23" t="n">
        <v>0.85</v>
      </c>
      <c r="F130" s="23" t="n">
        <v>0.071428571</v>
      </c>
      <c r="G130" s="23" t="n">
        <v>0.9</v>
      </c>
      <c r="H130" s="23" t="n">
        <v>222.96056</v>
      </c>
      <c r="I130" s="23" t="n">
        <v>0.4853</v>
      </c>
      <c r="J130" s="23" t="s">
        <v>30</v>
      </c>
      <c r="K130" s="24" t="n">
        <v>3.23533333877525</v>
      </c>
      <c r="L130" s="20" t="n">
        <v>0.0308000000538212</v>
      </c>
      <c r="M130" s="25" t="n">
        <v>0.721351733</v>
      </c>
      <c r="N130" s="26" t="n">
        <v>0.00686718526</v>
      </c>
    </row>
    <row r="131" customFormat="false" ht="11.25" hidden="false" customHeight="true" outlineLevel="0" collapsed="false">
      <c r="B131" s="22" t="s">
        <v>23</v>
      </c>
      <c r="C131" s="23" t="n">
        <v>5046610.41</v>
      </c>
      <c r="D131" s="23" t="n">
        <v>1.2</v>
      </c>
      <c r="E131" s="23" t="n">
        <v>0.85</v>
      </c>
      <c r="F131" s="23" t="n">
        <v>0.071428571</v>
      </c>
      <c r="G131" s="23" t="n">
        <v>0.9</v>
      </c>
      <c r="H131" s="23" t="n">
        <v>330.913454</v>
      </c>
      <c r="I131" s="23" t="n">
        <v>0.4567</v>
      </c>
      <c r="J131" s="23" t="s">
        <v>30</v>
      </c>
      <c r="K131" s="20" t="n">
        <v>3.04466665776605</v>
      </c>
      <c r="L131" s="20" t="n">
        <v>0.047300000077966</v>
      </c>
      <c r="M131" s="23" t="n">
        <v>1.00752116</v>
      </c>
      <c r="N131" s="27" t="n">
        <v>0.0156522064</v>
      </c>
    </row>
    <row r="132" customFormat="false" ht="11.25" hidden="false" customHeight="true" outlineLevel="0" collapsed="false">
      <c r="B132" s="22" t="s">
        <v>24</v>
      </c>
      <c r="C132" s="23" t="n">
        <v>2590646.08</v>
      </c>
      <c r="D132" s="23" t="n">
        <v>1</v>
      </c>
      <c r="E132" s="23" t="n">
        <v>0.78</v>
      </c>
      <c r="F132" s="23" t="n">
        <v>0.071428571</v>
      </c>
      <c r="G132" s="23" t="n">
        <v>0.9</v>
      </c>
      <c r="H132" s="23" t="n">
        <v>129.902396</v>
      </c>
      <c r="I132" s="23" t="n">
        <v>0.4709</v>
      </c>
      <c r="J132" s="23" t="s">
        <v>30</v>
      </c>
      <c r="K132" s="20" t="n">
        <v>3.1393333345445</v>
      </c>
      <c r="L132" s="20" t="n">
        <v>0.0891000001262486</v>
      </c>
      <c r="M132" s="23" t="n">
        <v>0.407806922</v>
      </c>
      <c r="N132" s="27" t="n">
        <v>0.0115743035</v>
      </c>
    </row>
    <row r="133" customFormat="false" ht="11.25" hidden="false" customHeight="true" outlineLevel="0" collapsed="false">
      <c r="B133" s="22" t="s">
        <v>26</v>
      </c>
      <c r="C133" s="23" t="n">
        <v>231404.164</v>
      </c>
      <c r="D133" s="23" t="n">
        <v>1.3</v>
      </c>
      <c r="E133" s="23" t="n">
        <v>0.92</v>
      </c>
      <c r="F133" s="23" t="n">
        <v>0.071428571</v>
      </c>
      <c r="G133" s="23" t="n">
        <v>0.9</v>
      </c>
      <c r="H133" s="23" t="n">
        <v>17.7916744</v>
      </c>
      <c r="I133" s="23" t="n">
        <v>0.4118</v>
      </c>
      <c r="J133" s="23" t="s">
        <v>30</v>
      </c>
      <c r="K133" s="20" t="n">
        <v>2.74533333973333</v>
      </c>
      <c r="L133" s="20" t="n">
        <v>0.0770000000674473</v>
      </c>
      <c r="M133" s="23" t="n">
        <v>0.0488440769</v>
      </c>
      <c r="N133" s="27" t="n">
        <v>0.00136995893</v>
      </c>
    </row>
    <row r="134" customFormat="false" ht="11.25" hidden="false" customHeight="true" outlineLevel="0" collapsed="false">
      <c r="B134" s="22" t="s">
        <v>27</v>
      </c>
      <c r="C134" s="23" t="n">
        <v>168344.829</v>
      </c>
      <c r="D134" s="23" t="n">
        <v>1.6</v>
      </c>
      <c r="E134" s="23" t="n">
        <v>0.9</v>
      </c>
      <c r="F134" s="23" t="n">
        <v>0.071428571</v>
      </c>
      <c r="G134" s="23" t="n">
        <v>0.9</v>
      </c>
      <c r="H134" s="23" t="n">
        <v>15.5839213</v>
      </c>
      <c r="I134" s="23" t="n">
        <v>0.384</v>
      </c>
      <c r="J134" s="23" t="s">
        <v>30</v>
      </c>
      <c r="K134" s="20" t="n">
        <v>2.56000000462015</v>
      </c>
      <c r="L134" s="20" t="n">
        <v>0.0528000000231007</v>
      </c>
      <c r="M134" s="23" t="n">
        <v>0.0398948386</v>
      </c>
      <c r="N134" s="27" t="n">
        <v>0.000822831045</v>
      </c>
    </row>
    <row r="135" customFormat="false" ht="11.25" hidden="false" customHeight="true" outlineLevel="0" collapsed="false">
      <c r="B135" s="22" t="s">
        <v>28</v>
      </c>
      <c r="C135" s="23" t="n">
        <v>329421.019</v>
      </c>
      <c r="D135" s="23" t="n">
        <v>1.4</v>
      </c>
      <c r="E135" s="23" t="n">
        <v>0.85</v>
      </c>
      <c r="F135" s="23" t="n">
        <v>0.071428571</v>
      </c>
      <c r="G135" s="23" t="n">
        <v>0.9</v>
      </c>
      <c r="H135" s="23" t="n">
        <v>25.200708</v>
      </c>
      <c r="I135" s="23" t="n">
        <v>0.4144</v>
      </c>
      <c r="J135" s="23" t="s">
        <v>30</v>
      </c>
      <c r="K135" s="20" t="n">
        <v>2.76266666000019</v>
      </c>
      <c r="L135" s="20" t="n">
        <v>0.0737000000158726</v>
      </c>
      <c r="M135" s="23" t="n">
        <v>0.0696211558</v>
      </c>
      <c r="N135" s="27" t="n">
        <v>0.00185729218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81283331</v>
      </c>
      <c r="N136" s="31" t="n">
        <v>0.001184926022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00853949</v>
      </c>
      <c r="N137" s="37" t="n">
        <v>0.000978376115</v>
      </c>
    </row>
    <row r="138" customFormat="false" ht="11.25" hidden="false" customHeight="true" outlineLevel="0" collapsed="false">
      <c r="B138" s="22" t="s">
        <v>33</v>
      </c>
      <c r="C138" s="23" t="n">
        <v>32398.118</v>
      </c>
      <c r="D138" s="23" t="s">
        <v>40</v>
      </c>
      <c r="E138" s="23" t="s">
        <v>40</v>
      </c>
      <c r="F138" s="23" t="s">
        <v>40</v>
      </c>
      <c r="G138" s="23" t="n">
        <v>0.9</v>
      </c>
      <c r="H138" s="23" t="s">
        <v>40</v>
      </c>
      <c r="I138" s="23" t="s">
        <v>4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55360.926</v>
      </c>
      <c r="D139" s="23" t="s">
        <v>40</v>
      </c>
      <c r="E139" s="23" t="s">
        <v>40</v>
      </c>
      <c r="F139" s="23" t="s">
        <v>40</v>
      </c>
      <c r="G139" s="23" t="n">
        <v>0.9</v>
      </c>
      <c r="H139" s="23" t="s">
        <v>40</v>
      </c>
      <c r="I139" s="23" t="s">
        <v>4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4703.642</v>
      </c>
      <c r="D140" s="23" t="n">
        <v>2.1</v>
      </c>
      <c r="E140" s="23" t="n">
        <v>0.87</v>
      </c>
      <c r="F140" s="23" t="n">
        <v>0.5</v>
      </c>
      <c r="G140" s="23" t="n">
        <v>0.9</v>
      </c>
      <c r="H140" s="23" t="n">
        <v>3.86709927</v>
      </c>
      <c r="I140" s="23" t="n">
        <v>0.3912</v>
      </c>
      <c r="J140" s="25" t="s">
        <v>30</v>
      </c>
      <c r="K140" s="20" t="n">
        <v>2.60800000099299</v>
      </c>
      <c r="L140" s="20" t="n">
        <v>0.252999999919837</v>
      </c>
      <c r="M140" s="23" t="n">
        <v>0.0100853949</v>
      </c>
      <c r="N140" s="27" t="n">
        <v>0.00097837611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1.89175967</v>
      </c>
      <c r="N142" s="42" t="n">
        <v>0.0812480784</v>
      </c>
    </row>
    <row r="143" customFormat="false" ht="11.25" hidden="false" customHeight="true" outlineLevel="0" collapsed="false">
      <c r="B143" s="22" t="s">
        <v>37</v>
      </c>
      <c r="C143" s="23" t="n">
        <v>3855709</v>
      </c>
      <c r="D143" s="23" t="n">
        <v>0.43</v>
      </c>
      <c r="E143" s="23" t="n">
        <v>0.45</v>
      </c>
      <c r="F143" s="23" t="n">
        <v>1</v>
      </c>
      <c r="G143" s="23" t="n">
        <v>0.9</v>
      </c>
      <c r="H143" s="23" t="n">
        <v>671.471722</v>
      </c>
      <c r="I143" s="23" t="n">
        <v>0.4226</v>
      </c>
      <c r="J143" s="25" t="s">
        <v>30</v>
      </c>
      <c r="K143" s="20" t="n">
        <v>2.81733334110532</v>
      </c>
      <c r="L143" s="20" t="n">
        <v>0.121000000056592</v>
      </c>
      <c r="M143" s="23" t="n">
        <v>1.89175967</v>
      </c>
      <c r="N143" s="27" t="n">
        <v>0.0812480784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n">
        <v>51125</v>
      </c>
      <c r="D145" s="44" t="s">
        <v>40</v>
      </c>
      <c r="E145" s="44" t="s">
        <v>40</v>
      </c>
      <c r="F145" s="44" t="s">
        <v>40</v>
      </c>
      <c r="G145" s="44" t="n">
        <v>0.9</v>
      </c>
      <c r="H145" s="44" t="s">
        <v>40</v>
      </c>
      <c r="I145" s="44" t="s">
        <v>4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14.7705851</v>
      </c>
      <c r="N146" s="37" t="n">
        <v>0.240615562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4.4926600934</v>
      </c>
      <c r="N153" s="21" t="n">
        <v>0.074011803263</v>
      </c>
    </row>
    <row r="154" customFormat="false" ht="11.25" hidden="false" customHeight="true" outlineLevel="0" collapsed="false">
      <c r="B154" s="22" t="s">
        <v>22</v>
      </c>
      <c r="C154" s="23" t="n">
        <v>6040455</v>
      </c>
      <c r="D154" s="23" t="n">
        <v>1.3</v>
      </c>
      <c r="E154" s="23" t="n">
        <v>0.85</v>
      </c>
      <c r="F154" s="23" t="n">
        <v>0.071428571</v>
      </c>
      <c r="G154" s="23" t="n">
        <v>0.9</v>
      </c>
      <c r="H154" s="23" t="n">
        <v>429.088036</v>
      </c>
      <c r="I154" s="23" t="n">
        <v>0.4853</v>
      </c>
      <c r="J154" s="23" t="s">
        <v>30</v>
      </c>
      <c r="K154" s="24" t="n">
        <v>3.23533331980386</v>
      </c>
      <c r="L154" s="20" t="n">
        <v>0.0307999999794914</v>
      </c>
      <c r="M154" s="25" t="n">
        <v>1.38824282</v>
      </c>
      <c r="N154" s="26" t="n">
        <v>0.0132159115</v>
      </c>
    </row>
    <row r="155" customFormat="false" ht="11.25" hidden="false" customHeight="true" outlineLevel="0" collapsed="false">
      <c r="B155" s="22" t="s">
        <v>23</v>
      </c>
      <c r="C155" s="23" t="n">
        <v>10696997</v>
      </c>
      <c r="D155" s="23" t="n">
        <v>1.2</v>
      </c>
      <c r="E155" s="23" t="n">
        <v>0.85</v>
      </c>
      <c r="F155" s="23" t="n">
        <v>0.071428571</v>
      </c>
      <c r="G155" s="23" t="n">
        <v>0.9</v>
      </c>
      <c r="H155" s="23" t="n">
        <v>701.417375</v>
      </c>
      <c r="I155" s="23" t="n">
        <v>0.4567</v>
      </c>
      <c r="J155" s="23" t="s">
        <v>30</v>
      </c>
      <c r="K155" s="20" t="n">
        <v>3.04466666512218</v>
      </c>
      <c r="L155" s="20" t="n">
        <v>0.0472999999465368</v>
      </c>
      <c r="M155" s="23" t="n">
        <v>2.1355821</v>
      </c>
      <c r="N155" s="27" t="n">
        <v>0.0331770418</v>
      </c>
    </row>
    <row r="156" customFormat="false" ht="11.25" hidden="false" customHeight="true" outlineLevel="0" collapsed="false">
      <c r="B156" s="22" t="s">
        <v>24</v>
      </c>
      <c r="C156" s="23" t="n">
        <v>3751071</v>
      </c>
      <c r="D156" s="23" t="n">
        <v>1</v>
      </c>
      <c r="E156" s="23" t="n">
        <v>0.78</v>
      </c>
      <c r="F156" s="23" t="n">
        <v>0.071428571</v>
      </c>
      <c r="G156" s="23" t="n">
        <v>0.9</v>
      </c>
      <c r="H156" s="23" t="n">
        <v>188.089417</v>
      </c>
      <c r="I156" s="23" t="n">
        <v>0.4709</v>
      </c>
      <c r="J156" s="23" t="s">
        <v>30</v>
      </c>
      <c r="K156" s="20" t="n">
        <v>3.13933333633545</v>
      </c>
      <c r="L156" s="20" t="n">
        <v>0.0891000002408429</v>
      </c>
      <c r="M156" s="23" t="n">
        <v>0.590475377</v>
      </c>
      <c r="N156" s="27" t="n">
        <v>0.0167587671</v>
      </c>
    </row>
    <row r="157" customFormat="false" ht="11.25" hidden="false" customHeight="true" outlineLevel="0" collapsed="false">
      <c r="B157" s="22" t="s">
        <v>26</v>
      </c>
      <c r="C157" s="23" t="n">
        <v>664313</v>
      </c>
      <c r="D157" s="23" t="n">
        <v>1.3</v>
      </c>
      <c r="E157" s="23" t="n">
        <v>0.92</v>
      </c>
      <c r="F157" s="23" t="n">
        <v>0.071428571</v>
      </c>
      <c r="G157" s="23" t="n">
        <v>0.9</v>
      </c>
      <c r="H157" s="23" t="n">
        <v>51.0761795</v>
      </c>
      <c r="I157" s="23" t="n">
        <v>0.4118</v>
      </c>
      <c r="J157" s="23" t="s">
        <v>30</v>
      </c>
      <c r="K157" s="20" t="n">
        <v>2.74533333097085</v>
      </c>
      <c r="L157" s="20" t="n">
        <v>0.0769999999706321</v>
      </c>
      <c r="M157" s="23" t="n">
        <v>0.140221138</v>
      </c>
      <c r="N157" s="27" t="n">
        <v>0.00393286582</v>
      </c>
    </row>
    <row r="158" customFormat="false" ht="11.25" hidden="false" customHeight="true" outlineLevel="0" collapsed="false">
      <c r="B158" s="22" t="s">
        <v>27</v>
      </c>
      <c r="C158" s="23" t="n">
        <v>295719</v>
      </c>
      <c r="D158" s="23" t="n">
        <v>1.6</v>
      </c>
      <c r="E158" s="23" t="n">
        <v>0.9</v>
      </c>
      <c r="F158" s="23" t="n">
        <v>0.071428571</v>
      </c>
      <c r="G158" s="23" t="n">
        <v>0.9</v>
      </c>
      <c r="H158" s="23" t="n">
        <v>27.3751303</v>
      </c>
      <c r="I158" s="23" t="n">
        <v>0.384</v>
      </c>
      <c r="J158" s="23" t="s">
        <v>30</v>
      </c>
      <c r="K158" s="20" t="n">
        <v>2.55999999751599</v>
      </c>
      <c r="L158" s="20" t="n">
        <v>0.0528000000058447</v>
      </c>
      <c r="M158" s="23" t="n">
        <v>0.0700803335</v>
      </c>
      <c r="N158" s="27" t="n">
        <v>0.00144540688</v>
      </c>
    </row>
    <row r="159" customFormat="false" ht="11.25" hidden="false" customHeight="true" outlineLevel="0" collapsed="false">
      <c r="B159" s="22" t="s">
        <v>28</v>
      </c>
      <c r="C159" s="23" t="n">
        <v>733970</v>
      </c>
      <c r="D159" s="23" t="n">
        <v>1.4</v>
      </c>
      <c r="E159" s="23" t="n">
        <v>0.85</v>
      </c>
      <c r="F159" s="23" t="n">
        <v>0.071428571</v>
      </c>
      <c r="G159" s="23" t="n">
        <v>0.9</v>
      </c>
      <c r="H159" s="23" t="n">
        <v>56.148705</v>
      </c>
      <c r="I159" s="23" t="n">
        <v>0.4144</v>
      </c>
      <c r="J159" s="23" t="s">
        <v>30</v>
      </c>
      <c r="K159" s="20" t="n">
        <v>2.76266667236582</v>
      </c>
      <c r="L159" s="20" t="n">
        <v>0.0737000000267148</v>
      </c>
      <c r="M159" s="23" t="n">
        <v>0.155120156</v>
      </c>
      <c r="N159" s="27" t="n">
        <v>0.0041381595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9381689</v>
      </c>
      <c r="N160" s="31" t="n">
        <v>0.001343650603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217439996</v>
      </c>
      <c r="N161" s="37" t="n">
        <v>0.00210936806</v>
      </c>
    </row>
    <row r="162" customFormat="false" ht="11.25" hidden="false" customHeight="true" outlineLevel="0" collapsed="false">
      <c r="B162" s="22" t="s">
        <v>33</v>
      </c>
      <c r="C162" s="23" t="n">
        <v>29378</v>
      </c>
      <c r="D162" s="23" t="s">
        <v>40</v>
      </c>
      <c r="E162" s="23" t="s">
        <v>40</v>
      </c>
      <c r="F162" s="23" t="s">
        <v>40</v>
      </c>
      <c r="G162" s="23" t="n">
        <v>0.9</v>
      </c>
      <c r="H162" s="23" t="s">
        <v>40</v>
      </c>
      <c r="I162" s="23" t="s">
        <v>4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84109</v>
      </c>
      <c r="D163" s="23" t="s">
        <v>40</v>
      </c>
      <c r="E163" s="23" t="s">
        <v>40</v>
      </c>
      <c r="F163" s="23" t="s">
        <v>40</v>
      </c>
      <c r="G163" s="23" t="n">
        <v>0.9</v>
      </c>
      <c r="H163" s="23" t="s">
        <v>40</v>
      </c>
      <c r="I163" s="23" t="s">
        <v>4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10141</v>
      </c>
      <c r="D164" s="23" t="n">
        <v>2.1</v>
      </c>
      <c r="E164" s="23" t="n">
        <v>0.87</v>
      </c>
      <c r="F164" s="23" t="n">
        <v>0.5</v>
      </c>
      <c r="G164" s="23" t="n">
        <v>0.9</v>
      </c>
      <c r="H164" s="23" t="n">
        <v>8.33742315</v>
      </c>
      <c r="I164" s="23" t="n">
        <v>0.3912</v>
      </c>
      <c r="J164" s="25" t="s">
        <v>30</v>
      </c>
      <c r="K164" s="20" t="n">
        <v>2.60800000297454</v>
      </c>
      <c r="L164" s="20" t="n">
        <v>0.253000000365821</v>
      </c>
      <c r="M164" s="23" t="n">
        <v>0.0217439996</v>
      </c>
      <c r="N164" s="27" t="n">
        <v>0.00210936806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1.89175967</v>
      </c>
      <c r="N166" s="42" t="n">
        <v>0.0812480784</v>
      </c>
    </row>
    <row r="167" customFormat="false" ht="11.25" hidden="false" customHeight="true" outlineLevel="0" collapsed="false">
      <c r="B167" s="22" t="s">
        <v>37</v>
      </c>
      <c r="C167" s="23" t="n">
        <v>3855709</v>
      </c>
      <c r="D167" s="23" t="n">
        <v>0.43</v>
      </c>
      <c r="E167" s="23" t="n">
        <v>0.45</v>
      </c>
      <c r="F167" s="23" t="n">
        <v>1</v>
      </c>
      <c r="G167" s="23" t="n">
        <v>0.9</v>
      </c>
      <c r="H167" s="23" t="n">
        <v>671.471722</v>
      </c>
      <c r="I167" s="23" t="n">
        <v>0.4226</v>
      </c>
      <c r="J167" s="25" t="s">
        <v>30</v>
      </c>
      <c r="K167" s="20" t="n">
        <v>2.81733334110532</v>
      </c>
      <c r="L167" s="20" t="n">
        <v>0.121000000056592</v>
      </c>
      <c r="M167" s="23" t="n">
        <v>1.89175967</v>
      </c>
      <c r="N167" s="27" t="n">
        <v>0.0812480784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n">
        <v>51125</v>
      </c>
      <c r="D169" s="44" t="s">
        <v>40</v>
      </c>
      <c r="E169" s="44" t="s">
        <v>40</v>
      </c>
      <c r="F169" s="44" t="s">
        <v>40</v>
      </c>
      <c r="G169" s="44" t="n">
        <v>0.9</v>
      </c>
      <c r="H169" s="44" t="s">
        <v>40</v>
      </c>
      <c r="I169" s="44" t="s">
        <v>4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13.9488562</v>
      </c>
      <c r="N170" s="37" t="n">
        <v>0.238016599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3.8171145957</v>
      </c>
      <c r="N177" s="21" t="n">
        <v>0.066009698793</v>
      </c>
    </row>
    <row r="178" customFormat="false" ht="11.25" hidden="false" customHeight="true" outlineLevel="0" collapsed="false">
      <c r="B178" s="22" t="s">
        <v>22</v>
      </c>
      <c r="C178" s="23" t="n">
        <v>4660988</v>
      </c>
      <c r="D178" s="23" t="n">
        <v>1.3</v>
      </c>
      <c r="E178" s="23" t="n">
        <v>0.85</v>
      </c>
      <c r="F178" s="23" t="n">
        <v>0.071428571</v>
      </c>
      <c r="G178" s="23" t="n">
        <v>0.9</v>
      </c>
      <c r="H178" s="23" t="n">
        <v>331.096612</v>
      </c>
      <c r="I178" s="23" t="n">
        <v>0.4853</v>
      </c>
      <c r="J178" s="23" t="s">
        <v>30</v>
      </c>
      <c r="K178" s="24" t="n">
        <v>3.23533331715276</v>
      </c>
      <c r="L178" s="20" t="n">
        <v>0.0307999998501948</v>
      </c>
      <c r="M178" s="25" t="n">
        <v>1.0712079</v>
      </c>
      <c r="N178" s="26" t="n">
        <v>0.0101977756</v>
      </c>
    </row>
    <row r="179" customFormat="false" ht="11.25" hidden="false" customHeight="true" outlineLevel="0" collapsed="false">
      <c r="B179" s="22" t="s">
        <v>23</v>
      </c>
      <c r="C179" s="23" t="n">
        <v>8549540</v>
      </c>
      <c r="D179" s="23" t="n">
        <v>1.2</v>
      </c>
      <c r="E179" s="23" t="n">
        <v>0.85</v>
      </c>
      <c r="F179" s="23" t="n">
        <v>0.071428571</v>
      </c>
      <c r="G179" s="23" t="n">
        <v>0.9</v>
      </c>
      <c r="H179" s="23" t="n">
        <v>560.605551</v>
      </c>
      <c r="I179" s="23" t="n">
        <v>0.4567</v>
      </c>
      <c r="J179" s="23" t="s">
        <v>30</v>
      </c>
      <c r="K179" s="20" t="n">
        <v>3.04466667687349</v>
      </c>
      <c r="L179" s="20" t="n">
        <v>0.0473000000672487</v>
      </c>
      <c r="M179" s="23" t="n">
        <v>1.70685704</v>
      </c>
      <c r="N179" s="27" t="n">
        <v>0.0265166426</v>
      </c>
    </row>
    <row r="180" customFormat="false" ht="11.25" hidden="false" customHeight="true" outlineLevel="0" collapsed="false">
      <c r="B180" s="22" t="s">
        <v>24</v>
      </c>
      <c r="C180" s="23" t="n">
        <v>4451501</v>
      </c>
      <c r="D180" s="23" t="n">
        <v>1</v>
      </c>
      <c r="E180" s="23" t="n">
        <v>0.78</v>
      </c>
      <c r="F180" s="23" t="n">
        <v>0.071428571</v>
      </c>
      <c r="G180" s="23" t="n">
        <v>0.9</v>
      </c>
      <c r="H180" s="23" t="n">
        <v>223.210979</v>
      </c>
      <c r="I180" s="23" t="n">
        <v>0.4709</v>
      </c>
      <c r="J180" s="23" t="s">
        <v>30</v>
      </c>
      <c r="K180" s="20" t="n">
        <v>3.1393333300151</v>
      </c>
      <c r="L180" s="20" t="n">
        <v>0.0890999998705261</v>
      </c>
      <c r="M180" s="23" t="n">
        <v>0.700733666</v>
      </c>
      <c r="N180" s="27" t="n">
        <v>0.0198880982</v>
      </c>
    </row>
    <row r="181" customFormat="false" ht="11.25" hidden="false" customHeight="true" outlineLevel="0" collapsed="false">
      <c r="B181" s="22" t="s">
        <v>26</v>
      </c>
      <c r="C181" s="23" t="n">
        <v>520644</v>
      </c>
      <c r="D181" s="23" t="n">
        <v>1.3</v>
      </c>
      <c r="E181" s="23" t="n">
        <v>0.92</v>
      </c>
      <c r="F181" s="23" t="n">
        <v>0.071428571</v>
      </c>
      <c r="G181" s="23" t="n">
        <v>0.9</v>
      </c>
      <c r="H181" s="23" t="n">
        <v>40.0300858</v>
      </c>
      <c r="I181" s="23" t="n">
        <v>0.4118</v>
      </c>
      <c r="J181" s="23" t="s">
        <v>30</v>
      </c>
      <c r="K181" s="20" t="n">
        <v>2.7453333362578</v>
      </c>
      <c r="L181" s="20" t="n">
        <v>0.0770000000849361</v>
      </c>
      <c r="M181" s="23" t="n">
        <v>0.109895929</v>
      </c>
      <c r="N181" s="27" t="n">
        <v>0.00308231661</v>
      </c>
    </row>
    <row r="182" customFormat="false" ht="11.25" hidden="false" customHeight="true" outlineLevel="0" collapsed="false">
      <c r="B182" s="22" t="s">
        <v>27</v>
      </c>
      <c r="C182" s="23" t="n">
        <v>211753</v>
      </c>
      <c r="D182" s="23" t="n">
        <v>1.6</v>
      </c>
      <c r="E182" s="23" t="n">
        <v>0.9</v>
      </c>
      <c r="F182" s="23" t="n">
        <v>0.071428571</v>
      </c>
      <c r="G182" s="23" t="n">
        <v>0.9</v>
      </c>
      <c r="H182" s="23" t="n">
        <v>19.6022777</v>
      </c>
      <c r="I182" s="23" t="n">
        <v>0.384</v>
      </c>
      <c r="J182" s="23" t="s">
        <v>30</v>
      </c>
      <c r="K182" s="20" t="n">
        <v>2.55999999938783</v>
      </c>
      <c r="L182" s="20" t="n">
        <v>0.0527999998694029</v>
      </c>
      <c r="M182" s="23" t="n">
        <v>0.0501818309</v>
      </c>
      <c r="N182" s="27" t="n">
        <v>0.00103500026</v>
      </c>
    </row>
    <row r="183" customFormat="false" ht="11.25" hidden="false" customHeight="true" outlineLevel="0" collapsed="false">
      <c r="B183" s="22" t="s">
        <v>28</v>
      </c>
      <c r="C183" s="23" t="n">
        <v>775589</v>
      </c>
      <c r="D183" s="23" t="n">
        <v>1.4</v>
      </c>
      <c r="E183" s="23" t="n">
        <v>0.85</v>
      </c>
      <c r="F183" s="23" t="n">
        <v>0.071428571</v>
      </c>
      <c r="G183" s="23" t="n">
        <v>0.9</v>
      </c>
      <c r="H183" s="23" t="n">
        <v>59.3325585</v>
      </c>
      <c r="I183" s="23" t="n">
        <v>0.4144</v>
      </c>
      <c r="J183" s="23" t="s">
        <v>30</v>
      </c>
      <c r="K183" s="20" t="n">
        <v>2.76266667313866</v>
      </c>
      <c r="L183" s="20" t="n">
        <v>0.0736999999755615</v>
      </c>
      <c r="M183" s="23" t="n">
        <v>0.163916082</v>
      </c>
      <c r="N183" s="27" t="n">
        <v>0.00437280956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43221478</v>
      </c>
      <c r="N184" s="31" t="n">
        <v>0.000917055963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79102286</v>
      </c>
      <c r="N185" s="37" t="n">
        <v>0.00173745699</v>
      </c>
    </row>
    <row r="186" customFormat="false" ht="11.25" hidden="false" customHeight="true" outlineLevel="0" collapsed="false">
      <c r="B186" s="22" t="s">
        <v>33</v>
      </c>
      <c r="C186" s="23" t="n">
        <v>23204</v>
      </c>
      <c r="D186" s="23" t="s">
        <v>40</v>
      </c>
      <c r="E186" s="23" t="s">
        <v>40</v>
      </c>
      <c r="F186" s="23" t="s">
        <v>40</v>
      </c>
      <c r="G186" s="23" t="n">
        <v>0.9</v>
      </c>
      <c r="H186" s="23" t="s">
        <v>40</v>
      </c>
      <c r="I186" s="23" t="s">
        <v>4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58448</v>
      </c>
      <c r="D187" s="23" t="s">
        <v>40</v>
      </c>
      <c r="E187" s="23" t="s">
        <v>40</v>
      </c>
      <c r="F187" s="23" t="s">
        <v>40</v>
      </c>
      <c r="G187" s="23" t="n">
        <v>0.9</v>
      </c>
      <c r="H187" s="23" t="s">
        <v>40</v>
      </c>
      <c r="I187" s="23" t="s">
        <v>4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8353</v>
      </c>
      <c r="D188" s="23" t="n">
        <v>2.1</v>
      </c>
      <c r="E188" s="23" t="n">
        <v>0.87</v>
      </c>
      <c r="F188" s="23" t="n">
        <v>0.5</v>
      </c>
      <c r="G188" s="23" t="n">
        <v>0.9</v>
      </c>
      <c r="H188" s="23" t="n">
        <v>6.86741895</v>
      </c>
      <c r="I188" s="23" t="n">
        <v>0.3912</v>
      </c>
      <c r="J188" s="25" t="s">
        <v>30</v>
      </c>
      <c r="K188" s="20" t="n">
        <v>2.60799999685471</v>
      </c>
      <c r="L188" s="20" t="n">
        <v>0.252999999366574</v>
      </c>
      <c r="M188" s="23" t="n">
        <v>0.0179102286</v>
      </c>
      <c r="N188" s="27" t="n">
        <v>0.00173745699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1.59650758</v>
      </c>
      <c r="N190" s="42" t="n">
        <v>0.0685674696</v>
      </c>
    </row>
    <row r="191" customFormat="false" ht="11.25" hidden="false" customHeight="true" outlineLevel="0" collapsed="false">
      <c r="B191" s="22" t="s">
        <v>37</v>
      </c>
      <c r="C191" s="23" t="n">
        <v>3253938</v>
      </c>
      <c r="D191" s="23" t="n">
        <v>0.43</v>
      </c>
      <c r="E191" s="23" t="n">
        <v>0.45</v>
      </c>
      <c r="F191" s="23" t="n">
        <v>1</v>
      </c>
      <c r="G191" s="23" t="n">
        <v>0.9</v>
      </c>
      <c r="H191" s="23" t="n">
        <v>566.673303</v>
      </c>
      <c r="I191" s="23" t="n">
        <v>0.4226</v>
      </c>
      <c r="J191" s="25" t="s">
        <v>30</v>
      </c>
      <c r="K191" s="20" t="n">
        <v>2.81733332335933</v>
      </c>
      <c r="L191" s="20" t="n">
        <v>0.120999999888825</v>
      </c>
      <c r="M191" s="23" t="n">
        <v>1.59650758</v>
      </c>
      <c r="N191" s="27" t="n">
        <v>0.0685674696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n">
        <v>74650</v>
      </c>
      <c r="D193" s="44" t="s">
        <v>40</v>
      </c>
      <c r="E193" s="44" t="s">
        <v>40</v>
      </c>
      <c r="F193" s="44" t="s">
        <v>40</v>
      </c>
      <c r="G193" s="44" t="n">
        <v>0.9</v>
      </c>
      <c r="H193" s="44" t="s">
        <v>40</v>
      </c>
      <c r="I193" s="44" t="s">
        <v>4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17.1304191</v>
      </c>
      <c r="N194" s="37" t="n">
        <v>0.279426517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4.4916218318</v>
      </c>
      <c r="N201" s="21" t="n">
        <v>0.075515051888</v>
      </c>
    </row>
    <row r="202" customFormat="false" ht="11.25" hidden="false" customHeight="true" outlineLevel="0" collapsed="false">
      <c r="B202" s="22" t="s">
        <v>22</v>
      </c>
      <c r="C202" s="23" t="n">
        <v>5408002.8</v>
      </c>
      <c r="D202" s="23" t="n">
        <v>1.3</v>
      </c>
      <c r="E202" s="23" t="n">
        <v>0.85</v>
      </c>
      <c r="F202" s="23" t="n">
        <v>0.071428571</v>
      </c>
      <c r="G202" s="23" t="n">
        <v>0.9</v>
      </c>
      <c r="H202" s="23" t="n">
        <v>384.161342</v>
      </c>
      <c r="I202" s="23" t="n">
        <v>0.4853</v>
      </c>
      <c r="J202" s="23" t="s">
        <v>30</v>
      </c>
      <c r="K202" s="24" t="n">
        <v>3.23533331992577</v>
      </c>
      <c r="L202" s="20" t="n">
        <v>0.0307999999125368</v>
      </c>
      <c r="M202" s="25" t="n">
        <v>1.24288999</v>
      </c>
      <c r="N202" s="26" t="n">
        <v>0.0118321693</v>
      </c>
    </row>
    <row r="203" customFormat="false" ht="11.25" hidden="false" customHeight="true" outlineLevel="0" collapsed="false">
      <c r="B203" s="22" t="s">
        <v>23</v>
      </c>
      <c r="C203" s="23" t="n">
        <v>10895270</v>
      </c>
      <c r="D203" s="23" t="n">
        <v>1.2</v>
      </c>
      <c r="E203" s="23" t="n">
        <v>0.85</v>
      </c>
      <c r="F203" s="23" t="n">
        <v>0.071428571</v>
      </c>
      <c r="G203" s="23" t="n">
        <v>0.9</v>
      </c>
      <c r="H203" s="23" t="n">
        <v>714.418415</v>
      </c>
      <c r="I203" s="23" t="n">
        <v>0.4567</v>
      </c>
      <c r="J203" s="23" t="s">
        <v>30</v>
      </c>
      <c r="K203" s="20" t="n">
        <v>3.04466667478049</v>
      </c>
      <c r="L203" s="20" t="n">
        <v>0.0472999999587077</v>
      </c>
      <c r="M203" s="23" t="n">
        <v>2.17516594</v>
      </c>
      <c r="N203" s="27" t="n">
        <v>0.033791991</v>
      </c>
    </row>
    <row r="204" customFormat="false" ht="11.25" hidden="false" customHeight="true" outlineLevel="0" collapsed="false">
      <c r="B204" s="22" t="s">
        <v>24</v>
      </c>
      <c r="C204" s="23" t="n">
        <v>4349070</v>
      </c>
      <c r="D204" s="23" t="n">
        <v>1</v>
      </c>
      <c r="E204" s="23" t="n">
        <v>0.78</v>
      </c>
      <c r="F204" s="23" t="n">
        <v>0.071428571</v>
      </c>
      <c r="G204" s="23" t="n">
        <v>0.9</v>
      </c>
      <c r="H204" s="23" t="n">
        <v>218.074796</v>
      </c>
      <c r="I204" s="23" t="n">
        <v>0.4709</v>
      </c>
      <c r="J204" s="23" t="s">
        <v>30</v>
      </c>
      <c r="K204" s="20" t="n">
        <v>3.13933333222057</v>
      </c>
      <c r="L204" s="20" t="n">
        <v>0.0890999998917803</v>
      </c>
      <c r="M204" s="23" t="n">
        <v>0.684609476</v>
      </c>
      <c r="N204" s="27" t="n">
        <v>0.0194304643</v>
      </c>
    </row>
    <row r="205" customFormat="false" ht="11.25" hidden="false" customHeight="true" outlineLevel="0" collapsed="false">
      <c r="B205" s="22" t="s">
        <v>26</v>
      </c>
      <c r="C205" s="23" t="n">
        <v>725574.381</v>
      </c>
      <c r="D205" s="23" t="n">
        <v>1.3</v>
      </c>
      <c r="E205" s="23" t="n">
        <v>0.92</v>
      </c>
      <c r="F205" s="23" t="n">
        <v>0.071428571</v>
      </c>
      <c r="G205" s="23" t="n">
        <v>0.9</v>
      </c>
      <c r="H205" s="23" t="n">
        <v>55.7863046</v>
      </c>
      <c r="I205" s="23" t="n">
        <v>0.4118</v>
      </c>
      <c r="J205" s="23" t="s">
        <v>30</v>
      </c>
      <c r="K205" s="20" t="n">
        <v>2.74533332326157</v>
      </c>
      <c r="L205" s="20" t="n">
        <v>0.0769999999247127</v>
      </c>
      <c r="M205" s="23" t="n">
        <v>0.153152001</v>
      </c>
      <c r="N205" s="27" t="n">
        <v>0.00429554545</v>
      </c>
    </row>
    <row r="206" customFormat="false" ht="11.25" hidden="false" customHeight="true" outlineLevel="0" collapsed="false">
      <c r="B206" s="22" t="s">
        <v>27</v>
      </c>
      <c r="C206" s="23" t="n">
        <v>213781.717</v>
      </c>
      <c r="D206" s="23" t="n">
        <v>1.6</v>
      </c>
      <c r="E206" s="23" t="n">
        <v>0.9</v>
      </c>
      <c r="F206" s="23" t="n">
        <v>0.071428571</v>
      </c>
      <c r="G206" s="23" t="n">
        <v>0.9</v>
      </c>
      <c r="H206" s="23" t="n">
        <v>19.7900789</v>
      </c>
      <c r="I206" s="23" t="n">
        <v>0.384</v>
      </c>
      <c r="J206" s="23" t="s">
        <v>30</v>
      </c>
      <c r="K206" s="20" t="n">
        <v>2.56000000586152</v>
      </c>
      <c r="L206" s="20" t="n">
        <v>0.0528000002061639</v>
      </c>
      <c r="M206" s="23" t="n">
        <v>0.0506626021</v>
      </c>
      <c r="N206" s="27" t="n">
        <v>0.00104491617</v>
      </c>
    </row>
    <row r="207" customFormat="false" ht="11.25" hidden="false" customHeight="true" outlineLevel="0" collapsed="false">
      <c r="B207" s="22" t="s">
        <v>28</v>
      </c>
      <c r="C207" s="23" t="n">
        <v>796280.291</v>
      </c>
      <c r="D207" s="23" t="n">
        <v>1.4</v>
      </c>
      <c r="E207" s="23" t="n">
        <v>0.85</v>
      </c>
      <c r="F207" s="23" t="n">
        <v>0.071428571</v>
      </c>
      <c r="G207" s="23" t="n">
        <v>0.9</v>
      </c>
      <c r="H207" s="23" t="n">
        <v>60.9154423</v>
      </c>
      <c r="I207" s="23" t="n">
        <v>0.4144</v>
      </c>
      <c r="J207" s="23" t="s">
        <v>30</v>
      </c>
      <c r="K207" s="20" t="n">
        <v>2.76266666785739</v>
      </c>
      <c r="L207" s="20" t="n">
        <v>0.0736999998767143</v>
      </c>
      <c r="M207" s="23" t="n">
        <v>0.168289062</v>
      </c>
      <c r="N207" s="27" t="n">
        <v>0.00448946809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68527607</v>
      </c>
      <c r="N208" s="31" t="n">
        <v>0.000630497578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24531314</v>
      </c>
      <c r="N209" s="37" t="n">
        <v>0.00237976321</v>
      </c>
    </row>
    <row r="210" customFormat="false" ht="11.25" hidden="false" customHeight="true" outlineLevel="0" collapsed="false">
      <c r="B210" s="22" t="s">
        <v>33</v>
      </c>
      <c r="C210" s="23" t="n">
        <v>20812.388</v>
      </c>
      <c r="D210" s="23" t="s">
        <v>40</v>
      </c>
      <c r="E210" s="23" t="s">
        <v>40</v>
      </c>
      <c r="F210" s="23" t="s">
        <v>40</v>
      </c>
      <c r="G210" s="23" t="n">
        <v>0.9</v>
      </c>
      <c r="H210" s="23" t="s">
        <v>40</v>
      </c>
      <c r="I210" s="23" t="s">
        <v>4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63186.426</v>
      </c>
      <c r="D211" s="23" t="s">
        <v>40</v>
      </c>
      <c r="E211" s="23" t="s">
        <v>40</v>
      </c>
      <c r="F211" s="23" t="s">
        <v>40</v>
      </c>
      <c r="G211" s="23" t="n">
        <v>0.9</v>
      </c>
      <c r="H211" s="23" t="s">
        <v>40</v>
      </c>
      <c r="I211" s="23" t="s">
        <v>4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11440.952</v>
      </c>
      <c r="D212" s="23" t="n">
        <v>2.1</v>
      </c>
      <c r="E212" s="23" t="n">
        <v>0.87</v>
      </c>
      <c r="F212" s="23" t="n">
        <v>0.5</v>
      </c>
      <c r="G212" s="23" t="n">
        <v>0.9</v>
      </c>
      <c r="H212" s="23" t="n">
        <v>9.40617869</v>
      </c>
      <c r="I212" s="23" t="n">
        <v>0.3912</v>
      </c>
      <c r="J212" s="25" t="s">
        <v>30</v>
      </c>
      <c r="K212" s="20" t="n">
        <v>2.60799999749952</v>
      </c>
      <c r="L212" s="20" t="n">
        <v>0.253000000152028</v>
      </c>
      <c r="M212" s="23" t="n">
        <v>0.024531314</v>
      </c>
      <c r="N212" s="27" t="n">
        <v>0.00237976321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1.53511128</v>
      </c>
      <c r="N214" s="42" t="n">
        <v>0.0659305958</v>
      </c>
    </row>
    <row r="215" customFormat="false" ht="11.25" hidden="false" customHeight="true" outlineLevel="0" collapsed="false">
      <c r="B215" s="22" t="s">
        <v>37</v>
      </c>
      <c r="C215" s="23" t="n">
        <v>3128802.51</v>
      </c>
      <c r="D215" s="23" t="n">
        <v>0.43</v>
      </c>
      <c r="E215" s="23" t="n">
        <v>0.45</v>
      </c>
      <c r="F215" s="23" t="n">
        <v>1</v>
      </c>
      <c r="G215" s="23" t="n">
        <v>0.9</v>
      </c>
      <c r="H215" s="23" t="n">
        <v>544.880957</v>
      </c>
      <c r="I215" s="23" t="n">
        <v>0.4226</v>
      </c>
      <c r="J215" s="25" t="s">
        <v>30</v>
      </c>
      <c r="K215" s="20" t="n">
        <v>2.81733332809427</v>
      </c>
      <c r="L215" s="20" t="n">
        <v>0.121000000005506</v>
      </c>
      <c r="M215" s="23" t="n">
        <v>1.53511128</v>
      </c>
      <c r="N215" s="27" t="n">
        <v>0.0659305958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n">
        <v>110504.71</v>
      </c>
      <c r="D217" s="44" t="s">
        <v>40</v>
      </c>
      <c r="E217" s="44" t="s">
        <v>40</v>
      </c>
      <c r="F217" s="44" t="s">
        <v>40</v>
      </c>
      <c r="G217" s="44" t="n">
        <v>0.9</v>
      </c>
      <c r="H217" s="44" t="s">
        <v>40</v>
      </c>
      <c r="I217" s="44" t="s">
        <v>4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13.7020281</v>
      </c>
      <c r="N218" s="37" t="n">
        <v>0.23063656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3.6386559917</v>
      </c>
      <c r="N225" s="21" t="n">
        <v>0.060636110728</v>
      </c>
    </row>
    <row r="226" customFormat="false" ht="11.25" hidden="false" customHeight="true" outlineLevel="0" collapsed="false">
      <c r="B226" s="22" t="s">
        <v>22</v>
      </c>
      <c r="C226" s="23" t="n">
        <v>5281219.64</v>
      </c>
      <c r="D226" s="23" t="n">
        <v>1.3</v>
      </c>
      <c r="E226" s="23" t="n">
        <v>0.85</v>
      </c>
      <c r="F226" s="23" t="n">
        <v>0.071428571</v>
      </c>
      <c r="G226" s="23" t="n">
        <v>0.9</v>
      </c>
      <c r="H226" s="23" t="n">
        <v>375.155209</v>
      </c>
      <c r="I226" s="23" t="n">
        <v>0.4853</v>
      </c>
      <c r="J226" s="23" t="s">
        <v>30</v>
      </c>
      <c r="K226" s="24" t="n">
        <v>3.23533332573292</v>
      </c>
      <c r="L226" s="20" t="n">
        <v>0.030799999900841</v>
      </c>
      <c r="M226" s="25" t="n">
        <v>1.21375215</v>
      </c>
      <c r="N226" s="26" t="n">
        <v>0.0115547804</v>
      </c>
    </row>
    <row r="227" customFormat="false" ht="11.25" hidden="false" customHeight="true" outlineLevel="0" collapsed="false">
      <c r="B227" s="22" t="s">
        <v>23</v>
      </c>
      <c r="C227" s="23" t="n">
        <v>7459462.15</v>
      </c>
      <c r="D227" s="23" t="n">
        <v>1.2</v>
      </c>
      <c r="E227" s="23" t="n">
        <v>0.85</v>
      </c>
      <c r="F227" s="23" t="n">
        <v>0.071428571</v>
      </c>
      <c r="G227" s="23" t="n">
        <v>0.9</v>
      </c>
      <c r="H227" s="23" t="n">
        <v>489.12759</v>
      </c>
      <c r="I227" s="23" t="n">
        <v>0.4567</v>
      </c>
      <c r="J227" s="23" t="s">
        <v>30</v>
      </c>
      <c r="K227" s="20" t="n">
        <v>3.04466666867023</v>
      </c>
      <c r="L227" s="20" t="n">
        <v>0.0472999999856888</v>
      </c>
      <c r="M227" s="23" t="n">
        <v>1.48923047</v>
      </c>
      <c r="N227" s="27" t="n">
        <v>0.023135735</v>
      </c>
    </row>
    <row r="228" customFormat="false" ht="11.25" hidden="false" customHeight="true" outlineLevel="0" collapsed="false">
      <c r="B228" s="22" t="s">
        <v>24</v>
      </c>
      <c r="C228" s="23" t="n">
        <v>3731041.06</v>
      </c>
      <c r="D228" s="23" t="n">
        <v>1</v>
      </c>
      <c r="E228" s="23" t="n">
        <v>0.78</v>
      </c>
      <c r="F228" s="23" t="n">
        <v>0.071428571</v>
      </c>
      <c r="G228" s="23" t="n">
        <v>0.9</v>
      </c>
      <c r="H228" s="23" t="n">
        <v>187.085059</v>
      </c>
      <c r="I228" s="23" t="n">
        <v>0.4709</v>
      </c>
      <c r="J228" s="23" t="s">
        <v>30</v>
      </c>
      <c r="K228" s="20" t="n">
        <v>3.13933332859039</v>
      </c>
      <c r="L228" s="20" t="n">
        <v>0.0890999996958603</v>
      </c>
      <c r="M228" s="23" t="n">
        <v>0.587322361</v>
      </c>
      <c r="N228" s="27" t="n">
        <v>0.0166692787</v>
      </c>
    </row>
    <row r="229" customFormat="false" ht="11.25" hidden="false" customHeight="true" outlineLevel="0" collapsed="false">
      <c r="B229" s="22" t="s">
        <v>26</v>
      </c>
      <c r="C229" s="23" t="n">
        <v>538191.101</v>
      </c>
      <c r="D229" s="23" t="n">
        <v>1.3</v>
      </c>
      <c r="E229" s="23" t="n">
        <v>0.92</v>
      </c>
      <c r="F229" s="23" t="n">
        <v>0.071428571</v>
      </c>
      <c r="G229" s="23" t="n">
        <v>0.9</v>
      </c>
      <c r="H229" s="23" t="n">
        <v>41.3792072</v>
      </c>
      <c r="I229" s="23" t="n">
        <v>0.4118</v>
      </c>
      <c r="J229" s="23" t="s">
        <v>30</v>
      </c>
      <c r="K229" s="20" t="n">
        <v>2.74533333736757</v>
      </c>
      <c r="L229" s="20" t="n">
        <v>0.0770000001353337</v>
      </c>
      <c r="M229" s="23" t="n">
        <v>0.113599717</v>
      </c>
      <c r="N229" s="27" t="n">
        <v>0.00318619896</v>
      </c>
    </row>
    <row r="230" customFormat="false" ht="11.25" hidden="false" customHeight="true" outlineLevel="0" collapsed="false">
      <c r="B230" s="22" t="s">
        <v>27</v>
      </c>
      <c r="C230" s="23" t="n">
        <v>217828.671</v>
      </c>
      <c r="D230" s="23" t="n">
        <v>1.6</v>
      </c>
      <c r="E230" s="23" t="n">
        <v>0.9</v>
      </c>
      <c r="F230" s="23" t="n">
        <v>0.071428571</v>
      </c>
      <c r="G230" s="23" t="n">
        <v>0.9</v>
      </c>
      <c r="H230" s="23" t="n">
        <v>20.1647113</v>
      </c>
      <c r="I230" s="23" t="n">
        <v>0.384</v>
      </c>
      <c r="J230" s="23" t="s">
        <v>30</v>
      </c>
      <c r="K230" s="20" t="n">
        <v>2.55999999365228</v>
      </c>
      <c r="L230" s="20" t="n">
        <v>0.0527999996707119</v>
      </c>
      <c r="M230" s="23" t="n">
        <v>0.0516216608</v>
      </c>
      <c r="N230" s="27" t="n">
        <v>0.00106469675</v>
      </c>
    </row>
    <row r="231" customFormat="false" ht="11.25" hidden="false" customHeight="true" outlineLevel="0" collapsed="false">
      <c r="B231" s="22" t="s">
        <v>28</v>
      </c>
      <c r="C231" s="23" t="n">
        <v>817340.281</v>
      </c>
      <c r="D231" s="23" t="n">
        <v>1.4</v>
      </c>
      <c r="E231" s="23" t="n">
        <v>0.85</v>
      </c>
      <c r="F231" s="23" t="n">
        <v>0.071428571</v>
      </c>
      <c r="G231" s="23" t="n">
        <v>0.9</v>
      </c>
      <c r="H231" s="23" t="n">
        <v>62.5265315</v>
      </c>
      <c r="I231" s="23" t="n">
        <v>0.4144</v>
      </c>
      <c r="J231" s="23" t="s">
        <v>30</v>
      </c>
      <c r="K231" s="20" t="n">
        <v>2.76266666095176</v>
      </c>
      <c r="L231" s="20" t="n">
        <v>0.0736999999752105</v>
      </c>
      <c r="M231" s="23" t="n">
        <v>0.172739964</v>
      </c>
      <c r="N231" s="27" t="n">
        <v>0.00460820537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03896689</v>
      </c>
      <c r="N232" s="31" t="n">
        <v>0.000417215548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210126327</v>
      </c>
      <c r="N233" s="37" t="n">
        <v>0.00203841874</v>
      </c>
    </row>
    <row r="234" customFormat="false" ht="11.25" hidden="false" customHeight="true" outlineLevel="0" collapsed="false">
      <c r="B234" s="22" t="s">
        <v>33</v>
      </c>
      <c r="C234" s="23" t="n">
        <v>19778.265</v>
      </c>
      <c r="D234" s="23" t="s">
        <v>40</v>
      </c>
      <c r="E234" s="23" t="s">
        <v>40</v>
      </c>
      <c r="F234" s="23" t="s">
        <v>40</v>
      </c>
      <c r="G234" s="23" t="n">
        <v>0.9</v>
      </c>
      <c r="H234" s="23" t="s">
        <v>40</v>
      </c>
      <c r="I234" s="23" t="s">
        <v>4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48286.334</v>
      </c>
      <c r="D235" s="23" t="s">
        <v>40</v>
      </c>
      <c r="E235" s="23" t="s">
        <v>40</v>
      </c>
      <c r="F235" s="23" t="s">
        <v>40</v>
      </c>
      <c r="G235" s="23" t="n">
        <v>0.9</v>
      </c>
      <c r="H235" s="23" t="s">
        <v>40</v>
      </c>
      <c r="I235" s="23" t="s">
        <v>4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9799.904</v>
      </c>
      <c r="D236" s="23" t="n">
        <v>2.1</v>
      </c>
      <c r="E236" s="23" t="n">
        <v>0.87</v>
      </c>
      <c r="F236" s="23" t="n">
        <v>0.5</v>
      </c>
      <c r="G236" s="23" t="n">
        <v>0.9</v>
      </c>
      <c r="H236" s="23" t="n">
        <v>8.05699107</v>
      </c>
      <c r="I236" s="23" t="n">
        <v>0.3912</v>
      </c>
      <c r="J236" s="25" t="s">
        <v>30</v>
      </c>
      <c r="K236" s="20" t="n">
        <v>2.60799999868934</v>
      </c>
      <c r="L236" s="20" t="n">
        <v>0.252999999911878</v>
      </c>
      <c r="M236" s="23" t="n">
        <v>0.0210126327</v>
      </c>
      <c r="N236" s="27" t="n">
        <v>0.00203841874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1.65287589</v>
      </c>
      <c r="N238" s="42" t="n">
        <v>0.0709883991</v>
      </c>
    </row>
    <row r="239" customFormat="false" ht="11.25" hidden="false" customHeight="true" outlineLevel="0" collapsed="false">
      <c r="B239" s="22" t="s">
        <v>37</v>
      </c>
      <c r="C239" s="23" t="n">
        <v>3368825.63</v>
      </c>
      <c r="D239" s="23" t="n">
        <v>0.43</v>
      </c>
      <c r="E239" s="23" t="n">
        <v>0.45</v>
      </c>
      <c r="F239" s="23" t="n">
        <v>1</v>
      </c>
      <c r="G239" s="23" t="n">
        <v>0.9</v>
      </c>
      <c r="H239" s="23" t="n">
        <v>586.680984</v>
      </c>
      <c r="I239" s="23" t="n">
        <v>0.4226</v>
      </c>
      <c r="J239" s="25" t="s">
        <v>30</v>
      </c>
      <c r="K239" s="20" t="n">
        <v>2.81733332948797</v>
      </c>
      <c r="L239" s="20" t="n">
        <v>0.121000000061362</v>
      </c>
      <c r="M239" s="23" t="n">
        <v>1.65287589</v>
      </c>
      <c r="N239" s="27" t="n">
        <v>0.0709883991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n">
        <v>123926.77</v>
      </c>
      <c r="D241" s="44" t="s">
        <v>40</v>
      </c>
      <c r="E241" s="44" t="s">
        <v>40</v>
      </c>
      <c r="F241" s="44" t="s">
        <v>40</v>
      </c>
      <c r="G241" s="44" t="n">
        <v>0.9</v>
      </c>
      <c r="H241" s="44" t="s">
        <v>40</v>
      </c>
      <c r="I241" s="44" t="s">
        <v>4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12.492293</v>
      </c>
      <c r="N242" s="37" t="n">
        <v>0.21292127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45564535555</v>
      </c>
      <c r="N249" s="21" t="n">
        <v>0.023545471791</v>
      </c>
    </row>
    <row r="250" customFormat="false" ht="11.25" hidden="false" customHeight="true" outlineLevel="0" collapsed="false">
      <c r="B250" s="22" t="s">
        <v>22</v>
      </c>
      <c r="C250" s="23" t="n">
        <v>7293551.65</v>
      </c>
      <c r="D250" s="23" t="n">
        <v>1.3</v>
      </c>
      <c r="E250" s="23" t="n">
        <v>0.85</v>
      </c>
      <c r="F250" s="23" t="n">
        <v>0.021045984</v>
      </c>
      <c r="G250" s="23" t="n">
        <v>0.9</v>
      </c>
      <c r="H250" s="23" t="n">
        <v>152.655722</v>
      </c>
      <c r="I250" s="23" t="n">
        <v>0.4853</v>
      </c>
      <c r="J250" s="23" t="s">
        <v>30</v>
      </c>
      <c r="K250" s="24" t="n">
        <v>3.23533334046922</v>
      </c>
      <c r="L250" s="20" t="n">
        <v>0.0308000000812285</v>
      </c>
      <c r="M250" s="25" t="n">
        <v>0.493892147</v>
      </c>
      <c r="N250" s="26" t="n">
        <v>0.00470179625</v>
      </c>
    </row>
    <row r="251" customFormat="false" ht="11.25" hidden="false" customHeight="true" outlineLevel="0" collapsed="false">
      <c r="B251" s="22" t="s">
        <v>23</v>
      </c>
      <c r="C251" s="23" t="n">
        <v>11062983.2</v>
      </c>
      <c r="D251" s="23" t="n">
        <v>1.2</v>
      </c>
      <c r="E251" s="23" t="n">
        <v>0.85</v>
      </c>
      <c r="F251" s="23" t="n">
        <v>0.021262437</v>
      </c>
      <c r="G251" s="23" t="n">
        <v>0.9</v>
      </c>
      <c r="H251" s="23" t="n">
        <v>215.937456</v>
      </c>
      <c r="I251" s="23" t="n">
        <v>0.4567</v>
      </c>
      <c r="J251" s="23" t="s">
        <v>30</v>
      </c>
      <c r="K251" s="20" t="n">
        <v>3.04466666959344</v>
      </c>
      <c r="L251" s="20" t="n">
        <v>0.0473000001444863</v>
      </c>
      <c r="M251" s="23" t="n">
        <v>0.657457575</v>
      </c>
      <c r="N251" s="27" t="n">
        <v>0.0102138417</v>
      </c>
    </row>
    <row r="252" customFormat="false" ht="11.25" hidden="false" customHeight="true" outlineLevel="0" collapsed="false">
      <c r="B252" s="22" t="s">
        <v>24</v>
      </c>
      <c r="C252" s="23" t="n">
        <v>3991751.14</v>
      </c>
      <c r="D252" s="23" t="n">
        <v>1</v>
      </c>
      <c r="E252" s="23" t="n">
        <v>0.78</v>
      </c>
      <c r="F252" s="23" t="n">
        <v>0.019668418</v>
      </c>
      <c r="G252" s="23" t="n">
        <v>0.9</v>
      </c>
      <c r="H252" s="23" t="n">
        <v>55.1150241</v>
      </c>
      <c r="I252" s="23" t="n">
        <v>0.4709</v>
      </c>
      <c r="J252" s="23" t="s">
        <v>30</v>
      </c>
      <c r="K252" s="20" t="n">
        <v>3.13933332744383</v>
      </c>
      <c r="L252" s="20" t="n">
        <v>0.089100000048807</v>
      </c>
      <c r="M252" s="23" t="n">
        <v>0.173024432</v>
      </c>
      <c r="N252" s="27" t="n">
        <v>0.00491074865</v>
      </c>
    </row>
    <row r="253" customFormat="false" ht="11.25" hidden="false" customHeight="true" outlineLevel="0" collapsed="false">
      <c r="B253" s="22" t="s">
        <v>26</v>
      </c>
      <c r="C253" s="23" t="n">
        <v>953692.824</v>
      </c>
      <c r="D253" s="23" t="n">
        <v>1.3</v>
      </c>
      <c r="E253" s="23" t="n">
        <v>0.92</v>
      </c>
      <c r="F253" s="23" t="n">
        <v>0.02202756</v>
      </c>
      <c r="G253" s="23" t="n">
        <v>0.9</v>
      </c>
      <c r="H253" s="23" t="n">
        <v>22.6125013</v>
      </c>
      <c r="I253" s="23" t="n">
        <v>0.4118</v>
      </c>
      <c r="J253" s="23" t="s">
        <v>30</v>
      </c>
      <c r="K253" s="20" t="n">
        <v>2.7453333347072</v>
      </c>
      <c r="L253" s="20" t="n">
        <v>0.0769999999955777</v>
      </c>
      <c r="M253" s="23" t="n">
        <v>0.0620788536</v>
      </c>
      <c r="N253" s="27" t="n">
        <v>0.0017411626</v>
      </c>
    </row>
    <row r="254" customFormat="false" ht="11.25" hidden="false" customHeight="true" outlineLevel="0" collapsed="false">
      <c r="B254" s="22" t="s">
        <v>27</v>
      </c>
      <c r="C254" s="23" t="n">
        <v>220043.34</v>
      </c>
      <c r="D254" s="23" t="n">
        <v>1.6</v>
      </c>
      <c r="E254" s="23" t="n">
        <v>0.9</v>
      </c>
      <c r="F254" s="23" t="n">
        <v>0.022341588</v>
      </c>
      <c r="G254" s="23" t="n">
        <v>0.9</v>
      </c>
      <c r="H254" s="23" t="n">
        <v>6.37128854</v>
      </c>
      <c r="I254" s="23" t="n">
        <v>0.384</v>
      </c>
      <c r="J254" s="23" t="s">
        <v>30</v>
      </c>
      <c r="K254" s="20" t="n">
        <v>2.56000000590148</v>
      </c>
      <c r="L254" s="20" t="n">
        <v>0.052800000013812</v>
      </c>
      <c r="M254" s="23" t="n">
        <v>0.0163104987</v>
      </c>
      <c r="N254" s="27" t="n">
        <v>0.000336404035</v>
      </c>
    </row>
    <row r="255" customFormat="false" ht="11.25" hidden="false" customHeight="true" outlineLevel="0" collapsed="false">
      <c r="B255" s="22" t="s">
        <v>28</v>
      </c>
      <c r="C255" s="23" t="n">
        <v>824111.105</v>
      </c>
      <c r="D255" s="23" t="n">
        <v>1.4</v>
      </c>
      <c r="E255" s="23" t="n">
        <v>0.85</v>
      </c>
      <c r="F255" s="23" t="n">
        <v>0.020561418</v>
      </c>
      <c r="G255" s="23" t="n">
        <v>0.9</v>
      </c>
      <c r="H255" s="23" t="n">
        <v>18.1479803</v>
      </c>
      <c r="I255" s="23" t="n">
        <v>0.4144</v>
      </c>
      <c r="J255" s="23" t="s">
        <v>30</v>
      </c>
      <c r="K255" s="20" t="n">
        <v>2.76266665883476</v>
      </c>
      <c r="L255" s="20" t="n">
        <v>0.0736999995531183</v>
      </c>
      <c r="M255" s="23" t="n">
        <v>0.0501368201</v>
      </c>
      <c r="N255" s="27" t="n">
        <v>0.00133750614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274502915</v>
      </c>
      <c r="N256" s="31" t="n">
        <v>0.000304012416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3155173</v>
      </c>
      <c r="N257" s="37" t="n">
        <v>0.00138873692</v>
      </c>
    </row>
    <row r="258" customFormat="false" ht="11.25" hidden="false" customHeight="true" outlineLevel="0" collapsed="false">
      <c r="B258" s="22" t="s">
        <v>33</v>
      </c>
      <c r="C258" s="23" t="n">
        <v>18752.11</v>
      </c>
      <c r="D258" s="23" t="s">
        <v>40</v>
      </c>
      <c r="E258" s="23" t="s">
        <v>40</v>
      </c>
      <c r="F258" s="23" t="s">
        <v>40</v>
      </c>
      <c r="G258" s="23" t="n">
        <v>0.9</v>
      </c>
      <c r="H258" s="23" t="s">
        <v>40</v>
      </c>
      <c r="I258" s="23" t="s">
        <v>4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58214.713</v>
      </c>
      <c r="D259" s="23" t="s">
        <v>40</v>
      </c>
      <c r="E259" s="23" t="s">
        <v>40</v>
      </c>
      <c r="F259" s="23" t="s">
        <v>40</v>
      </c>
      <c r="G259" s="23" t="n">
        <v>0.9</v>
      </c>
      <c r="H259" s="23" t="s">
        <v>40</v>
      </c>
      <c r="I259" s="23" t="s">
        <v>4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6676.493</v>
      </c>
      <c r="D260" s="23" t="n">
        <v>2.1</v>
      </c>
      <c r="E260" s="23" t="n">
        <v>0.87</v>
      </c>
      <c r="F260" s="23" t="n">
        <v>0.5</v>
      </c>
      <c r="G260" s="23" t="n">
        <v>0.9</v>
      </c>
      <c r="H260" s="23" t="n">
        <v>5.48907872</v>
      </c>
      <c r="I260" s="23" t="n">
        <v>0.3912</v>
      </c>
      <c r="J260" s="25" t="s">
        <v>30</v>
      </c>
      <c r="K260" s="20" t="n">
        <v>2.60799999967936</v>
      </c>
      <c r="L260" s="20" t="n">
        <v>0.253000000699571</v>
      </c>
      <c r="M260" s="23" t="n">
        <v>0.0143155173</v>
      </c>
      <c r="N260" s="27" t="n">
        <v>0.00138873692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742489088</v>
      </c>
      <c r="N262" s="42" t="n">
        <v>0.0318887292</v>
      </c>
    </row>
    <row r="263" customFormat="false" ht="11.25" hidden="false" customHeight="true" outlineLevel="0" collapsed="false">
      <c r="B263" s="22" t="s">
        <v>37</v>
      </c>
      <c r="C263" s="23" t="n">
        <v>3026623.21</v>
      </c>
      <c r="D263" s="23" t="n">
        <v>0.43</v>
      </c>
      <c r="E263" s="23" t="n">
        <v>0.45</v>
      </c>
      <c r="F263" s="23" t="n">
        <v>0.5</v>
      </c>
      <c r="G263" s="23" t="n">
        <v>0.9</v>
      </c>
      <c r="H263" s="23" t="n">
        <v>263.543216</v>
      </c>
      <c r="I263" s="23" t="n">
        <v>0.4226</v>
      </c>
      <c r="J263" s="25" t="s">
        <v>30</v>
      </c>
      <c r="K263" s="20" t="n">
        <v>2.81733333632842</v>
      </c>
      <c r="L263" s="20" t="n">
        <v>0.121000000242844</v>
      </c>
      <c r="M263" s="23" t="n">
        <v>0.742489088</v>
      </c>
      <c r="N263" s="27" t="n">
        <v>0.0318887292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n">
        <v>106178.025</v>
      </c>
      <c r="D265" s="44" t="s">
        <v>40</v>
      </c>
      <c r="E265" s="44" t="s">
        <v>40</v>
      </c>
      <c r="F265" s="44" t="s">
        <v>40</v>
      </c>
      <c r="G265" s="44" t="n">
        <v>0.9</v>
      </c>
      <c r="H265" s="44" t="s">
        <v>40</v>
      </c>
      <c r="I265" s="44" t="s">
        <v>4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16.2485665</v>
      </c>
      <c r="N266" s="37" t="n">
        <v>0.221900012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433433361744</v>
      </c>
      <c r="N273" s="21" t="n">
        <v>0.007586154592</v>
      </c>
    </row>
    <row r="274" customFormat="false" ht="11.25" hidden="false" customHeight="true" outlineLevel="0" collapsed="false">
      <c r="B274" s="22" t="s">
        <v>22</v>
      </c>
      <c r="C274" s="23" t="n">
        <v>5007695.36</v>
      </c>
      <c r="D274" s="23" t="n">
        <v>1.3</v>
      </c>
      <c r="E274" s="23" t="n">
        <v>0.85</v>
      </c>
      <c r="F274" s="23" t="n">
        <v>0.009268064</v>
      </c>
      <c r="G274" s="23" t="n">
        <v>0.9</v>
      </c>
      <c r="H274" s="23" t="n">
        <v>46.1563765</v>
      </c>
      <c r="I274" s="23" t="n">
        <v>0.4853</v>
      </c>
      <c r="J274" s="23" t="s">
        <v>30</v>
      </c>
      <c r="K274" s="24" t="n">
        <v>3.23533334554544</v>
      </c>
      <c r="L274" s="20" t="n">
        <v>0.0308000000823288</v>
      </c>
      <c r="M274" s="25" t="n">
        <v>0.149331264</v>
      </c>
      <c r="N274" s="26" t="n">
        <v>0.0014216164</v>
      </c>
    </row>
    <row r="275" customFormat="false" ht="11.25" hidden="false" customHeight="true" outlineLevel="0" collapsed="false">
      <c r="B275" s="22" t="s">
        <v>23</v>
      </c>
      <c r="C275" s="23" t="n">
        <v>6249129.36</v>
      </c>
      <c r="D275" s="23" t="n">
        <v>1.2</v>
      </c>
      <c r="E275" s="23" t="n">
        <v>0.85</v>
      </c>
      <c r="F275" s="23" t="n">
        <v>0.008587837</v>
      </c>
      <c r="G275" s="23" t="n">
        <v>0.9</v>
      </c>
      <c r="H275" s="23" t="n">
        <v>49.2658518</v>
      </c>
      <c r="I275" s="23" t="n">
        <v>0.4567</v>
      </c>
      <c r="J275" s="23" t="s">
        <v>30</v>
      </c>
      <c r="K275" s="20" t="n">
        <v>3.04466667112412</v>
      </c>
      <c r="L275" s="20" t="n">
        <v>0.0472999999971583</v>
      </c>
      <c r="M275" s="23" t="n">
        <v>0.149998097</v>
      </c>
      <c r="N275" s="27" t="n">
        <v>0.00233027479</v>
      </c>
    </row>
    <row r="276" customFormat="false" ht="11.25" hidden="false" customHeight="true" outlineLevel="0" collapsed="false">
      <c r="B276" s="22" t="s">
        <v>24</v>
      </c>
      <c r="C276" s="23" t="n">
        <v>4981895.33</v>
      </c>
      <c r="D276" s="23" t="n">
        <v>1</v>
      </c>
      <c r="E276" s="23" t="n">
        <v>0.78</v>
      </c>
      <c r="F276" s="23" t="n">
        <v>0.008032298</v>
      </c>
      <c r="G276" s="23" t="n">
        <v>0.9</v>
      </c>
      <c r="H276" s="23" t="n">
        <v>28.0912798</v>
      </c>
      <c r="I276" s="23" t="n">
        <v>0.4709</v>
      </c>
      <c r="J276" s="23" t="s">
        <v>30</v>
      </c>
      <c r="K276" s="20" t="n">
        <v>3.1393333350373</v>
      </c>
      <c r="L276" s="20" t="n">
        <v>0.0890999999935923</v>
      </c>
      <c r="M276" s="23" t="n">
        <v>0.0881878911</v>
      </c>
      <c r="N276" s="27" t="n">
        <v>0.00250293303</v>
      </c>
    </row>
    <row r="277" customFormat="false" ht="11.25" hidden="false" customHeight="true" outlineLevel="0" collapsed="false">
      <c r="B277" s="22" t="s">
        <v>26</v>
      </c>
      <c r="C277" s="23" t="n">
        <v>665198.673</v>
      </c>
      <c r="D277" s="23" t="n">
        <v>1.3</v>
      </c>
      <c r="E277" s="23" t="n">
        <v>0.92</v>
      </c>
      <c r="F277" s="23" t="n">
        <v>0.009864182</v>
      </c>
      <c r="G277" s="23" t="n">
        <v>0.9</v>
      </c>
      <c r="H277" s="23" t="n">
        <v>7.06295043</v>
      </c>
      <c r="I277" s="23" t="n">
        <v>0.4118</v>
      </c>
      <c r="J277" s="23" t="s">
        <v>30</v>
      </c>
      <c r="K277" s="20" t="n">
        <v>2.74533332665624</v>
      </c>
      <c r="L277" s="20" t="n">
        <v>0.0769999999844258</v>
      </c>
      <c r="M277" s="23" t="n">
        <v>0.0193901532</v>
      </c>
      <c r="N277" s="27" t="n">
        <v>0.000543847183</v>
      </c>
    </row>
    <row r="278" customFormat="false" ht="11.25" hidden="false" customHeight="true" outlineLevel="0" collapsed="false">
      <c r="B278" s="22" t="s">
        <v>27</v>
      </c>
      <c r="C278" s="23" t="n">
        <v>101447.059</v>
      </c>
      <c r="D278" s="23" t="n">
        <v>1.6</v>
      </c>
      <c r="E278" s="23" t="n">
        <v>0.9</v>
      </c>
      <c r="F278" s="23" t="n">
        <v>0.009883986</v>
      </c>
      <c r="G278" s="23" t="n">
        <v>0.9</v>
      </c>
      <c r="H278" s="23" t="n">
        <v>1.29950086</v>
      </c>
      <c r="I278" s="23" t="n">
        <v>0.384</v>
      </c>
      <c r="J278" s="23" t="s">
        <v>30</v>
      </c>
      <c r="K278" s="20" t="n">
        <v>2.5599999910735</v>
      </c>
      <c r="L278" s="20" t="n">
        <v>0.0527999996860333</v>
      </c>
      <c r="M278" s="23" t="n">
        <v>0.00332672219</v>
      </c>
      <c r="N278" s="27" t="n">
        <v>6.8613645E-005</v>
      </c>
    </row>
    <row r="279" customFormat="false" ht="11.25" hidden="false" customHeight="true" outlineLevel="0" collapsed="false">
      <c r="B279" s="22" t="s">
        <v>28</v>
      </c>
      <c r="C279" s="23" t="n">
        <v>876145.636</v>
      </c>
      <c r="D279" s="23" t="n">
        <v>1.4</v>
      </c>
      <c r="E279" s="23" t="n">
        <v>0.85</v>
      </c>
      <c r="F279" s="23" t="n">
        <v>0.008771357</v>
      </c>
      <c r="G279" s="23" t="n">
        <v>0.9</v>
      </c>
      <c r="H279" s="23" t="n">
        <v>8.23062029</v>
      </c>
      <c r="I279" s="23" t="n">
        <v>0.4144</v>
      </c>
      <c r="J279" s="23" t="s">
        <v>30</v>
      </c>
      <c r="K279" s="20" t="n">
        <v>2.76266666409416</v>
      </c>
      <c r="L279" s="20" t="n">
        <v>0.073700000076179</v>
      </c>
      <c r="M279" s="23" t="n">
        <v>0.0227384603</v>
      </c>
      <c r="N279" s="27" t="n">
        <v>0.000606596716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0460773954</v>
      </c>
      <c r="N280" s="31" t="n">
        <v>0.000112272828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n">
        <v>15420.127</v>
      </c>
      <c r="D282" s="23" t="s">
        <v>40</v>
      </c>
      <c r="E282" s="23" t="s">
        <v>40</v>
      </c>
      <c r="F282" s="23" t="s">
        <v>40</v>
      </c>
      <c r="G282" s="23" t="n">
        <v>0.9</v>
      </c>
      <c r="H282" s="23" t="s">
        <v>40</v>
      </c>
      <c r="I282" s="23" t="s">
        <v>4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51627.138</v>
      </c>
      <c r="D283" s="23" t="s">
        <v>40</v>
      </c>
      <c r="E283" s="23" t="s">
        <v>40</v>
      </c>
      <c r="F283" s="23" t="s">
        <v>40</v>
      </c>
      <c r="G283" s="23" t="n">
        <v>0.9</v>
      </c>
      <c r="H283" s="23" t="s">
        <v>40</v>
      </c>
      <c r="I283" s="23" t="s">
        <v>4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6636.023</v>
      </c>
      <c r="D284" s="23" t="n">
        <v>2.1</v>
      </c>
      <c r="E284" s="23" t="n">
        <v>0.87</v>
      </c>
      <c r="F284" s="23" t="n">
        <v>0</v>
      </c>
      <c r="G284" s="23" t="n">
        <v>0.9</v>
      </c>
      <c r="H284" s="23" t="s">
        <v>40</v>
      </c>
      <c r="I284" s="23" t="s">
        <v>4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n">
        <v>2992415.62</v>
      </c>
      <c r="D287" s="23" t="n">
        <v>0.43</v>
      </c>
      <c r="E287" s="23" t="n">
        <v>0.45</v>
      </c>
      <c r="F287" s="23" t="n">
        <v>0</v>
      </c>
      <c r="G287" s="23" t="n">
        <v>0.9</v>
      </c>
      <c r="H287" s="23" t="s">
        <v>40</v>
      </c>
      <c r="I287" s="23" t="s">
        <v>4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n">
        <v>85844.962</v>
      </c>
      <c r="D289" s="44" t="s">
        <v>40</v>
      </c>
      <c r="E289" s="44" t="s">
        <v>40</v>
      </c>
      <c r="F289" s="44" t="s">
        <v>40</v>
      </c>
      <c r="G289" s="44" t="n">
        <v>0.9</v>
      </c>
      <c r="H289" s="44" t="s">
        <v>40</v>
      </c>
      <c r="I289" s="44" t="s">
        <v>4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18.7369564</v>
      </c>
      <c r="N290" s="37" t="n">
        <v>0.232027776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55231180659</v>
      </c>
      <c r="N297" s="21" t="n">
        <v>0.009125676534</v>
      </c>
    </row>
    <row r="298" customFormat="false" ht="11.25" hidden="false" customHeight="true" outlineLevel="0" collapsed="false">
      <c r="B298" s="22" t="s">
        <v>22</v>
      </c>
      <c r="C298" s="23" t="n">
        <v>6822223.66</v>
      </c>
      <c r="D298" s="23" t="n">
        <v>1.3</v>
      </c>
      <c r="E298" s="23" t="n">
        <v>0.85</v>
      </c>
      <c r="F298" s="23" t="n">
        <v>0.009337046</v>
      </c>
      <c r="G298" s="23" t="n">
        <v>0.9</v>
      </c>
      <c r="H298" s="23" t="n">
        <v>63.3490692</v>
      </c>
      <c r="I298" s="23" t="n">
        <v>0.4853</v>
      </c>
      <c r="J298" s="23" t="s">
        <v>30</v>
      </c>
      <c r="K298" s="24" t="n">
        <v>3.23533332988577</v>
      </c>
      <c r="L298" s="20" t="n">
        <v>0.0307999999785317</v>
      </c>
      <c r="M298" s="25" t="n">
        <v>0.204955355</v>
      </c>
      <c r="N298" s="26" t="n">
        <v>0.00195115133</v>
      </c>
    </row>
    <row r="299" customFormat="false" ht="11.25" hidden="false" customHeight="true" outlineLevel="0" collapsed="false">
      <c r="B299" s="22" t="s">
        <v>23</v>
      </c>
      <c r="C299" s="23" t="n">
        <v>8362244.36</v>
      </c>
      <c r="D299" s="23" t="n">
        <v>1.2</v>
      </c>
      <c r="E299" s="23" t="n">
        <v>0.85</v>
      </c>
      <c r="F299" s="23" t="n">
        <v>0.008968864</v>
      </c>
      <c r="G299" s="23" t="n">
        <v>0.9</v>
      </c>
      <c r="H299" s="23" t="n">
        <v>68.8498473</v>
      </c>
      <c r="I299" s="23" t="n">
        <v>0.4567</v>
      </c>
      <c r="J299" s="23" t="s">
        <v>30</v>
      </c>
      <c r="K299" s="20" t="n">
        <v>3.04466666551343</v>
      </c>
      <c r="L299" s="20" t="n">
        <v>0.047300000039361</v>
      </c>
      <c r="M299" s="23" t="n">
        <v>0.209624835</v>
      </c>
      <c r="N299" s="27" t="n">
        <v>0.00325659778</v>
      </c>
    </row>
    <row r="300" customFormat="false" ht="11.25" hidden="false" customHeight="true" outlineLevel="0" collapsed="false">
      <c r="B300" s="22" t="s">
        <v>24</v>
      </c>
      <c r="C300" s="23" t="n">
        <v>4425375.89</v>
      </c>
      <c r="D300" s="23" t="n">
        <v>1</v>
      </c>
      <c r="E300" s="23" t="n">
        <v>0.78</v>
      </c>
      <c r="F300" s="23" t="n">
        <v>0.008371849</v>
      </c>
      <c r="G300" s="23" t="n">
        <v>0.9</v>
      </c>
      <c r="H300" s="23" t="n">
        <v>26.0081022</v>
      </c>
      <c r="I300" s="23" t="n">
        <v>0.4709</v>
      </c>
      <c r="J300" s="23" t="s">
        <v>30</v>
      </c>
      <c r="K300" s="20" t="n">
        <v>3.13933333051883</v>
      </c>
      <c r="L300" s="20" t="n">
        <v>0.0890999997685337</v>
      </c>
      <c r="M300" s="23" t="n">
        <v>0.0816481021</v>
      </c>
      <c r="N300" s="27" t="n">
        <v>0.0023173219</v>
      </c>
    </row>
    <row r="301" customFormat="false" ht="11.25" hidden="false" customHeight="true" outlineLevel="0" collapsed="false">
      <c r="B301" s="22" t="s">
        <v>26</v>
      </c>
      <c r="C301" s="23" t="n">
        <v>880707.434</v>
      </c>
      <c r="D301" s="23" t="n">
        <v>1.3</v>
      </c>
      <c r="E301" s="23" t="n">
        <v>0.92</v>
      </c>
      <c r="F301" s="23" t="n">
        <v>0.010250946</v>
      </c>
      <c r="G301" s="23" t="n">
        <v>0.9</v>
      </c>
      <c r="H301" s="23" t="n">
        <v>9.71783011</v>
      </c>
      <c r="I301" s="23" t="n">
        <v>0.4118</v>
      </c>
      <c r="J301" s="23" t="s">
        <v>30</v>
      </c>
      <c r="K301" s="20" t="n">
        <v>2.7453333303848</v>
      </c>
      <c r="L301" s="20" t="n">
        <v>0.0769999999516353</v>
      </c>
      <c r="M301" s="23" t="n">
        <v>0.0266786829</v>
      </c>
      <c r="N301" s="27" t="n">
        <v>0.000748272918</v>
      </c>
    </row>
    <row r="302" customFormat="false" ht="11.25" hidden="false" customHeight="true" outlineLevel="0" collapsed="false">
      <c r="B302" s="22" t="s">
        <v>27</v>
      </c>
      <c r="C302" s="23" t="n">
        <v>176555.574</v>
      </c>
      <c r="D302" s="23" t="n">
        <v>1.6</v>
      </c>
      <c r="E302" s="23" t="n">
        <v>0.9</v>
      </c>
      <c r="F302" s="23" t="n">
        <v>0.01015781</v>
      </c>
      <c r="G302" s="23" t="n">
        <v>0.9</v>
      </c>
      <c r="H302" s="23" t="n">
        <v>2.3242696</v>
      </c>
      <c r="I302" s="23" t="n">
        <v>0.384</v>
      </c>
      <c r="J302" s="23" t="s">
        <v>30</v>
      </c>
      <c r="K302" s="20" t="n">
        <v>2.55999999741854</v>
      </c>
      <c r="L302" s="20" t="n">
        <v>0.0528000000516291</v>
      </c>
      <c r="M302" s="23" t="n">
        <v>0.00595013017</v>
      </c>
      <c r="N302" s="27" t="n">
        <v>0.000122721435</v>
      </c>
    </row>
    <row r="303" customFormat="false" ht="11.25" hidden="false" customHeight="true" outlineLevel="0" collapsed="false">
      <c r="B303" s="22" t="s">
        <v>28</v>
      </c>
      <c r="C303" s="23" t="n">
        <v>818919.807</v>
      </c>
      <c r="D303" s="23" t="n">
        <v>1.4</v>
      </c>
      <c r="E303" s="23" t="n">
        <v>0.85</v>
      </c>
      <c r="F303" s="23" t="n">
        <v>0.009233439</v>
      </c>
      <c r="G303" s="23" t="n">
        <v>0.9</v>
      </c>
      <c r="H303" s="23" t="n">
        <v>8.09830909</v>
      </c>
      <c r="I303" s="23" t="n">
        <v>0.4144</v>
      </c>
      <c r="J303" s="23" t="s">
        <v>30</v>
      </c>
      <c r="K303" s="20" t="n">
        <v>2.76266666922193</v>
      </c>
      <c r="L303" s="20" t="n">
        <v>0.0737000000082733</v>
      </c>
      <c r="M303" s="23" t="n">
        <v>0.0223729286</v>
      </c>
      <c r="N303" s="27" t="n">
        <v>0.00059684538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108177282</v>
      </c>
      <c r="N304" s="31" t="n">
        <v>0.000132765791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n">
        <v>13103.798</v>
      </c>
      <c r="D306" s="23" t="s">
        <v>40</v>
      </c>
      <c r="E306" s="23" t="s">
        <v>40</v>
      </c>
      <c r="F306" s="23" t="s">
        <v>40</v>
      </c>
      <c r="G306" s="23" t="n">
        <v>0.9</v>
      </c>
      <c r="H306" s="23" t="s">
        <v>40</v>
      </c>
      <c r="I306" s="23" t="s">
        <v>4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100231.941</v>
      </c>
      <c r="D307" s="23" t="s">
        <v>40</v>
      </c>
      <c r="E307" s="23" t="s">
        <v>40</v>
      </c>
      <c r="F307" s="23" t="s">
        <v>40</v>
      </c>
      <c r="G307" s="23" t="n">
        <v>0.9</v>
      </c>
      <c r="H307" s="23" t="s">
        <v>40</v>
      </c>
      <c r="I307" s="23" t="s">
        <v>4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1607.502</v>
      </c>
      <c r="D308" s="23" t="n">
        <v>2.1</v>
      </c>
      <c r="E308" s="23" t="n">
        <v>0.87</v>
      </c>
      <c r="F308" s="23" t="n">
        <v>0</v>
      </c>
      <c r="G308" s="23" t="n">
        <v>0.9</v>
      </c>
      <c r="H308" s="23" t="s">
        <v>40</v>
      </c>
      <c r="I308" s="23" t="s">
        <v>4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n">
        <v>3076061.95</v>
      </c>
      <c r="D311" s="23" t="n">
        <v>0.43</v>
      </c>
      <c r="E311" s="23" t="n">
        <v>0.45</v>
      </c>
      <c r="F311" s="23" t="n">
        <v>0</v>
      </c>
      <c r="G311" s="23" t="n">
        <v>0.9</v>
      </c>
      <c r="H311" s="23" t="s">
        <v>40</v>
      </c>
      <c r="I311" s="23" t="s">
        <v>4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n">
        <v>78603.925</v>
      </c>
      <c r="D313" s="44" t="s">
        <v>40</v>
      </c>
      <c r="E313" s="44" t="s">
        <v>40</v>
      </c>
      <c r="F313" s="44" t="s">
        <v>40</v>
      </c>
      <c r="G313" s="44" t="n">
        <v>0.9</v>
      </c>
      <c r="H313" s="44" t="s">
        <v>40</v>
      </c>
      <c r="I313" s="44" t="s">
        <v>4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14.0370635</v>
      </c>
      <c r="N314" s="37" t="n">
        <v>0.16952468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2068476205</v>
      </c>
      <c r="N321" s="21" t="n">
        <v>0.008744174167</v>
      </c>
    </row>
    <row r="322" customFormat="false" ht="11.25" hidden="false" customHeight="true" outlineLevel="0" collapsed="false">
      <c r="B322" s="22" t="s">
        <v>22</v>
      </c>
      <c r="C322" s="23" t="n">
        <v>6018975.87</v>
      </c>
      <c r="D322" s="23" t="n">
        <v>1.3</v>
      </c>
      <c r="E322" s="23" t="n">
        <v>0.85</v>
      </c>
      <c r="F322" s="23" t="n">
        <v>0.00914292</v>
      </c>
      <c r="G322" s="23" t="n">
        <v>0.9</v>
      </c>
      <c r="H322" s="23" t="n">
        <v>54.7283432</v>
      </c>
      <c r="I322" s="23" t="n">
        <v>0.4853</v>
      </c>
      <c r="J322" s="23" t="s">
        <v>30</v>
      </c>
      <c r="K322" s="24" t="n">
        <v>3.23533333272914</v>
      </c>
      <c r="L322" s="20" t="n">
        <v>0.0307999999897676</v>
      </c>
      <c r="M322" s="25" t="n">
        <v>0.177064433</v>
      </c>
      <c r="N322" s="26" t="n">
        <v>0.00168563297</v>
      </c>
    </row>
    <row r="323" customFormat="false" ht="11.25" hidden="false" customHeight="true" outlineLevel="0" collapsed="false">
      <c r="B323" s="22" t="s">
        <v>23</v>
      </c>
      <c r="C323" s="23" t="n">
        <v>8693804.53</v>
      </c>
      <c r="D323" s="23" t="n">
        <v>1.2</v>
      </c>
      <c r="E323" s="23" t="n">
        <v>0.85</v>
      </c>
      <c r="F323" s="23" t="n">
        <v>0.008652218</v>
      </c>
      <c r="G323" s="23" t="n">
        <v>0.9</v>
      </c>
      <c r="H323" s="23" t="n">
        <v>69.052598</v>
      </c>
      <c r="I323" s="23" t="n">
        <v>0.4567</v>
      </c>
      <c r="J323" s="23" t="s">
        <v>30</v>
      </c>
      <c r="K323" s="20" t="n">
        <v>3.04466666120223</v>
      </c>
      <c r="L323" s="20" t="n">
        <v>0.0473000000666159</v>
      </c>
      <c r="M323" s="23" t="n">
        <v>0.210242143</v>
      </c>
      <c r="N323" s="27" t="n">
        <v>0.00326618789</v>
      </c>
    </row>
    <row r="324" customFormat="false" ht="11.25" hidden="false" customHeight="true" outlineLevel="0" collapsed="false">
      <c r="B324" s="22" t="s">
        <v>24</v>
      </c>
      <c r="C324" s="23" t="n">
        <v>4354996.11</v>
      </c>
      <c r="D324" s="23" t="n">
        <v>1</v>
      </c>
      <c r="E324" s="23" t="n">
        <v>0.78</v>
      </c>
      <c r="F324" s="23" t="n">
        <v>0.008234701</v>
      </c>
      <c r="G324" s="23" t="n">
        <v>0.9</v>
      </c>
      <c r="H324" s="23" t="n">
        <v>25.175189</v>
      </c>
      <c r="I324" s="23" t="n">
        <v>0.4709</v>
      </c>
      <c r="J324" s="23" t="s">
        <v>30</v>
      </c>
      <c r="K324" s="20" t="n">
        <v>3.13933332933469</v>
      </c>
      <c r="L324" s="20" t="n">
        <v>0.0891000000039722</v>
      </c>
      <c r="M324" s="23" t="n">
        <v>0.0790333099</v>
      </c>
      <c r="N324" s="27" t="n">
        <v>0.00224310934</v>
      </c>
    </row>
    <row r="325" customFormat="false" ht="11.25" hidden="false" customHeight="true" outlineLevel="0" collapsed="false">
      <c r="B325" s="22" t="s">
        <v>26</v>
      </c>
      <c r="C325" s="23" t="n">
        <v>880451.689</v>
      </c>
      <c r="D325" s="23" t="n">
        <v>1.3</v>
      </c>
      <c r="E325" s="23" t="n">
        <v>0.92</v>
      </c>
      <c r="F325" s="23" t="n">
        <v>0.009620717</v>
      </c>
      <c r="G325" s="23" t="n">
        <v>0.9</v>
      </c>
      <c r="H325" s="23" t="n">
        <v>9.11772844</v>
      </c>
      <c r="I325" s="23" t="n">
        <v>0.4118</v>
      </c>
      <c r="J325" s="23" t="s">
        <v>30</v>
      </c>
      <c r="K325" s="20" t="n">
        <v>2.7453333321693</v>
      </c>
      <c r="L325" s="20" t="n">
        <v>0.0770000000131612</v>
      </c>
      <c r="M325" s="23" t="n">
        <v>0.0250312038</v>
      </c>
      <c r="N325" s="27" t="n">
        <v>0.00070206509</v>
      </c>
    </row>
    <row r="326" customFormat="false" ht="11.25" hidden="false" customHeight="true" outlineLevel="0" collapsed="false">
      <c r="B326" s="22" t="s">
        <v>27</v>
      </c>
      <c r="C326" s="23" t="n">
        <v>176909.385</v>
      </c>
      <c r="D326" s="23" t="n">
        <v>1.6</v>
      </c>
      <c r="E326" s="23" t="n">
        <v>0.9</v>
      </c>
      <c r="F326" s="23" t="n">
        <v>0.009839645</v>
      </c>
      <c r="G326" s="23" t="n">
        <v>0.9</v>
      </c>
      <c r="H326" s="23" t="n">
        <v>2.25598024</v>
      </c>
      <c r="I326" s="23" t="n">
        <v>0.384</v>
      </c>
      <c r="J326" s="23" t="s">
        <v>30</v>
      </c>
      <c r="K326" s="20" t="n">
        <v>2.55999999804963</v>
      </c>
      <c r="L326" s="20" t="n">
        <v>0.0528000001453914</v>
      </c>
      <c r="M326" s="23" t="n">
        <v>0.00577530941</v>
      </c>
      <c r="N326" s="27" t="n">
        <v>0.000119115757</v>
      </c>
    </row>
    <row r="327" customFormat="false" ht="11.25" hidden="false" customHeight="true" outlineLevel="0" collapsed="false">
      <c r="B327" s="22" t="s">
        <v>28</v>
      </c>
      <c r="C327" s="23" t="n">
        <v>861260.958</v>
      </c>
      <c r="D327" s="23" t="n">
        <v>1.4</v>
      </c>
      <c r="E327" s="23" t="n">
        <v>0.85</v>
      </c>
      <c r="F327" s="23" t="n">
        <v>0.009046929</v>
      </c>
      <c r="G327" s="23" t="n">
        <v>0.9</v>
      </c>
      <c r="H327" s="23" t="n">
        <v>8.34498195</v>
      </c>
      <c r="I327" s="23" t="n">
        <v>0.4144</v>
      </c>
      <c r="J327" s="23" t="s">
        <v>30</v>
      </c>
      <c r="K327" s="20" t="n">
        <v>2.76266667059717</v>
      </c>
      <c r="L327" s="20" t="n">
        <v>0.0737000000341523</v>
      </c>
      <c r="M327" s="23" t="n">
        <v>0.0230544035</v>
      </c>
      <c r="N327" s="27" t="n">
        <v>0.00061502517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048395944</v>
      </c>
      <c r="N328" s="31" t="n">
        <v>0.0001130379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n">
        <v>14818.034</v>
      </c>
      <c r="D330" s="23" t="s">
        <v>40</v>
      </c>
      <c r="E330" s="23" t="s">
        <v>40</v>
      </c>
      <c r="F330" s="23" t="s">
        <v>40</v>
      </c>
      <c r="G330" s="23" t="n">
        <v>0.9</v>
      </c>
      <c r="H330" s="23" t="s">
        <v>40</v>
      </c>
      <c r="I330" s="23" t="s">
        <v>4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148229.584</v>
      </c>
      <c r="D331" s="23" t="s">
        <v>40</v>
      </c>
      <c r="E331" s="23" t="s">
        <v>40</v>
      </c>
      <c r="F331" s="23" t="s">
        <v>40</v>
      </c>
      <c r="G331" s="23" t="n">
        <v>0.9</v>
      </c>
      <c r="H331" s="23" t="s">
        <v>40</v>
      </c>
      <c r="I331" s="23" t="s">
        <v>4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623</v>
      </c>
      <c r="D332" s="23" t="n">
        <v>2.1</v>
      </c>
      <c r="E332" s="23" t="n">
        <v>0.87</v>
      </c>
      <c r="F332" s="23" t="n">
        <v>0</v>
      </c>
      <c r="G332" s="23" t="n">
        <v>0.9</v>
      </c>
      <c r="H332" s="23" t="s">
        <v>40</v>
      </c>
      <c r="I332" s="23" t="s">
        <v>4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n">
        <v>2664930.46</v>
      </c>
      <c r="D335" s="23" t="n">
        <v>0.43</v>
      </c>
      <c r="E335" s="23" t="n">
        <v>0.45</v>
      </c>
      <c r="F335" s="23" t="n">
        <v>0</v>
      </c>
      <c r="G335" s="23" t="n">
        <v>0.9</v>
      </c>
      <c r="H335" s="23" t="s">
        <v>40</v>
      </c>
      <c r="I335" s="23" t="s">
        <v>4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n">
        <v>83349.08</v>
      </c>
      <c r="D337" s="44" t="s">
        <v>40</v>
      </c>
      <c r="E337" s="44" t="s">
        <v>40</v>
      </c>
      <c r="F337" s="44" t="s">
        <v>40</v>
      </c>
      <c r="G337" s="44" t="n">
        <v>0.9</v>
      </c>
      <c r="H337" s="44" t="s">
        <v>40</v>
      </c>
      <c r="I337" s="44" t="s">
        <v>4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21.4881753</v>
      </c>
      <c r="N338" s="37" t="n">
        <v>0.263698402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096724.44</v>
      </c>
      <c r="D346" s="23" t="n">
        <v>1.3</v>
      </c>
      <c r="E346" s="23" t="n">
        <v>0.85</v>
      </c>
      <c r="F346" s="23" t="n">
        <v>0</v>
      </c>
      <c r="G346" s="23" t="n">
        <v>0.9</v>
      </c>
      <c r="H346" s="23" t="s">
        <v>40</v>
      </c>
      <c r="I346" s="23" t="s">
        <v>40</v>
      </c>
      <c r="J346" s="23" t="s">
        <v>3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10639809.6</v>
      </c>
      <c r="D347" s="23" t="n">
        <v>1.2</v>
      </c>
      <c r="E347" s="23" t="n">
        <v>0.85</v>
      </c>
      <c r="F347" s="23" t="n">
        <v>0</v>
      </c>
      <c r="G347" s="23" t="n">
        <v>0.9</v>
      </c>
      <c r="H347" s="23" t="s">
        <v>40</v>
      </c>
      <c r="I347" s="23" t="s">
        <v>40</v>
      </c>
      <c r="J347" s="23" t="s">
        <v>3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n">
        <v>4830415.11</v>
      </c>
      <c r="D348" s="23" t="n">
        <v>1</v>
      </c>
      <c r="E348" s="23" t="n">
        <v>0.78</v>
      </c>
      <c r="F348" s="23" t="n">
        <v>0</v>
      </c>
      <c r="G348" s="23" t="n">
        <v>0.9</v>
      </c>
      <c r="H348" s="23" t="s">
        <v>40</v>
      </c>
      <c r="I348" s="23" t="s">
        <v>4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042977.13</v>
      </c>
      <c r="D349" s="23" t="n">
        <v>1.3</v>
      </c>
      <c r="E349" s="23" t="n">
        <v>0.92</v>
      </c>
      <c r="F349" s="23" t="n">
        <v>0</v>
      </c>
      <c r="G349" s="23" t="n">
        <v>0.9</v>
      </c>
      <c r="H349" s="23" t="s">
        <v>40</v>
      </c>
      <c r="I349" s="23" t="s">
        <v>40</v>
      </c>
      <c r="J349" s="23" t="s">
        <v>3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n">
        <v>162717.943</v>
      </c>
      <c r="D350" s="23" t="n">
        <v>1.6</v>
      </c>
      <c r="E350" s="23" t="n">
        <v>0.9</v>
      </c>
      <c r="F350" s="23" t="n">
        <v>0</v>
      </c>
      <c r="G350" s="23" t="n">
        <v>0.9</v>
      </c>
      <c r="H350" s="23" t="s">
        <v>40</v>
      </c>
      <c r="I350" s="23" t="s">
        <v>40</v>
      </c>
      <c r="J350" s="23" t="s">
        <v>3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n">
        <v>883131.121</v>
      </c>
      <c r="D351" s="23" t="n">
        <v>1.4</v>
      </c>
      <c r="E351" s="23" t="n">
        <v>0.85</v>
      </c>
      <c r="F351" s="23" t="n">
        <v>0</v>
      </c>
      <c r="G351" s="23" t="n">
        <v>0.9</v>
      </c>
      <c r="H351" s="23" t="s">
        <v>40</v>
      </c>
      <c r="I351" s="23" t="s">
        <v>4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n">
        <v>15888.641</v>
      </c>
      <c r="D354" s="23" t="s">
        <v>40</v>
      </c>
      <c r="E354" s="23" t="s">
        <v>40</v>
      </c>
      <c r="F354" s="23" t="s">
        <v>40</v>
      </c>
      <c r="G354" s="23" t="n">
        <v>0.9</v>
      </c>
      <c r="H354" s="23" t="s">
        <v>40</v>
      </c>
      <c r="I354" s="23" t="s">
        <v>4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201204.206</v>
      </c>
      <c r="D355" s="23" t="s">
        <v>40</v>
      </c>
      <c r="E355" s="23" t="s">
        <v>40</v>
      </c>
      <c r="F355" s="23" t="s">
        <v>40</v>
      </c>
      <c r="G355" s="23" t="n">
        <v>0.9</v>
      </c>
      <c r="H355" s="23" t="s">
        <v>40</v>
      </c>
      <c r="I355" s="23" t="s">
        <v>4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392.756</v>
      </c>
      <c r="D356" s="23" t="n">
        <v>2.1</v>
      </c>
      <c r="E356" s="23" t="n">
        <v>0.87</v>
      </c>
      <c r="F356" s="23" t="n">
        <v>0</v>
      </c>
      <c r="G356" s="23" t="n">
        <v>0.9</v>
      </c>
      <c r="H356" s="23" t="s">
        <v>40</v>
      </c>
      <c r="I356" s="23" t="s">
        <v>4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n">
        <v>2773564.05</v>
      </c>
      <c r="D359" s="23" t="n">
        <v>0.43</v>
      </c>
      <c r="E359" s="23" t="n">
        <v>0.45</v>
      </c>
      <c r="F359" s="23" t="n">
        <v>0</v>
      </c>
      <c r="G359" s="23" t="n">
        <v>0.9</v>
      </c>
      <c r="H359" s="23" t="s">
        <v>40</v>
      </c>
      <c r="I359" s="23" t="s">
        <v>4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n">
        <v>66810</v>
      </c>
      <c r="D361" s="44" t="s">
        <v>40</v>
      </c>
      <c r="E361" s="44" t="s">
        <v>40</v>
      </c>
      <c r="F361" s="44" t="s">
        <v>40</v>
      </c>
      <c r="G361" s="44" t="n">
        <v>0.9</v>
      </c>
      <c r="H361" s="44" t="s">
        <v>40</v>
      </c>
      <c r="I361" s="44" t="s">
        <v>4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18.0182668</v>
      </c>
      <c r="N362" s="37" t="n">
        <v>0.215157638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4026674.33</v>
      </c>
      <c r="D370" s="23" t="n">
        <v>1.3</v>
      </c>
      <c r="E370" s="23" t="n">
        <v>0.85</v>
      </c>
      <c r="F370" s="23" t="n">
        <v>0</v>
      </c>
      <c r="G370" s="23" t="n">
        <v>0.9</v>
      </c>
      <c r="H370" s="23" t="s">
        <v>40</v>
      </c>
      <c r="I370" s="23" t="s">
        <v>40</v>
      </c>
      <c r="J370" s="23" t="s">
        <v>3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4626039.42</v>
      </c>
      <c r="D371" s="23" t="n">
        <v>1.2</v>
      </c>
      <c r="E371" s="23" t="n">
        <v>0.85</v>
      </c>
      <c r="F371" s="23" t="n">
        <v>0</v>
      </c>
      <c r="G371" s="23" t="n">
        <v>0.9</v>
      </c>
      <c r="H371" s="23" t="s">
        <v>40</v>
      </c>
      <c r="I371" s="23" t="s">
        <v>40</v>
      </c>
      <c r="J371" s="23" t="s">
        <v>3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n">
        <v>3979990.71</v>
      </c>
      <c r="D372" s="23" t="n">
        <v>1</v>
      </c>
      <c r="E372" s="23" t="n">
        <v>0.78</v>
      </c>
      <c r="F372" s="23" t="n">
        <v>0</v>
      </c>
      <c r="G372" s="23" t="n">
        <v>0.9</v>
      </c>
      <c r="H372" s="23" t="s">
        <v>40</v>
      </c>
      <c r="I372" s="23" t="s">
        <v>4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42108.541</v>
      </c>
      <c r="D373" s="23" t="n">
        <v>1.3</v>
      </c>
      <c r="E373" s="23" t="n">
        <v>0.92</v>
      </c>
      <c r="F373" s="23" t="n">
        <v>0</v>
      </c>
      <c r="G373" s="23" t="n">
        <v>0.9</v>
      </c>
      <c r="H373" s="23" t="s">
        <v>40</v>
      </c>
      <c r="I373" s="23" t="s">
        <v>40</v>
      </c>
      <c r="J373" s="23" t="s">
        <v>3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n">
        <v>129094.28</v>
      </c>
      <c r="D374" s="23" t="n">
        <v>1.6</v>
      </c>
      <c r="E374" s="23" t="n">
        <v>0.9</v>
      </c>
      <c r="F374" s="23" t="n">
        <v>0</v>
      </c>
      <c r="G374" s="23" t="n">
        <v>0.9</v>
      </c>
      <c r="H374" s="23" t="s">
        <v>40</v>
      </c>
      <c r="I374" s="23" t="s">
        <v>4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n">
        <v>824102.006</v>
      </c>
      <c r="D375" s="23" t="n">
        <v>1.4</v>
      </c>
      <c r="E375" s="23" t="n">
        <v>0.85</v>
      </c>
      <c r="F375" s="23" t="n">
        <v>0</v>
      </c>
      <c r="G375" s="23" t="n">
        <v>0.9</v>
      </c>
      <c r="H375" s="23" t="s">
        <v>40</v>
      </c>
      <c r="I375" s="23" t="s">
        <v>4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n">
        <v>14812.709</v>
      </c>
      <c r="D378" s="23" t="s">
        <v>40</v>
      </c>
      <c r="E378" s="23" t="s">
        <v>40</v>
      </c>
      <c r="F378" s="23" t="s">
        <v>40</v>
      </c>
      <c r="G378" s="23" t="n">
        <v>0.9</v>
      </c>
      <c r="H378" s="23" t="s">
        <v>40</v>
      </c>
      <c r="I378" s="23" t="s">
        <v>4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132546.203</v>
      </c>
      <c r="D379" s="23" t="s">
        <v>40</v>
      </c>
      <c r="E379" s="23" t="s">
        <v>40</v>
      </c>
      <c r="F379" s="23" t="s">
        <v>40</v>
      </c>
      <c r="G379" s="23" t="n">
        <v>0.9</v>
      </c>
      <c r="H379" s="23" t="s">
        <v>40</v>
      </c>
      <c r="I379" s="23" t="s">
        <v>4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2795.261</v>
      </c>
      <c r="D380" s="23" t="n">
        <v>2.1</v>
      </c>
      <c r="E380" s="23" t="n">
        <v>0.87</v>
      </c>
      <c r="F380" s="23" t="n">
        <v>0</v>
      </c>
      <c r="G380" s="23" t="n">
        <v>0.9</v>
      </c>
      <c r="H380" s="23" t="s">
        <v>40</v>
      </c>
      <c r="I380" s="23" t="s">
        <v>4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n">
        <v>2563465.38</v>
      </c>
      <c r="D383" s="23" t="n">
        <v>0.43</v>
      </c>
      <c r="E383" s="23" t="n">
        <v>0.45</v>
      </c>
      <c r="F383" s="23" t="n">
        <v>0</v>
      </c>
      <c r="G383" s="23" t="n">
        <v>0.9</v>
      </c>
      <c r="H383" s="23" t="s">
        <v>40</v>
      </c>
      <c r="I383" s="23" t="s">
        <v>4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n">
        <v>43404.59</v>
      </c>
      <c r="D385" s="44" t="s">
        <v>40</v>
      </c>
      <c r="E385" s="44" t="s">
        <v>40</v>
      </c>
      <c r="F385" s="44" t="s">
        <v>40</v>
      </c>
      <c r="G385" s="44" t="n">
        <v>0.9</v>
      </c>
      <c r="H385" s="44" t="s">
        <v>40</v>
      </c>
      <c r="I385" s="44" t="s">
        <v>4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13.338422</v>
      </c>
      <c r="N386" s="37" t="n">
        <v>0.160177028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5521584.97</v>
      </c>
      <c r="D394" s="23" t="n">
        <v>1.3</v>
      </c>
      <c r="E394" s="23" t="n">
        <v>0.85</v>
      </c>
      <c r="F394" s="23" t="n">
        <v>0</v>
      </c>
      <c r="G394" s="23" t="n">
        <v>0.9</v>
      </c>
      <c r="H394" s="23" t="s">
        <v>40</v>
      </c>
      <c r="I394" s="23" t="s">
        <v>40</v>
      </c>
      <c r="J394" s="23" t="s">
        <v>3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8136468.54</v>
      </c>
      <c r="D395" s="23" t="n">
        <v>1.2</v>
      </c>
      <c r="E395" s="23" t="n">
        <v>0.85</v>
      </c>
      <c r="F395" s="23" t="n">
        <v>0</v>
      </c>
      <c r="G395" s="23" t="n">
        <v>0.9</v>
      </c>
      <c r="H395" s="23" t="s">
        <v>40</v>
      </c>
      <c r="I395" s="23" t="s">
        <v>40</v>
      </c>
      <c r="J395" s="23" t="s">
        <v>3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n">
        <v>3355722.46</v>
      </c>
      <c r="D396" s="23" t="n">
        <v>1</v>
      </c>
      <c r="E396" s="23" t="n">
        <v>0.78</v>
      </c>
      <c r="F396" s="23" t="n">
        <v>0</v>
      </c>
      <c r="G396" s="23" t="n">
        <v>0.9</v>
      </c>
      <c r="H396" s="23" t="s">
        <v>40</v>
      </c>
      <c r="I396" s="23" t="s">
        <v>4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948112.664</v>
      </c>
      <c r="D397" s="23" t="n">
        <v>1.3</v>
      </c>
      <c r="E397" s="23" t="n">
        <v>0.92</v>
      </c>
      <c r="F397" s="23" t="n">
        <v>0</v>
      </c>
      <c r="G397" s="23" t="n">
        <v>0.9</v>
      </c>
      <c r="H397" s="23" t="s">
        <v>40</v>
      </c>
      <c r="I397" s="23" t="s">
        <v>40</v>
      </c>
      <c r="J397" s="23" t="s">
        <v>3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n">
        <v>164993.819</v>
      </c>
      <c r="D398" s="23" t="n">
        <v>1.6</v>
      </c>
      <c r="E398" s="23" t="n">
        <v>0.9</v>
      </c>
      <c r="F398" s="23" t="n">
        <v>0</v>
      </c>
      <c r="G398" s="23" t="n">
        <v>0.9</v>
      </c>
      <c r="H398" s="23" t="s">
        <v>40</v>
      </c>
      <c r="I398" s="23" t="s">
        <v>4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n">
        <v>724337.486</v>
      </c>
      <c r="D399" s="23" t="n">
        <v>1.4</v>
      </c>
      <c r="E399" s="23" t="n">
        <v>0.85</v>
      </c>
      <c r="F399" s="23" t="n">
        <v>0</v>
      </c>
      <c r="G399" s="23" t="n">
        <v>0.9</v>
      </c>
      <c r="H399" s="23" t="s">
        <v>40</v>
      </c>
      <c r="I399" s="23" t="s">
        <v>4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n">
        <v>13978.182</v>
      </c>
      <c r="D402" s="23" t="s">
        <v>40</v>
      </c>
      <c r="E402" s="23" t="s">
        <v>40</v>
      </c>
      <c r="F402" s="23" t="s">
        <v>40</v>
      </c>
      <c r="G402" s="23" t="n">
        <v>0.9</v>
      </c>
      <c r="H402" s="23" t="s">
        <v>40</v>
      </c>
      <c r="I402" s="23" t="s">
        <v>4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189817.967</v>
      </c>
      <c r="D403" s="23" t="s">
        <v>40</v>
      </c>
      <c r="E403" s="23" t="s">
        <v>40</v>
      </c>
      <c r="F403" s="23" t="s">
        <v>40</v>
      </c>
      <c r="G403" s="23" t="n">
        <v>0.9</v>
      </c>
      <c r="H403" s="23" t="s">
        <v>40</v>
      </c>
      <c r="I403" s="23" t="s">
        <v>4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1519.89</v>
      </c>
      <c r="D404" s="23" t="n">
        <v>2.1</v>
      </c>
      <c r="E404" s="23" t="n">
        <v>0.87</v>
      </c>
      <c r="F404" s="23" t="n">
        <v>0</v>
      </c>
      <c r="G404" s="23" t="n">
        <v>0.9</v>
      </c>
      <c r="H404" s="23" t="s">
        <v>40</v>
      </c>
      <c r="I404" s="23" t="s">
        <v>4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n">
        <v>2515005.35</v>
      </c>
      <c r="D407" s="23" t="n">
        <v>0.43</v>
      </c>
      <c r="E407" s="23" t="n">
        <v>0.45</v>
      </c>
      <c r="F407" s="23" t="n">
        <v>0</v>
      </c>
      <c r="G407" s="23" t="n">
        <v>0.9</v>
      </c>
      <c r="H407" s="23" t="s">
        <v>40</v>
      </c>
      <c r="I407" s="23" t="s">
        <v>4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n">
        <v>16425.11</v>
      </c>
      <c r="D409" s="44" t="s">
        <v>40</v>
      </c>
      <c r="E409" s="44" t="s">
        <v>40</v>
      </c>
      <c r="F409" s="44" t="s">
        <v>40</v>
      </c>
      <c r="G409" s="44" t="n">
        <v>0.9</v>
      </c>
      <c r="H409" s="44" t="s">
        <v>40</v>
      </c>
      <c r="I409" s="44" t="s">
        <v>4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17.1240074</v>
      </c>
      <c r="N410" s="37" t="n">
        <v>0.208359199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6436368.78</v>
      </c>
      <c r="D418" s="23" t="n">
        <v>1.3</v>
      </c>
      <c r="E418" s="23" t="n">
        <v>0.85</v>
      </c>
      <c r="F418" s="23" t="n">
        <v>0</v>
      </c>
      <c r="G418" s="23" t="n">
        <v>0.9</v>
      </c>
      <c r="H418" s="23" t="s">
        <v>40</v>
      </c>
      <c r="I418" s="23" t="s">
        <v>40</v>
      </c>
      <c r="J418" s="23" t="s">
        <v>3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11945334.5</v>
      </c>
      <c r="D419" s="23" t="n">
        <v>1.2</v>
      </c>
      <c r="E419" s="23" t="n">
        <v>0.85</v>
      </c>
      <c r="F419" s="23" t="n">
        <v>0</v>
      </c>
      <c r="G419" s="23" t="n">
        <v>0.9</v>
      </c>
      <c r="H419" s="23" t="s">
        <v>40</v>
      </c>
      <c r="I419" s="23" t="s">
        <v>40</v>
      </c>
      <c r="J419" s="23" t="s">
        <v>3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n">
        <v>3610931.11</v>
      </c>
      <c r="D420" s="23" t="n">
        <v>1</v>
      </c>
      <c r="E420" s="23" t="n">
        <v>0.78</v>
      </c>
      <c r="F420" s="23" t="n">
        <v>0</v>
      </c>
      <c r="G420" s="23" t="n">
        <v>0.9</v>
      </c>
      <c r="H420" s="23" t="s">
        <v>40</v>
      </c>
      <c r="I420" s="23" t="s">
        <v>4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1309942.42</v>
      </c>
      <c r="D421" s="23" t="n">
        <v>1.3</v>
      </c>
      <c r="E421" s="23" t="n">
        <v>0.92</v>
      </c>
      <c r="F421" s="23" t="n">
        <v>0</v>
      </c>
      <c r="G421" s="23" t="n">
        <v>0.9</v>
      </c>
      <c r="H421" s="23" t="s">
        <v>40</v>
      </c>
      <c r="I421" s="23" t="s">
        <v>40</v>
      </c>
      <c r="J421" s="23" t="s">
        <v>3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n">
        <v>261367.882</v>
      </c>
      <c r="D422" s="23" t="n">
        <v>1.6</v>
      </c>
      <c r="E422" s="23" t="n">
        <v>0.9</v>
      </c>
      <c r="F422" s="23" t="n">
        <v>0</v>
      </c>
      <c r="G422" s="23" t="n">
        <v>0.9</v>
      </c>
      <c r="H422" s="23" t="s">
        <v>40</v>
      </c>
      <c r="I422" s="23" t="s">
        <v>4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n">
        <v>723743.298</v>
      </c>
      <c r="D423" s="23" t="n">
        <v>1.4</v>
      </c>
      <c r="E423" s="23" t="n">
        <v>0.85</v>
      </c>
      <c r="F423" s="23" t="n">
        <v>0</v>
      </c>
      <c r="G423" s="23" t="n">
        <v>0.9</v>
      </c>
      <c r="H423" s="23" t="s">
        <v>40</v>
      </c>
      <c r="I423" s="23" t="s">
        <v>4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n">
        <v>11085.065</v>
      </c>
      <c r="D426" s="23" t="s">
        <v>40</v>
      </c>
      <c r="E426" s="23" t="s">
        <v>40</v>
      </c>
      <c r="F426" s="23" t="s">
        <v>40</v>
      </c>
      <c r="G426" s="23" t="n">
        <v>0.9</v>
      </c>
      <c r="H426" s="23" t="s">
        <v>40</v>
      </c>
      <c r="I426" s="23" t="s">
        <v>4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160209.1</v>
      </c>
      <c r="D427" s="23" t="s">
        <v>40</v>
      </c>
      <c r="E427" s="23" t="s">
        <v>40</v>
      </c>
      <c r="F427" s="23" t="s">
        <v>40</v>
      </c>
      <c r="G427" s="23" t="n">
        <v>0.9</v>
      </c>
      <c r="H427" s="23" t="s">
        <v>40</v>
      </c>
      <c r="I427" s="23" t="s">
        <v>4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1034.552</v>
      </c>
      <c r="D428" s="23" t="n">
        <v>2.1</v>
      </c>
      <c r="E428" s="23" t="n">
        <v>0.87</v>
      </c>
      <c r="F428" s="23" t="n">
        <v>0</v>
      </c>
      <c r="G428" s="23" t="n">
        <v>0.9</v>
      </c>
      <c r="H428" s="23" t="s">
        <v>40</v>
      </c>
      <c r="I428" s="23" t="s">
        <v>4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n">
        <v>2481416.65</v>
      </c>
      <c r="D431" s="23" t="n">
        <v>0.43</v>
      </c>
      <c r="E431" s="23" t="n">
        <v>0.45</v>
      </c>
      <c r="F431" s="23" t="n">
        <v>0</v>
      </c>
      <c r="G431" s="23" t="n">
        <v>0.9</v>
      </c>
      <c r="H431" s="23" t="s">
        <v>40</v>
      </c>
      <c r="I431" s="23" t="s">
        <v>4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n">
        <v>522.2</v>
      </c>
      <c r="D433" s="44" t="s">
        <v>40</v>
      </c>
      <c r="E433" s="44" t="s">
        <v>40</v>
      </c>
      <c r="F433" s="44" t="s">
        <v>40</v>
      </c>
      <c r="G433" s="44" t="n">
        <v>0.9</v>
      </c>
      <c r="H433" s="44" t="s">
        <v>40</v>
      </c>
      <c r="I433" s="44" t="s">
        <v>4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17.5463955</v>
      </c>
      <c r="N434" s="37" t="n">
        <v>0.215189529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6831459.38</v>
      </c>
      <c r="D442" s="23" t="n">
        <v>1.3</v>
      </c>
      <c r="E442" s="23" t="n">
        <v>0.85</v>
      </c>
      <c r="F442" s="23" t="n">
        <v>0</v>
      </c>
      <c r="G442" s="23" t="n">
        <v>0.9</v>
      </c>
      <c r="H442" s="23" t="s">
        <v>40</v>
      </c>
      <c r="I442" s="23" t="s">
        <v>40</v>
      </c>
      <c r="J442" s="23" t="s">
        <v>3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11269784.7</v>
      </c>
      <c r="D443" s="23" t="n">
        <v>1.2</v>
      </c>
      <c r="E443" s="23" t="n">
        <v>0.85</v>
      </c>
      <c r="F443" s="23" t="n">
        <v>0</v>
      </c>
      <c r="G443" s="23" t="n">
        <v>0.9</v>
      </c>
      <c r="H443" s="23" t="s">
        <v>40</v>
      </c>
      <c r="I443" s="23" t="s">
        <v>40</v>
      </c>
      <c r="J443" s="23" t="s">
        <v>3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n">
        <v>3717666.95</v>
      </c>
      <c r="D444" s="23" t="n">
        <v>1</v>
      </c>
      <c r="E444" s="23" t="n">
        <v>0.78</v>
      </c>
      <c r="F444" s="23" t="n">
        <v>0</v>
      </c>
      <c r="G444" s="23" t="n">
        <v>0.9</v>
      </c>
      <c r="H444" s="23" t="s">
        <v>40</v>
      </c>
      <c r="I444" s="23" t="s">
        <v>4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188329.42</v>
      </c>
      <c r="D445" s="23" t="n">
        <v>1.3</v>
      </c>
      <c r="E445" s="23" t="n">
        <v>0.92</v>
      </c>
      <c r="F445" s="23" t="n">
        <v>0</v>
      </c>
      <c r="G445" s="23" t="n">
        <v>0.9</v>
      </c>
      <c r="H445" s="23" t="s">
        <v>40</v>
      </c>
      <c r="I445" s="23" t="s">
        <v>40</v>
      </c>
      <c r="J445" s="23" t="s">
        <v>3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n">
        <v>283211.686</v>
      </c>
      <c r="D446" s="23" t="n">
        <v>1.6</v>
      </c>
      <c r="E446" s="23" t="n">
        <v>0.9</v>
      </c>
      <c r="F446" s="23" t="n">
        <v>0</v>
      </c>
      <c r="G446" s="23" t="n">
        <v>0.9</v>
      </c>
      <c r="H446" s="23" t="s">
        <v>40</v>
      </c>
      <c r="I446" s="23" t="s">
        <v>4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n">
        <v>586622.042</v>
      </c>
      <c r="D447" s="23" t="n">
        <v>1.4</v>
      </c>
      <c r="E447" s="23" t="n">
        <v>0.85</v>
      </c>
      <c r="F447" s="23" t="n">
        <v>0</v>
      </c>
      <c r="G447" s="23" t="n">
        <v>0.9</v>
      </c>
      <c r="H447" s="23" t="s">
        <v>40</v>
      </c>
      <c r="I447" s="23" t="s">
        <v>4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n">
        <v>11045.081</v>
      </c>
      <c r="D450" s="23" t="s">
        <v>40</v>
      </c>
      <c r="E450" s="23" t="s">
        <v>40</v>
      </c>
      <c r="F450" s="23" t="s">
        <v>40</v>
      </c>
      <c r="G450" s="23" t="n">
        <v>0.9</v>
      </c>
      <c r="H450" s="23" t="s">
        <v>40</v>
      </c>
      <c r="I450" s="23" t="s">
        <v>4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137567.279</v>
      </c>
      <c r="D451" s="23" t="s">
        <v>40</v>
      </c>
      <c r="E451" s="23" t="s">
        <v>40</v>
      </c>
      <c r="F451" s="23" t="s">
        <v>40</v>
      </c>
      <c r="G451" s="23" t="n">
        <v>0.9</v>
      </c>
      <c r="H451" s="23" t="s">
        <v>40</v>
      </c>
      <c r="I451" s="23" t="s">
        <v>4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748.45</v>
      </c>
      <c r="D452" s="23" t="n">
        <v>2.1</v>
      </c>
      <c r="E452" s="23" t="n">
        <v>0.87</v>
      </c>
      <c r="F452" s="23" t="n">
        <v>0</v>
      </c>
      <c r="G452" s="23" t="n">
        <v>0.9</v>
      </c>
      <c r="H452" s="23" t="s">
        <v>40</v>
      </c>
      <c r="I452" s="23" t="s">
        <v>4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n">
        <v>2144303.85</v>
      </c>
      <c r="D455" s="23" t="n">
        <v>0.43</v>
      </c>
      <c r="E455" s="23" t="n">
        <v>0.45</v>
      </c>
      <c r="F455" s="23" t="n">
        <v>0</v>
      </c>
      <c r="G455" s="23" t="n">
        <v>0.9</v>
      </c>
      <c r="H455" s="23" t="s">
        <v>40</v>
      </c>
      <c r="I455" s="23" t="s">
        <v>4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n">
        <v>165.495</v>
      </c>
      <c r="D457" s="44" t="s">
        <v>40</v>
      </c>
      <c r="E457" s="44" t="s">
        <v>40</v>
      </c>
      <c r="F457" s="44" t="s">
        <v>40</v>
      </c>
      <c r="G457" s="44" t="n">
        <v>0.9</v>
      </c>
      <c r="H457" s="44" t="s">
        <v>40</v>
      </c>
      <c r="I457" s="44" t="s">
        <v>4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16.1968545</v>
      </c>
      <c r="N458" s="37" t="n">
        <v>0.197677433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4806592.21</v>
      </c>
      <c r="D466" s="23" t="n">
        <v>1.3</v>
      </c>
      <c r="E466" s="23" t="n">
        <v>0.85</v>
      </c>
      <c r="F466" s="23" t="n">
        <v>0</v>
      </c>
      <c r="G466" s="23" t="n">
        <v>0.9</v>
      </c>
      <c r="H466" s="23" t="s">
        <v>40</v>
      </c>
      <c r="I466" s="23" t="s">
        <v>40</v>
      </c>
      <c r="J466" s="23" t="s">
        <v>3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7293916.78</v>
      </c>
      <c r="D467" s="23" t="n">
        <v>1.2</v>
      </c>
      <c r="E467" s="23" t="n">
        <v>0.85</v>
      </c>
      <c r="F467" s="23" t="n">
        <v>0</v>
      </c>
      <c r="G467" s="23" t="n">
        <v>0.9</v>
      </c>
      <c r="H467" s="23" t="s">
        <v>40</v>
      </c>
      <c r="I467" s="23" t="s">
        <v>40</v>
      </c>
      <c r="J467" s="23" t="s">
        <v>3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n">
        <v>3515619.35</v>
      </c>
      <c r="D468" s="23" t="n">
        <v>1</v>
      </c>
      <c r="E468" s="23" t="n">
        <v>0.78</v>
      </c>
      <c r="F468" s="23" t="n">
        <v>0</v>
      </c>
      <c r="G468" s="23" t="n">
        <v>0.9</v>
      </c>
      <c r="H468" s="23" t="s">
        <v>40</v>
      </c>
      <c r="I468" s="23" t="s">
        <v>4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923955.407</v>
      </c>
      <c r="D469" s="23" t="n">
        <v>1.3</v>
      </c>
      <c r="E469" s="23" t="n">
        <v>0.92</v>
      </c>
      <c r="F469" s="23" t="n">
        <v>0</v>
      </c>
      <c r="G469" s="23" t="n">
        <v>0.9</v>
      </c>
      <c r="H469" s="23" t="s">
        <v>40</v>
      </c>
      <c r="I469" s="23" t="s">
        <v>40</v>
      </c>
      <c r="J469" s="23" t="s">
        <v>3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n">
        <v>180663.818</v>
      </c>
      <c r="D470" s="23" t="n">
        <v>1.6</v>
      </c>
      <c r="E470" s="23" t="n">
        <v>0.9</v>
      </c>
      <c r="F470" s="23" t="n">
        <v>0</v>
      </c>
      <c r="G470" s="23" t="n">
        <v>0.9</v>
      </c>
      <c r="H470" s="23" t="s">
        <v>40</v>
      </c>
      <c r="I470" s="23" t="s">
        <v>4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n">
        <v>913597.393</v>
      </c>
      <c r="D471" s="23" t="n">
        <v>1.4</v>
      </c>
      <c r="E471" s="23" t="n">
        <v>0.85</v>
      </c>
      <c r="F471" s="23" t="n">
        <v>0</v>
      </c>
      <c r="G471" s="23" t="n">
        <v>0.9</v>
      </c>
      <c r="H471" s="23" t="s">
        <v>40</v>
      </c>
      <c r="I471" s="23" t="s">
        <v>4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n">
        <v>13171.528</v>
      </c>
      <c r="D474" s="23" t="s">
        <v>40</v>
      </c>
      <c r="E474" s="23" t="s">
        <v>40</v>
      </c>
      <c r="F474" s="23" t="s">
        <v>40</v>
      </c>
      <c r="G474" s="23" t="n">
        <v>0.9</v>
      </c>
      <c r="H474" s="23" t="s">
        <v>40</v>
      </c>
      <c r="I474" s="23" t="s">
        <v>4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147871.243</v>
      </c>
      <c r="D475" s="23" t="s">
        <v>40</v>
      </c>
      <c r="E475" s="23" t="s">
        <v>40</v>
      </c>
      <c r="F475" s="23" t="s">
        <v>40</v>
      </c>
      <c r="G475" s="23" t="n">
        <v>0.9</v>
      </c>
      <c r="H475" s="23" t="s">
        <v>40</v>
      </c>
      <c r="I475" s="23" t="s">
        <v>4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2833.758</v>
      </c>
      <c r="D476" s="23" t="n">
        <v>2.1</v>
      </c>
      <c r="E476" s="23" t="n">
        <v>0.87</v>
      </c>
      <c r="F476" s="23" t="n">
        <v>0</v>
      </c>
      <c r="G476" s="23" t="n">
        <v>0.9</v>
      </c>
      <c r="H476" s="23" t="s">
        <v>40</v>
      </c>
      <c r="I476" s="23" t="s">
        <v>4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n">
        <v>2719288.86</v>
      </c>
      <c r="D479" s="23" t="n">
        <v>0.43</v>
      </c>
      <c r="E479" s="23" t="n">
        <v>0.45</v>
      </c>
      <c r="F479" s="23" t="n">
        <v>0</v>
      </c>
      <c r="G479" s="23" t="n">
        <v>0.9</v>
      </c>
      <c r="H479" s="23" t="s">
        <v>40</v>
      </c>
      <c r="I479" s="23" t="s">
        <v>4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40</v>
      </c>
      <c r="E481" s="44" t="s">
        <v>40</v>
      </c>
      <c r="F481" s="44" t="s">
        <v>40</v>
      </c>
      <c r="G481" s="44" t="n">
        <v>0.9</v>
      </c>
      <c r="H481" s="44" t="s">
        <v>40</v>
      </c>
      <c r="I481" s="44" t="s">
        <v>4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18.9062295</v>
      </c>
      <c r="N482" s="37" t="n">
        <v>0.233741411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5941146.74</v>
      </c>
      <c r="D490" s="23" t="n">
        <v>1.3</v>
      </c>
      <c r="E490" s="23" t="n">
        <v>0.85</v>
      </c>
      <c r="F490" s="23" t="n">
        <v>0</v>
      </c>
      <c r="G490" s="23" t="n">
        <v>0.9</v>
      </c>
      <c r="H490" s="23" t="s">
        <v>40</v>
      </c>
      <c r="I490" s="23" t="s">
        <v>40</v>
      </c>
      <c r="J490" s="23" t="s">
        <v>3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8154371.8</v>
      </c>
      <c r="D491" s="23" t="n">
        <v>1.2</v>
      </c>
      <c r="E491" s="23" t="n">
        <v>0.85</v>
      </c>
      <c r="F491" s="23" t="n">
        <v>0</v>
      </c>
      <c r="G491" s="23" t="n">
        <v>0.9</v>
      </c>
      <c r="H491" s="23" t="s">
        <v>40</v>
      </c>
      <c r="I491" s="23" t="s">
        <v>40</v>
      </c>
      <c r="J491" s="23" t="s">
        <v>3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n">
        <v>3324821.06</v>
      </c>
      <c r="D492" s="23" t="n">
        <v>1</v>
      </c>
      <c r="E492" s="23" t="n">
        <v>0.78</v>
      </c>
      <c r="F492" s="23" t="n">
        <v>0</v>
      </c>
      <c r="G492" s="23" t="n">
        <v>0.9</v>
      </c>
      <c r="H492" s="23" t="s">
        <v>40</v>
      </c>
      <c r="I492" s="23" t="s">
        <v>4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1024662.86</v>
      </c>
      <c r="D493" s="23" t="n">
        <v>1.3</v>
      </c>
      <c r="E493" s="23" t="n">
        <v>0.92</v>
      </c>
      <c r="F493" s="23" t="n">
        <v>0</v>
      </c>
      <c r="G493" s="23" t="n">
        <v>0.9</v>
      </c>
      <c r="H493" s="23" t="s">
        <v>40</v>
      </c>
      <c r="I493" s="23" t="s">
        <v>40</v>
      </c>
      <c r="J493" s="23" t="s">
        <v>3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n">
        <v>258379.274</v>
      </c>
      <c r="D494" s="23" t="n">
        <v>1.6</v>
      </c>
      <c r="E494" s="23" t="n">
        <v>0.9</v>
      </c>
      <c r="F494" s="23" t="n">
        <v>0</v>
      </c>
      <c r="G494" s="23" t="n">
        <v>0.9</v>
      </c>
      <c r="H494" s="23" t="s">
        <v>40</v>
      </c>
      <c r="I494" s="23" t="s">
        <v>4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n">
        <v>927816.814</v>
      </c>
      <c r="D495" s="23" t="n">
        <v>1.4</v>
      </c>
      <c r="E495" s="23" t="n">
        <v>0.85</v>
      </c>
      <c r="F495" s="23" t="n">
        <v>0</v>
      </c>
      <c r="G495" s="23" t="n">
        <v>0.9</v>
      </c>
      <c r="H495" s="23" t="s">
        <v>40</v>
      </c>
      <c r="I495" s="23" t="s">
        <v>4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n">
        <v>12222.592</v>
      </c>
      <c r="D498" s="23" t="s">
        <v>40</v>
      </c>
      <c r="E498" s="23" t="s">
        <v>40</v>
      </c>
      <c r="F498" s="23" t="s">
        <v>40</v>
      </c>
      <c r="G498" s="23" t="n">
        <v>0.9</v>
      </c>
      <c r="H498" s="23" t="s">
        <v>40</v>
      </c>
      <c r="I498" s="23" t="s">
        <v>4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251581.7</v>
      </c>
      <c r="D499" s="23" t="s">
        <v>40</v>
      </c>
      <c r="E499" s="23" t="s">
        <v>40</v>
      </c>
      <c r="F499" s="23" t="s">
        <v>40</v>
      </c>
      <c r="G499" s="23" t="n">
        <v>0.9</v>
      </c>
      <c r="H499" s="23" t="s">
        <v>40</v>
      </c>
      <c r="I499" s="23" t="s">
        <v>4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1811.228</v>
      </c>
      <c r="D500" s="23" t="n">
        <v>2.1</v>
      </c>
      <c r="E500" s="23" t="n">
        <v>0.87</v>
      </c>
      <c r="F500" s="23" t="n">
        <v>0</v>
      </c>
      <c r="G500" s="23" t="n">
        <v>0.9</v>
      </c>
      <c r="H500" s="23" t="s">
        <v>40</v>
      </c>
      <c r="I500" s="23" t="s">
        <v>4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n">
        <v>2297645.52</v>
      </c>
      <c r="D503" s="23" t="n">
        <v>0.43</v>
      </c>
      <c r="E503" s="23" t="n">
        <v>0.45</v>
      </c>
      <c r="F503" s="23" t="n">
        <v>0</v>
      </c>
      <c r="G503" s="23" t="n">
        <v>0.9</v>
      </c>
      <c r="H503" s="23" t="s">
        <v>40</v>
      </c>
      <c r="I503" s="23" t="s">
        <v>4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n">
        <v>220.4</v>
      </c>
      <c r="D505" s="44" t="s">
        <v>40</v>
      </c>
      <c r="E505" s="44" t="s">
        <v>40</v>
      </c>
      <c r="F505" s="44" t="s">
        <v>40</v>
      </c>
      <c r="G505" s="44" t="n">
        <v>0.9</v>
      </c>
      <c r="H505" s="44" t="s">
        <v>40</v>
      </c>
      <c r="I505" s="44" t="s">
        <v>4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19.8403477</v>
      </c>
      <c r="N506" s="37" t="n">
        <v>0.244662819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6876675.46</v>
      </c>
      <c r="D514" s="23" t="n">
        <v>1.3</v>
      </c>
      <c r="E514" s="23" t="n">
        <v>0.85</v>
      </c>
      <c r="F514" s="23" t="n">
        <v>0</v>
      </c>
      <c r="G514" s="23" t="n">
        <v>0.9</v>
      </c>
      <c r="H514" s="23" t="s">
        <v>40</v>
      </c>
      <c r="I514" s="23" t="s">
        <v>40</v>
      </c>
      <c r="J514" s="23" t="s">
        <v>3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8287047.69</v>
      </c>
      <c r="D515" s="23" t="n">
        <v>1.2</v>
      </c>
      <c r="E515" s="23" t="n">
        <v>0.85</v>
      </c>
      <c r="F515" s="23" t="n">
        <v>0</v>
      </c>
      <c r="G515" s="23" t="n">
        <v>0.9</v>
      </c>
      <c r="H515" s="23" t="s">
        <v>40</v>
      </c>
      <c r="I515" s="23" t="s">
        <v>40</v>
      </c>
      <c r="J515" s="23" t="s">
        <v>3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n">
        <v>4199926.72</v>
      </c>
      <c r="D516" s="23" t="n">
        <v>1</v>
      </c>
      <c r="E516" s="23" t="n">
        <v>0.78</v>
      </c>
      <c r="F516" s="23" t="n">
        <v>0</v>
      </c>
      <c r="G516" s="23" t="n">
        <v>0.9</v>
      </c>
      <c r="H516" s="23" t="s">
        <v>40</v>
      </c>
      <c r="I516" s="23" t="s">
        <v>4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119223.53</v>
      </c>
      <c r="D517" s="23" t="n">
        <v>1.3</v>
      </c>
      <c r="E517" s="23" t="n">
        <v>0.92</v>
      </c>
      <c r="F517" s="23" t="n">
        <v>0</v>
      </c>
      <c r="G517" s="23" t="n">
        <v>0.9</v>
      </c>
      <c r="H517" s="23" t="s">
        <v>40</v>
      </c>
      <c r="I517" s="23" t="s">
        <v>40</v>
      </c>
      <c r="J517" s="23" t="s">
        <v>3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n">
        <v>362082.191</v>
      </c>
      <c r="D518" s="23" t="n">
        <v>1.6</v>
      </c>
      <c r="E518" s="23" t="n">
        <v>0.9</v>
      </c>
      <c r="F518" s="23" t="n">
        <v>0</v>
      </c>
      <c r="G518" s="23" t="n">
        <v>0.9</v>
      </c>
      <c r="H518" s="23" t="s">
        <v>40</v>
      </c>
      <c r="I518" s="23" t="s">
        <v>4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n">
        <v>921836.06</v>
      </c>
      <c r="D519" s="23" t="n">
        <v>1.4</v>
      </c>
      <c r="E519" s="23" t="n">
        <v>0.85</v>
      </c>
      <c r="F519" s="23" t="n">
        <v>0</v>
      </c>
      <c r="G519" s="23" t="n">
        <v>0.9</v>
      </c>
      <c r="H519" s="23" t="s">
        <v>40</v>
      </c>
      <c r="I519" s="23" t="s">
        <v>4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n">
        <v>11700.213</v>
      </c>
      <c r="D522" s="23" t="s">
        <v>40</v>
      </c>
      <c r="E522" s="23" t="s">
        <v>40</v>
      </c>
      <c r="F522" s="23" t="s">
        <v>40</v>
      </c>
      <c r="G522" s="23" t="n">
        <v>0.9</v>
      </c>
      <c r="H522" s="23" t="s">
        <v>40</v>
      </c>
      <c r="I522" s="23" t="s">
        <v>4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253420.776</v>
      </c>
      <c r="D523" s="23" t="s">
        <v>40</v>
      </c>
      <c r="E523" s="23" t="s">
        <v>40</v>
      </c>
      <c r="F523" s="23" t="s">
        <v>40</v>
      </c>
      <c r="G523" s="23" t="n">
        <v>0.9</v>
      </c>
      <c r="H523" s="23" t="s">
        <v>40</v>
      </c>
      <c r="I523" s="23" t="s">
        <v>4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1740.451</v>
      </c>
      <c r="D524" s="23" t="n">
        <v>2.1</v>
      </c>
      <c r="E524" s="23" t="n">
        <v>0.87</v>
      </c>
      <c r="F524" s="23" t="n">
        <v>0</v>
      </c>
      <c r="G524" s="23" t="n">
        <v>0.9</v>
      </c>
      <c r="H524" s="23" t="s">
        <v>40</v>
      </c>
      <c r="I524" s="23" t="s">
        <v>4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n">
        <v>2455097.38</v>
      </c>
      <c r="D527" s="23" t="n">
        <v>0.43</v>
      </c>
      <c r="E527" s="23" t="n">
        <v>0.45</v>
      </c>
      <c r="F527" s="23" t="n">
        <v>0</v>
      </c>
      <c r="G527" s="23" t="n">
        <v>0.9</v>
      </c>
      <c r="H527" s="23" t="s">
        <v>40</v>
      </c>
      <c r="I527" s="23" t="s">
        <v>4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n">
        <v>100</v>
      </c>
      <c r="D529" s="44" t="s">
        <v>40</v>
      </c>
      <c r="E529" s="44" t="s">
        <v>40</v>
      </c>
      <c r="F529" s="44" t="s">
        <v>40</v>
      </c>
      <c r="G529" s="44" t="n">
        <v>0.9</v>
      </c>
      <c r="H529" s="44" t="s">
        <v>40</v>
      </c>
      <c r="I529" s="44" t="s">
        <v>4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20.8702287</v>
      </c>
      <c r="N530" s="37" t="n">
        <v>0.258706482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6876675.46</v>
      </c>
      <c r="D538" s="23" t="n">
        <v>1.3</v>
      </c>
      <c r="E538" s="23" t="n">
        <v>0.85</v>
      </c>
      <c r="F538" s="23" t="n">
        <v>0</v>
      </c>
      <c r="G538" s="23" t="n">
        <v>0.9</v>
      </c>
      <c r="H538" s="23" t="s">
        <v>40</v>
      </c>
      <c r="I538" s="23" t="s">
        <v>40</v>
      </c>
      <c r="J538" s="23" t="s">
        <v>3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8287047.69</v>
      </c>
      <c r="D539" s="23" t="n">
        <v>1.2</v>
      </c>
      <c r="E539" s="23" t="n">
        <v>0.85</v>
      </c>
      <c r="F539" s="23" t="n">
        <v>0</v>
      </c>
      <c r="G539" s="23" t="n">
        <v>0.9</v>
      </c>
      <c r="H539" s="23" t="s">
        <v>40</v>
      </c>
      <c r="I539" s="23" t="s">
        <v>40</v>
      </c>
      <c r="J539" s="23" t="s">
        <v>3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n">
        <v>4199926.72</v>
      </c>
      <c r="D540" s="23" t="n">
        <v>1</v>
      </c>
      <c r="E540" s="23" t="n">
        <v>0.78</v>
      </c>
      <c r="F540" s="23" t="n">
        <v>0</v>
      </c>
      <c r="G540" s="23" t="n">
        <v>0.9</v>
      </c>
      <c r="H540" s="23" t="s">
        <v>40</v>
      </c>
      <c r="I540" s="23" t="s">
        <v>4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1119223.53</v>
      </c>
      <c r="D541" s="23" t="n">
        <v>1.3</v>
      </c>
      <c r="E541" s="23" t="n">
        <v>0.92</v>
      </c>
      <c r="F541" s="23" t="n">
        <v>0</v>
      </c>
      <c r="G541" s="23" t="n">
        <v>0.9</v>
      </c>
      <c r="H541" s="23" t="s">
        <v>40</v>
      </c>
      <c r="I541" s="23" t="s">
        <v>40</v>
      </c>
      <c r="J541" s="23" t="s">
        <v>3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n">
        <v>362082.191</v>
      </c>
      <c r="D542" s="23" t="n">
        <v>1.6</v>
      </c>
      <c r="E542" s="23" t="n">
        <v>0.9</v>
      </c>
      <c r="F542" s="23" t="n">
        <v>0</v>
      </c>
      <c r="G542" s="23" t="n">
        <v>0.9</v>
      </c>
      <c r="H542" s="23" t="s">
        <v>40</v>
      </c>
      <c r="I542" s="23" t="s">
        <v>4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n">
        <v>921836.06</v>
      </c>
      <c r="D543" s="23" t="n">
        <v>1.4</v>
      </c>
      <c r="E543" s="23" t="n">
        <v>0.85</v>
      </c>
      <c r="F543" s="23" t="n">
        <v>0</v>
      </c>
      <c r="G543" s="23" t="n">
        <v>0.9</v>
      </c>
      <c r="H543" s="23" t="s">
        <v>40</v>
      </c>
      <c r="I543" s="23" t="s">
        <v>4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n">
        <v>11700.213</v>
      </c>
      <c r="D546" s="23" t="s">
        <v>40</v>
      </c>
      <c r="E546" s="23" t="s">
        <v>40</v>
      </c>
      <c r="F546" s="23" t="s">
        <v>40</v>
      </c>
      <c r="G546" s="23" t="n">
        <v>0.9</v>
      </c>
      <c r="H546" s="23" t="s">
        <v>40</v>
      </c>
      <c r="I546" s="23" t="s">
        <v>4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53420.776</v>
      </c>
      <c r="D547" s="23" t="s">
        <v>40</v>
      </c>
      <c r="E547" s="23" t="s">
        <v>40</v>
      </c>
      <c r="F547" s="23" t="s">
        <v>40</v>
      </c>
      <c r="G547" s="23" t="n">
        <v>0.9</v>
      </c>
      <c r="H547" s="23" t="s">
        <v>40</v>
      </c>
      <c r="I547" s="23" t="s">
        <v>4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1740.451</v>
      </c>
      <c r="D548" s="23" t="n">
        <v>2.1</v>
      </c>
      <c r="E548" s="23" t="n">
        <v>0.87</v>
      </c>
      <c r="F548" s="23" t="n">
        <v>0</v>
      </c>
      <c r="G548" s="23" t="n">
        <v>0.9</v>
      </c>
      <c r="H548" s="23" t="s">
        <v>40</v>
      </c>
      <c r="I548" s="23" t="s">
        <v>4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n">
        <v>2455097.38</v>
      </c>
      <c r="D551" s="23" t="n">
        <v>0.43</v>
      </c>
      <c r="E551" s="23" t="n">
        <v>0.45</v>
      </c>
      <c r="F551" s="23" t="n">
        <v>0</v>
      </c>
      <c r="G551" s="23" t="n">
        <v>0.9</v>
      </c>
      <c r="H551" s="23" t="s">
        <v>40</v>
      </c>
      <c r="I551" s="23" t="s">
        <v>4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n">
        <v>100</v>
      </c>
      <c r="D553" s="44" t="s">
        <v>40</v>
      </c>
      <c r="E553" s="44" t="s">
        <v>40</v>
      </c>
      <c r="F553" s="44" t="s">
        <v>40</v>
      </c>
      <c r="G553" s="44" t="n">
        <v>0.9</v>
      </c>
      <c r="H553" s="44" t="s">
        <v>40</v>
      </c>
      <c r="I553" s="44" t="s">
        <v>4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20.8702287</v>
      </c>
      <c r="N554" s="37" t="n">
        <v>0.258706482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40</v>
      </c>
      <c r="D10" s="23" t="s">
        <v>40</v>
      </c>
      <c r="E10" s="23" t="s">
        <v>40</v>
      </c>
      <c r="F10" s="23" t="s">
        <v>25</v>
      </c>
      <c r="G10" s="23" t="s">
        <v>25</v>
      </c>
      <c r="H10" s="23" t="s">
        <v>25</v>
      </c>
      <c r="I10" s="23" t="s">
        <v>40</v>
      </c>
      <c r="J10" s="23" t="s">
        <v>40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40</v>
      </c>
      <c r="D11" s="23" t="s">
        <v>40</v>
      </c>
      <c r="E11" s="23" t="s">
        <v>40</v>
      </c>
      <c r="F11" s="23" t="s">
        <v>25</v>
      </c>
      <c r="G11" s="23" t="s">
        <v>25</v>
      </c>
      <c r="H11" s="23" t="s">
        <v>25</v>
      </c>
      <c r="I11" s="23" t="s">
        <v>40</v>
      </c>
      <c r="J11" s="23" t="s">
        <v>40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40</v>
      </c>
      <c r="D12" s="23" t="s">
        <v>40</v>
      </c>
      <c r="E12" s="23" t="s">
        <v>40</v>
      </c>
      <c r="F12" s="23" t="s">
        <v>25</v>
      </c>
      <c r="G12" s="23" t="s">
        <v>25</v>
      </c>
      <c r="H12" s="23" t="s">
        <v>25</v>
      </c>
      <c r="I12" s="23" t="s">
        <v>40</v>
      </c>
      <c r="J12" s="23" t="s">
        <v>4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40</v>
      </c>
      <c r="D13" s="23" t="s">
        <v>40</v>
      </c>
      <c r="E13" s="23" t="s">
        <v>40</v>
      </c>
      <c r="F13" s="23" t="s">
        <v>25</v>
      </c>
      <c r="G13" s="23" t="s">
        <v>25</v>
      </c>
      <c r="H13" s="23" t="s">
        <v>25</v>
      </c>
      <c r="I13" s="23" t="s">
        <v>40</v>
      </c>
      <c r="J13" s="23" t="s">
        <v>4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40</v>
      </c>
      <c r="D14" s="23" t="s">
        <v>40</v>
      </c>
      <c r="E14" s="23" t="s">
        <v>40</v>
      </c>
      <c r="F14" s="23" t="s">
        <v>25</v>
      </c>
      <c r="G14" s="23" t="s">
        <v>25</v>
      </c>
      <c r="H14" s="23" t="s">
        <v>25</v>
      </c>
      <c r="I14" s="23" t="s">
        <v>40</v>
      </c>
      <c r="J14" s="23" t="s">
        <v>4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40</v>
      </c>
      <c r="D15" s="23" t="s">
        <v>40</v>
      </c>
      <c r="E15" s="23" t="s">
        <v>40</v>
      </c>
      <c r="F15" s="23" t="s">
        <v>25</v>
      </c>
      <c r="G15" s="23" t="s">
        <v>25</v>
      </c>
      <c r="H15" s="23" t="s">
        <v>25</v>
      </c>
      <c r="I15" s="23" t="s">
        <v>40</v>
      </c>
      <c r="J15" s="23" t="s">
        <v>4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40</v>
      </c>
      <c r="D18" s="23" t="s">
        <v>40</v>
      </c>
      <c r="E18" s="23" t="s">
        <v>40</v>
      </c>
      <c r="F18" s="23" t="s">
        <v>25</v>
      </c>
      <c r="G18" s="23" t="s">
        <v>25</v>
      </c>
      <c r="H18" s="23" t="s">
        <v>25</v>
      </c>
      <c r="I18" s="23" t="s">
        <v>40</v>
      </c>
      <c r="J18" s="25" t="s">
        <v>4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40</v>
      </c>
      <c r="D19" s="23" t="s">
        <v>40</v>
      </c>
      <c r="E19" s="23" t="s">
        <v>40</v>
      </c>
      <c r="F19" s="23" t="s">
        <v>25</v>
      </c>
      <c r="G19" s="23" t="s">
        <v>25</v>
      </c>
      <c r="H19" s="23" t="s">
        <v>25</v>
      </c>
      <c r="I19" s="23" t="s">
        <v>40</v>
      </c>
      <c r="J19" s="25" t="s">
        <v>4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40</v>
      </c>
      <c r="D20" s="23" t="s">
        <v>40</v>
      </c>
      <c r="E20" s="23" t="s">
        <v>40</v>
      </c>
      <c r="F20" s="23" t="s">
        <v>25</v>
      </c>
      <c r="G20" s="23" t="s">
        <v>25</v>
      </c>
      <c r="H20" s="23" t="s">
        <v>25</v>
      </c>
      <c r="I20" s="23" t="s">
        <v>40</v>
      </c>
      <c r="J20" s="25" t="s">
        <v>4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40</v>
      </c>
      <c r="D23" s="23" t="s">
        <v>40</v>
      </c>
      <c r="E23" s="23" t="s">
        <v>40</v>
      </c>
      <c r="F23" s="23" t="s">
        <v>25</v>
      </c>
      <c r="G23" s="23" t="s">
        <v>25</v>
      </c>
      <c r="H23" s="23" t="s">
        <v>25</v>
      </c>
      <c r="I23" s="23" t="s">
        <v>40</v>
      </c>
      <c r="J23" s="25" t="s">
        <v>4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40</v>
      </c>
      <c r="D34" s="23" t="s">
        <v>40</v>
      </c>
      <c r="E34" s="23" t="s">
        <v>40</v>
      </c>
      <c r="F34" s="23" t="s">
        <v>25</v>
      </c>
      <c r="G34" s="23" t="s">
        <v>25</v>
      </c>
      <c r="H34" s="23" t="s">
        <v>25</v>
      </c>
      <c r="I34" s="23" t="s">
        <v>40</v>
      </c>
      <c r="J34" s="23" t="s">
        <v>40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40</v>
      </c>
      <c r="D35" s="23" t="s">
        <v>40</v>
      </c>
      <c r="E35" s="23" t="s">
        <v>40</v>
      </c>
      <c r="F35" s="23" t="s">
        <v>25</v>
      </c>
      <c r="G35" s="23" t="s">
        <v>25</v>
      </c>
      <c r="H35" s="23" t="s">
        <v>25</v>
      </c>
      <c r="I35" s="23" t="s">
        <v>40</v>
      </c>
      <c r="J35" s="23" t="s">
        <v>40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40</v>
      </c>
      <c r="D36" s="23" t="s">
        <v>40</v>
      </c>
      <c r="E36" s="23" t="s">
        <v>40</v>
      </c>
      <c r="F36" s="23" t="s">
        <v>25</v>
      </c>
      <c r="G36" s="23" t="s">
        <v>25</v>
      </c>
      <c r="H36" s="23" t="s">
        <v>25</v>
      </c>
      <c r="I36" s="23" t="s">
        <v>40</v>
      </c>
      <c r="J36" s="23" t="s">
        <v>4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40</v>
      </c>
      <c r="D37" s="23" t="s">
        <v>40</v>
      </c>
      <c r="E37" s="23" t="s">
        <v>40</v>
      </c>
      <c r="F37" s="23" t="s">
        <v>25</v>
      </c>
      <c r="G37" s="23" t="s">
        <v>25</v>
      </c>
      <c r="H37" s="23" t="s">
        <v>25</v>
      </c>
      <c r="I37" s="23" t="s">
        <v>40</v>
      </c>
      <c r="J37" s="23" t="s">
        <v>4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40</v>
      </c>
      <c r="D38" s="23" t="s">
        <v>40</v>
      </c>
      <c r="E38" s="23" t="s">
        <v>40</v>
      </c>
      <c r="F38" s="23" t="s">
        <v>25</v>
      </c>
      <c r="G38" s="23" t="s">
        <v>25</v>
      </c>
      <c r="H38" s="23" t="s">
        <v>25</v>
      </c>
      <c r="I38" s="23" t="s">
        <v>40</v>
      </c>
      <c r="J38" s="23" t="s">
        <v>4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40</v>
      </c>
      <c r="D39" s="23" t="s">
        <v>40</v>
      </c>
      <c r="E39" s="23" t="s">
        <v>40</v>
      </c>
      <c r="F39" s="23" t="s">
        <v>25</v>
      </c>
      <c r="G39" s="23" t="s">
        <v>25</v>
      </c>
      <c r="H39" s="23" t="s">
        <v>25</v>
      </c>
      <c r="I39" s="23" t="s">
        <v>40</v>
      </c>
      <c r="J39" s="23" t="s">
        <v>4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40</v>
      </c>
      <c r="D42" s="23" t="s">
        <v>40</v>
      </c>
      <c r="E42" s="23" t="s">
        <v>40</v>
      </c>
      <c r="F42" s="23" t="s">
        <v>25</v>
      </c>
      <c r="G42" s="23" t="s">
        <v>25</v>
      </c>
      <c r="H42" s="23" t="s">
        <v>25</v>
      </c>
      <c r="I42" s="23" t="s">
        <v>40</v>
      </c>
      <c r="J42" s="25" t="s">
        <v>4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40</v>
      </c>
      <c r="D43" s="23" t="s">
        <v>40</v>
      </c>
      <c r="E43" s="23" t="s">
        <v>40</v>
      </c>
      <c r="F43" s="23" t="s">
        <v>25</v>
      </c>
      <c r="G43" s="23" t="s">
        <v>25</v>
      </c>
      <c r="H43" s="23" t="s">
        <v>25</v>
      </c>
      <c r="I43" s="23" t="s">
        <v>40</v>
      </c>
      <c r="J43" s="25" t="s">
        <v>4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40</v>
      </c>
      <c r="D44" s="23" t="s">
        <v>40</v>
      </c>
      <c r="E44" s="23" t="s">
        <v>40</v>
      </c>
      <c r="F44" s="23" t="s">
        <v>25</v>
      </c>
      <c r="G44" s="23" t="s">
        <v>25</v>
      </c>
      <c r="H44" s="23" t="s">
        <v>25</v>
      </c>
      <c r="I44" s="23" t="s">
        <v>40</v>
      </c>
      <c r="J44" s="25" t="s">
        <v>4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40</v>
      </c>
      <c r="D47" s="23" t="s">
        <v>40</v>
      </c>
      <c r="E47" s="23" t="s">
        <v>40</v>
      </c>
      <c r="F47" s="23" t="s">
        <v>25</v>
      </c>
      <c r="G47" s="23" t="s">
        <v>25</v>
      </c>
      <c r="H47" s="23" t="s">
        <v>25</v>
      </c>
      <c r="I47" s="23" t="s">
        <v>40</v>
      </c>
      <c r="J47" s="25" t="s">
        <v>4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40</v>
      </c>
      <c r="D58" s="23" t="s">
        <v>40</v>
      </c>
      <c r="E58" s="23" t="s">
        <v>40</v>
      </c>
      <c r="F58" s="23" t="s">
        <v>25</v>
      </c>
      <c r="G58" s="23" t="s">
        <v>25</v>
      </c>
      <c r="H58" s="23" t="s">
        <v>25</v>
      </c>
      <c r="I58" s="23" t="s">
        <v>40</v>
      </c>
      <c r="J58" s="23" t="s">
        <v>40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40</v>
      </c>
      <c r="D59" s="23" t="s">
        <v>40</v>
      </c>
      <c r="E59" s="23" t="s">
        <v>40</v>
      </c>
      <c r="F59" s="23" t="s">
        <v>25</v>
      </c>
      <c r="G59" s="23" t="s">
        <v>25</v>
      </c>
      <c r="H59" s="23" t="s">
        <v>25</v>
      </c>
      <c r="I59" s="23" t="s">
        <v>40</v>
      </c>
      <c r="J59" s="23" t="s">
        <v>40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40</v>
      </c>
      <c r="D60" s="23" t="s">
        <v>40</v>
      </c>
      <c r="E60" s="23" t="s">
        <v>40</v>
      </c>
      <c r="F60" s="23" t="s">
        <v>25</v>
      </c>
      <c r="G60" s="23" t="s">
        <v>25</v>
      </c>
      <c r="H60" s="23" t="s">
        <v>25</v>
      </c>
      <c r="I60" s="23" t="s">
        <v>40</v>
      </c>
      <c r="J60" s="23" t="s">
        <v>4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40</v>
      </c>
      <c r="D61" s="23" t="s">
        <v>40</v>
      </c>
      <c r="E61" s="23" t="s">
        <v>40</v>
      </c>
      <c r="F61" s="23" t="s">
        <v>25</v>
      </c>
      <c r="G61" s="23" t="s">
        <v>25</v>
      </c>
      <c r="H61" s="23" t="s">
        <v>25</v>
      </c>
      <c r="I61" s="23" t="s">
        <v>40</v>
      </c>
      <c r="J61" s="23" t="s">
        <v>4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40</v>
      </c>
      <c r="D62" s="23" t="s">
        <v>40</v>
      </c>
      <c r="E62" s="23" t="s">
        <v>40</v>
      </c>
      <c r="F62" s="23" t="s">
        <v>25</v>
      </c>
      <c r="G62" s="23" t="s">
        <v>25</v>
      </c>
      <c r="H62" s="23" t="s">
        <v>25</v>
      </c>
      <c r="I62" s="23" t="s">
        <v>40</v>
      </c>
      <c r="J62" s="23" t="s">
        <v>4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40</v>
      </c>
      <c r="D63" s="23" t="s">
        <v>40</v>
      </c>
      <c r="E63" s="23" t="s">
        <v>40</v>
      </c>
      <c r="F63" s="23" t="s">
        <v>25</v>
      </c>
      <c r="G63" s="23" t="s">
        <v>25</v>
      </c>
      <c r="H63" s="23" t="s">
        <v>25</v>
      </c>
      <c r="I63" s="23" t="s">
        <v>40</v>
      </c>
      <c r="J63" s="23" t="s">
        <v>4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40</v>
      </c>
      <c r="D66" s="23" t="s">
        <v>40</v>
      </c>
      <c r="E66" s="23" t="s">
        <v>40</v>
      </c>
      <c r="F66" s="23" t="s">
        <v>25</v>
      </c>
      <c r="G66" s="23" t="s">
        <v>25</v>
      </c>
      <c r="H66" s="23" t="s">
        <v>25</v>
      </c>
      <c r="I66" s="23" t="s">
        <v>40</v>
      </c>
      <c r="J66" s="25" t="s">
        <v>4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40</v>
      </c>
      <c r="D67" s="23" t="s">
        <v>40</v>
      </c>
      <c r="E67" s="23" t="s">
        <v>40</v>
      </c>
      <c r="F67" s="23" t="s">
        <v>25</v>
      </c>
      <c r="G67" s="23" t="s">
        <v>25</v>
      </c>
      <c r="H67" s="23" t="s">
        <v>25</v>
      </c>
      <c r="I67" s="23" t="s">
        <v>40</v>
      </c>
      <c r="J67" s="25" t="s">
        <v>4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40</v>
      </c>
      <c r="D68" s="23" t="s">
        <v>40</v>
      </c>
      <c r="E68" s="23" t="s">
        <v>40</v>
      </c>
      <c r="F68" s="23" t="s">
        <v>25</v>
      </c>
      <c r="G68" s="23" t="s">
        <v>25</v>
      </c>
      <c r="H68" s="23" t="s">
        <v>25</v>
      </c>
      <c r="I68" s="23" t="s">
        <v>40</v>
      </c>
      <c r="J68" s="25" t="s">
        <v>4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40</v>
      </c>
      <c r="D71" s="23" t="s">
        <v>40</v>
      </c>
      <c r="E71" s="23" t="s">
        <v>40</v>
      </c>
      <c r="F71" s="23" t="s">
        <v>25</v>
      </c>
      <c r="G71" s="23" t="s">
        <v>25</v>
      </c>
      <c r="H71" s="23" t="s">
        <v>25</v>
      </c>
      <c r="I71" s="23" t="s">
        <v>40</v>
      </c>
      <c r="J71" s="25" t="s">
        <v>4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40</v>
      </c>
      <c r="D82" s="23" t="s">
        <v>40</v>
      </c>
      <c r="E82" s="23" t="s">
        <v>40</v>
      </c>
      <c r="F82" s="23" t="s">
        <v>25</v>
      </c>
      <c r="G82" s="23" t="s">
        <v>25</v>
      </c>
      <c r="H82" s="23" t="s">
        <v>25</v>
      </c>
      <c r="I82" s="23" t="s">
        <v>40</v>
      </c>
      <c r="J82" s="23" t="s">
        <v>40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40</v>
      </c>
      <c r="D83" s="23" t="s">
        <v>40</v>
      </c>
      <c r="E83" s="23" t="s">
        <v>40</v>
      </c>
      <c r="F83" s="23" t="s">
        <v>25</v>
      </c>
      <c r="G83" s="23" t="s">
        <v>25</v>
      </c>
      <c r="H83" s="23" t="s">
        <v>25</v>
      </c>
      <c r="I83" s="23" t="s">
        <v>40</v>
      </c>
      <c r="J83" s="23" t="s">
        <v>40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40</v>
      </c>
      <c r="D84" s="23" t="s">
        <v>40</v>
      </c>
      <c r="E84" s="23" t="s">
        <v>40</v>
      </c>
      <c r="F84" s="23" t="s">
        <v>25</v>
      </c>
      <c r="G84" s="23" t="s">
        <v>25</v>
      </c>
      <c r="H84" s="23" t="s">
        <v>25</v>
      </c>
      <c r="I84" s="23" t="s">
        <v>40</v>
      </c>
      <c r="J84" s="23" t="s">
        <v>4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40</v>
      </c>
      <c r="D85" s="23" t="s">
        <v>40</v>
      </c>
      <c r="E85" s="23" t="s">
        <v>40</v>
      </c>
      <c r="F85" s="23" t="s">
        <v>25</v>
      </c>
      <c r="G85" s="23" t="s">
        <v>25</v>
      </c>
      <c r="H85" s="23" t="s">
        <v>25</v>
      </c>
      <c r="I85" s="23" t="s">
        <v>40</v>
      </c>
      <c r="J85" s="23" t="s">
        <v>4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40</v>
      </c>
      <c r="D86" s="23" t="s">
        <v>40</v>
      </c>
      <c r="E86" s="23" t="s">
        <v>40</v>
      </c>
      <c r="F86" s="23" t="s">
        <v>25</v>
      </c>
      <c r="G86" s="23" t="s">
        <v>25</v>
      </c>
      <c r="H86" s="23" t="s">
        <v>25</v>
      </c>
      <c r="I86" s="23" t="s">
        <v>40</v>
      </c>
      <c r="J86" s="23" t="s">
        <v>4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40</v>
      </c>
      <c r="D87" s="23" t="s">
        <v>40</v>
      </c>
      <c r="E87" s="23" t="s">
        <v>40</v>
      </c>
      <c r="F87" s="23" t="s">
        <v>25</v>
      </c>
      <c r="G87" s="23" t="s">
        <v>25</v>
      </c>
      <c r="H87" s="23" t="s">
        <v>25</v>
      </c>
      <c r="I87" s="23" t="s">
        <v>40</v>
      </c>
      <c r="J87" s="23" t="s">
        <v>4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40</v>
      </c>
      <c r="D90" s="23" t="s">
        <v>40</v>
      </c>
      <c r="E90" s="23" t="s">
        <v>40</v>
      </c>
      <c r="F90" s="23" t="s">
        <v>25</v>
      </c>
      <c r="G90" s="23" t="s">
        <v>25</v>
      </c>
      <c r="H90" s="23" t="s">
        <v>25</v>
      </c>
      <c r="I90" s="23" t="s">
        <v>40</v>
      </c>
      <c r="J90" s="25" t="s">
        <v>4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40</v>
      </c>
      <c r="D91" s="23" t="s">
        <v>40</v>
      </c>
      <c r="E91" s="23" t="s">
        <v>40</v>
      </c>
      <c r="F91" s="23" t="s">
        <v>25</v>
      </c>
      <c r="G91" s="23" t="s">
        <v>25</v>
      </c>
      <c r="H91" s="23" t="s">
        <v>25</v>
      </c>
      <c r="I91" s="23" t="s">
        <v>40</v>
      </c>
      <c r="J91" s="25" t="s">
        <v>4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40</v>
      </c>
      <c r="D92" s="23" t="s">
        <v>40</v>
      </c>
      <c r="E92" s="23" t="s">
        <v>40</v>
      </c>
      <c r="F92" s="23" t="s">
        <v>25</v>
      </c>
      <c r="G92" s="23" t="s">
        <v>25</v>
      </c>
      <c r="H92" s="23" t="s">
        <v>25</v>
      </c>
      <c r="I92" s="23" t="s">
        <v>40</v>
      </c>
      <c r="J92" s="25" t="s">
        <v>4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40</v>
      </c>
      <c r="D95" s="23" t="s">
        <v>40</v>
      </c>
      <c r="E95" s="23" t="s">
        <v>40</v>
      </c>
      <c r="F95" s="23" t="s">
        <v>25</v>
      </c>
      <c r="G95" s="23" t="s">
        <v>25</v>
      </c>
      <c r="H95" s="23" t="s">
        <v>25</v>
      </c>
      <c r="I95" s="23" t="s">
        <v>40</v>
      </c>
      <c r="J95" s="25" t="s">
        <v>4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40</v>
      </c>
      <c r="D106" s="23" t="s">
        <v>40</v>
      </c>
      <c r="E106" s="23" t="s">
        <v>40</v>
      </c>
      <c r="F106" s="23" t="s">
        <v>25</v>
      </c>
      <c r="G106" s="23" t="s">
        <v>25</v>
      </c>
      <c r="H106" s="23" t="s">
        <v>25</v>
      </c>
      <c r="I106" s="23" t="s">
        <v>40</v>
      </c>
      <c r="J106" s="23" t="s">
        <v>40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40</v>
      </c>
      <c r="D107" s="23" t="s">
        <v>40</v>
      </c>
      <c r="E107" s="23" t="s">
        <v>40</v>
      </c>
      <c r="F107" s="23" t="s">
        <v>25</v>
      </c>
      <c r="G107" s="23" t="s">
        <v>25</v>
      </c>
      <c r="H107" s="23" t="s">
        <v>25</v>
      </c>
      <c r="I107" s="23" t="s">
        <v>40</v>
      </c>
      <c r="J107" s="23" t="s">
        <v>40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40</v>
      </c>
      <c r="D108" s="23" t="s">
        <v>40</v>
      </c>
      <c r="E108" s="23" t="s">
        <v>40</v>
      </c>
      <c r="F108" s="23" t="s">
        <v>25</v>
      </c>
      <c r="G108" s="23" t="s">
        <v>25</v>
      </c>
      <c r="H108" s="23" t="s">
        <v>25</v>
      </c>
      <c r="I108" s="23" t="s">
        <v>40</v>
      </c>
      <c r="J108" s="23" t="s">
        <v>4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40</v>
      </c>
      <c r="D109" s="23" t="s">
        <v>40</v>
      </c>
      <c r="E109" s="23" t="s">
        <v>40</v>
      </c>
      <c r="F109" s="23" t="s">
        <v>25</v>
      </c>
      <c r="G109" s="23" t="s">
        <v>25</v>
      </c>
      <c r="H109" s="23" t="s">
        <v>25</v>
      </c>
      <c r="I109" s="23" t="s">
        <v>40</v>
      </c>
      <c r="J109" s="23" t="s">
        <v>4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40</v>
      </c>
      <c r="D110" s="23" t="s">
        <v>40</v>
      </c>
      <c r="E110" s="23" t="s">
        <v>40</v>
      </c>
      <c r="F110" s="23" t="s">
        <v>25</v>
      </c>
      <c r="G110" s="23" t="s">
        <v>25</v>
      </c>
      <c r="H110" s="23" t="s">
        <v>25</v>
      </c>
      <c r="I110" s="23" t="s">
        <v>40</v>
      </c>
      <c r="J110" s="23" t="s">
        <v>4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40</v>
      </c>
      <c r="D111" s="23" t="s">
        <v>40</v>
      </c>
      <c r="E111" s="23" t="s">
        <v>40</v>
      </c>
      <c r="F111" s="23" t="s">
        <v>25</v>
      </c>
      <c r="G111" s="23" t="s">
        <v>25</v>
      </c>
      <c r="H111" s="23" t="s">
        <v>25</v>
      </c>
      <c r="I111" s="23" t="s">
        <v>40</v>
      </c>
      <c r="J111" s="23" t="s">
        <v>4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40</v>
      </c>
      <c r="D114" s="23" t="s">
        <v>40</v>
      </c>
      <c r="E114" s="23" t="s">
        <v>40</v>
      </c>
      <c r="F114" s="23" t="s">
        <v>25</v>
      </c>
      <c r="G114" s="23" t="s">
        <v>25</v>
      </c>
      <c r="H114" s="23" t="s">
        <v>25</v>
      </c>
      <c r="I114" s="23" t="s">
        <v>40</v>
      </c>
      <c r="J114" s="25" t="s">
        <v>4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40</v>
      </c>
      <c r="D115" s="23" t="s">
        <v>40</v>
      </c>
      <c r="E115" s="23" t="s">
        <v>40</v>
      </c>
      <c r="F115" s="23" t="s">
        <v>25</v>
      </c>
      <c r="G115" s="23" t="s">
        <v>25</v>
      </c>
      <c r="H115" s="23" t="s">
        <v>25</v>
      </c>
      <c r="I115" s="23" t="s">
        <v>40</v>
      </c>
      <c r="J115" s="25" t="s">
        <v>4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40</v>
      </c>
      <c r="D116" s="23" t="s">
        <v>40</v>
      </c>
      <c r="E116" s="23" t="s">
        <v>40</v>
      </c>
      <c r="F116" s="23" t="s">
        <v>25</v>
      </c>
      <c r="G116" s="23" t="s">
        <v>25</v>
      </c>
      <c r="H116" s="23" t="s">
        <v>25</v>
      </c>
      <c r="I116" s="23" t="s">
        <v>40</v>
      </c>
      <c r="J116" s="25" t="s">
        <v>4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40</v>
      </c>
      <c r="D119" s="23" t="s">
        <v>40</v>
      </c>
      <c r="E119" s="23" t="s">
        <v>40</v>
      </c>
      <c r="F119" s="23" t="s">
        <v>25</v>
      </c>
      <c r="G119" s="23" t="s">
        <v>25</v>
      </c>
      <c r="H119" s="23" t="s">
        <v>25</v>
      </c>
      <c r="I119" s="23" t="s">
        <v>40</v>
      </c>
      <c r="J119" s="25" t="s">
        <v>4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40</v>
      </c>
      <c r="D130" s="23" t="s">
        <v>40</v>
      </c>
      <c r="E130" s="23" t="s">
        <v>40</v>
      </c>
      <c r="F130" s="23" t="s">
        <v>25</v>
      </c>
      <c r="G130" s="23" t="s">
        <v>25</v>
      </c>
      <c r="H130" s="23" t="s">
        <v>25</v>
      </c>
      <c r="I130" s="23" t="s">
        <v>40</v>
      </c>
      <c r="J130" s="23" t="s">
        <v>40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40</v>
      </c>
      <c r="D131" s="23" t="s">
        <v>40</v>
      </c>
      <c r="E131" s="23" t="s">
        <v>40</v>
      </c>
      <c r="F131" s="23" t="s">
        <v>25</v>
      </c>
      <c r="G131" s="23" t="s">
        <v>25</v>
      </c>
      <c r="H131" s="23" t="s">
        <v>25</v>
      </c>
      <c r="I131" s="23" t="s">
        <v>40</v>
      </c>
      <c r="J131" s="23" t="s">
        <v>40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40</v>
      </c>
      <c r="D132" s="23" t="s">
        <v>40</v>
      </c>
      <c r="E132" s="23" t="s">
        <v>40</v>
      </c>
      <c r="F132" s="23" t="s">
        <v>25</v>
      </c>
      <c r="G132" s="23" t="s">
        <v>25</v>
      </c>
      <c r="H132" s="23" t="s">
        <v>25</v>
      </c>
      <c r="I132" s="23" t="s">
        <v>40</v>
      </c>
      <c r="J132" s="23" t="s">
        <v>4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40</v>
      </c>
      <c r="D133" s="23" t="s">
        <v>40</v>
      </c>
      <c r="E133" s="23" t="s">
        <v>40</v>
      </c>
      <c r="F133" s="23" t="s">
        <v>25</v>
      </c>
      <c r="G133" s="23" t="s">
        <v>25</v>
      </c>
      <c r="H133" s="23" t="s">
        <v>25</v>
      </c>
      <c r="I133" s="23" t="s">
        <v>40</v>
      </c>
      <c r="J133" s="23" t="s">
        <v>4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40</v>
      </c>
      <c r="D134" s="23" t="s">
        <v>40</v>
      </c>
      <c r="E134" s="23" t="s">
        <v>40</v>
      </c>
      <c r="F134" s="23" t="s">
        <v>25</v>
      </c>
      <c r="G134" s="23" t="s">
        <v>25</v>
      </c>
      <c r="H134" s="23" t="s">
        <v>25</v>
      </c>
      <c r="I134" s="23" t="s">
        <v>40</v>
      </c>
      <c r="J134" s="23" t="s">
        <v>4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40</v>
      </c>
      <c r="D135" s="23" t="s">
        <v>40</v>
      </c>
      <c r="E135" s="23" t="s">
        <v>40</v>
      </c>
      <c r="F135" s="23" t="s">
        <v>25</v>
      </c>
      <c r="G135" s="23" t="s">
        <v>25</v>
      </c>
      <c r="H135" s="23" t="s">
        <v>25</v>
      </c>
      <c r="I135" s="23" t="s">
        <v>40</v>
      </c>
      <c r="J135" s="23" t="s">
        <v>4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40</v>
      </c>
      <c r="D138" s="23" t="s">
        <v>40</v>
      </c>
      <c r="E138" s="23" t="s">
        <v>40</v>
      </c>
      <c r="F138" s="23" t="s">
        <v>25</v>
      </c>
      <c r="G138" s="23" t="s">
        <v>25</v>
      </c>
      <c r="H138" s="23" t="s">
        <v>25</v>
      </c>
      <c r="I138" s="23" t="s">
        <v>40</v>
      </c>
      <c r="J138" s="25" t="s">
        <v>4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40</v>
      </c>
      <c r="D139" s="23" t="s">
        <v>40</v>
      </c>
      <c r="E139" s="23" t="s">
        <v>40</v>
      </c>
      <c r="F139" s="23" t="s">
        <v>25</v>
      </c>
      <c r="G139" s="23" t="s">
        <v>25</v>
      </c>
      <c r="H139" s="23" t="s">
        <v>25</v>
      </c>
      <c r="I139" s="23" t="s">
        <v>40</v>
      </c>
      <c r="J139" s="25" t="s">
        <v>4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40</v>
      </c>
      <c r="D140" s="23" t="s">
        <v>40</v>
      </c>
      <c r="E140" s="23" t="s">
        <v>40</v>
      </c>
      <c r="F140" s="23" t="s">
        <v>25</v>
      </c>
      <c r="G140" s="23" t="s">
        <v>25</v>
      </c>
      <c r="H140" s="23" t="s">
        <v>25</v>
      </c>
      <c r="I140" s="23" t="s">
        <v>40</v>
      </c>
      <c r="J140" s="25" t="s">
        <v>4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40</v>
      </c>
      <c r="D143" s="23" t="s">
        <v>40</v>
      </c>
      <c r="E143" s="23" t="s">
        <v>40</v>
      </c>
      <c r="F143" s="23" t="s">
        <v>25</v>
      </c>
      <c r="G143" s="23" t="s">
        <v>25</v>
      </c>
      <c r="H143" s="23" t="s">
        <v>25</v>
      </c>
      <c r="I143" s="23" t="s">
        <v>40</v>
      </c>
      <c r="J143" s="25" t="s">
        <v>4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40</v>
      </c>
      <c r="D154" s="23" t="s">
        <v>40</v>
      </c>
      <c r="E154" s="23" t="s">
        <v>40</v>
      </c>
      <c r="F154" s="23" t="s">
        <v>25</v>
      </c>
      <c r="G154" s="23" t="s">
        <v>25</v>
      </c>
      <c r="H154" s="23" t="s">
        <v>25</v>
      </c>
      <c r="I154" s="23" t="s">
        <v>40</v>
      </c>
      <c r="J154" s="23" t="s">
        <v>40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40</v>
      </c>
      <c r="D155" s="23" t="s">
        <v>40</v>
      </c>
      <c r="E155" s="23" t="s">
        <v>40</v>
      </c>
      <c r="F155" s="23" t="s">
        <v>25</v>
      </c>
      <c r="G155" s="23" t="s">
        <v>25</v>
      </c>
      <c r="H155" s="23" t="s">
        <v>25</v>
      </c>
      <c r="I155" s="23" t="s">
        <v>40</v>
      </c>
      <c r="J155" s="23" t="s">
        <v>40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40</v>
      </c>
      <c r="D156" s="23" t="s">
        <v>40</v>
      </c>
      <c r="E156" s="23" t="s">
        <v>40</v>
      </c>
      <c r="F156" s="23" t="s">
        <v>25</v>
      </c>
      <c r="G156" s="23" t="s">
        <v>25</v>
      </c>
      <c r="H156" s="23" t="s">
        <v>25</v>
      </c>
      <c r="I156" s="23" t="s">
        <v>40</v>
      </c>
      <c r="J156" s="23" t="s">
        <v>4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40</v>
      </c>
      <c r="D157" s="23" t="s">
        <v>40</v>
      </c>
      <c r="E157" s="23" t="s">
        <v>40</v>
      </c>
      <c r="F157" s="23" t="s">
        <v>25</v>
      </c>
      <c r="G157" s="23" t="s">
        <v>25</v>
      </c>
      <c r="H157" s="23" t="s">
        <v>25</v>
      </c>
      <c r="I157" s="23" t="s">
        <v>40</v>
      </c>
      <c r="J157" s="23" t="s">
        <v>4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40</v>
      </c>
      <c r="D158" s="23" t="s">
        <v>40</v>
      </c>
      <c r="E158" s="23" t="s">
        <v>40</v>
      </c>
      <c r="F158" s="23" t="s">
        <v>25</v>
      </c>
      <c r="G158" s="23" t="s">
        <v>25</v>
      </c>
      <c r="H158" s="23" t="s">
        <v>25</v>
      </c>
      <c r="I158" s="23" t="s">
        <v>40</v>
      </c>
      <c r="J158" s="23" t="s">
        <v>4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40</v>
      </c>
      <c r="D159" s="23" t="s">
        <v>40</v>
      </c>
      <c r="E159" s="23" t="s">
        <v>40</v>
      </c>
      <c r="F159" s="23" t="s">
        <v>25</v>
      </c>
      <c r="G159" s="23" t="s">
        <v>25</v>
      </c>
      <c r="H159" s="23" t="s">
        <v>25</v>
      </c>
      <c r="I159" s="23" t="s">
        <v>40</v>
      </c>
      <c r="J159" s="23" t="s">
        <v>4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40</v>
      </c>
      <c r="D162" s="23" t="s">
        <v>40</v>
      </c>
      <c r="E162" s="23" t="s">
        <v>40</v>
      </c>
      <c r="F162" s="23" t="s">
        <v>25</v>
      </c>
      <c r="G162" s="23" t="s">
        <v>25</v>
      </c>
      <c r="H162" s="23" t="s">
        <v>25</v>
      </c>
      <c r="I162" s="23" t="s">
        <v>40</v>
      </c>
      <c r="J162" s="25" t="s">
        <v>4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40</v>
      </c>
      <c r="D163" s="23" t="s">
        <v>40</v>
      </c>
      <c r="E163" s="23" t="s">
        <v>40</v>
      </c>
      <c r="F163" s="23" t="s">
        <v>25</v>
      </c>
      <c r="G163" s="23" t="s">
        <v>25</v>
      </c>
      <c r="H163" s="23" t="s">
        <v>25</v>
      </c>
      <c r="I163" s="23" t="s">
        <v>40</v>
      </c>
      <c r="J163" s="25" t="s">
        <v>4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40</v>
      </c>
      <c r="D164" s="23" t="s">
        <v>40</v>
      </c>
      <c r="E164" s="23" t="s">
        <v>40</v>
      </c>
      <c r="F164" s="23" t="s">
        <v>25</v>
      </c>
      <c r="G164" s="23" t="s">
        <v>25</v>
      </c>
      <c r="H164" s="23" t="s">
        <v>25</v>
      </c>
      <c r="I164" s="23" t="s">
        <v>40</v>
      </c>
      <c r="J164" s="25" t="s">
        <v>4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40</v>
      </c>
      <c r="D167" s="23" t="s">
        <v>40</v>
      </c>
      <c r="E167" s="23" t="s">
        <v>40</v>
      </c>
      <c r="F167" s="23" t="s">
        <v>25</v>
      </c>
      <c r="G167" s="23" t="s">
        <v>25</v>
      </c>
      <c r="H167" s="23" t="s">
        <v>25</v>
      </c>
      <c r="I167" s="23" t="s">
        <v>40</v>
      </c>
      <c r="J167" s="25" t="s">
        <v>4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40</v>
      </c>
      <c r="D178" s="23" t="s">
        <v>40</v>
      </c>
      <c r="E178" s="23" t="s">
        <v>40</v>
      </c>
      <c r="F178" s="23" t="s">
        <v>25</v>
      </c>
      <c r="G178" s="23" t="s">
        <v>25</v>
      </c>
      <c r="H178" s="23" t="s">
        <v>25</v>
      </c>
      <c r="I178" s="23" t="s">
        <v>40</v>
      </c>
      <c r="J178" s="23" t="s">
        <v>40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40</v>
      </c>
      <c r="D179" s="23" t="s">
        <v>40</v>
      </c>
      <c r="E179" s="23" t="s">
        <v>40</v>
      </c>
      <c r="F179" s="23" t="s">
        <v>25</v>
      </c>
      <c r="G179" s="23" t="s">
        <v>25</v>
      </c>
      <c r="H179" s="23" t="s">
        <v>25</v>
      </c>
      <c r="I179" s="23" t="s">
        <v>40</v>
      </c>
      <c r="J179" s="23" t="s">
        <v>40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40</v>
      </c>
      <c r="D180" s="23" t="s">
        <v>40</v>
      </c>
      <c r="E180" s="23" t="s">
        <v>40</v>
      </c>
      <c r="F180" s="23" t="s">
        <v>25</v>
      </c>
      <c r="G180" s="23" t="s">
        <v>25</v>
      </c>
      <c r="H180" s="23" t="s">
        <v>25</v>
      </c>
      <c r="I180" s="23" t="s">
        <v>40</v>
      </c>
      <c r="J180" s="23" t="s">
        <v>4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40</v>
      </c>
      <c r="D181" s="23" t="s">
        <v>40</v>
      </c>
      <c r="E181" s="23" t="s">
        <v>40</v>
      </c>
      <c r="F181" s="23" t="s">
        <v>25</v>
      </c>
      <c r="G181" s="23" t="s">
        <v>25</v>
      </c>
      <c r="H181" s="23" t="s">
        <v>25</v>
      </c>
      <c r="I181" s="23" t="s">
        <v>40</v>
      </c>
      <c r="J181" s="23" t="s">
        <v>4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40</v>
      </c>
      <c r="D182" s="23" t="s">
        <v>40</v>
      </c>
      <c r="E182" s="23" t="s">
        <v>40</v>
      </c>
      <c r="F182" s="23" t="s">
        <v>25</v>
      </c>
      <c r="G182" s="23" t="s">
        <v>25</v>
      </c>
      <c r="H182" s="23" t="s">
        <v>25</v>
      </c>
      <c r="I182" s="23" t="s">
        <v>40</v>
      </c>
      <c r="J182" s="23" t="s">
        <v>4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40</v>
      </c>
      <c r="D183" s="23" t="s">
        <v>40</v>
      </c>
      <c r="E183" s="23" t="s">
        <v>40</v>
      </c>
      <c r="F183" s="23" t="s">
        <v>25</v>
      </c>
      <c r="G183" s="23" t="s">
        <v>25</v>
      </c>
      <c r="H183" s="23" t="s">
        <v>25</v>
      </c>
      <c r="I183" s="23" t="s">
        <v>40</v>
      </c>
      <c r="J183" s="23" t="s">
        <v>4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40</v>
      </c>
      <c r="D186" s="23" t="s">
        <v>40</v>
      </c>
      <c r="E186" s="23" t="s">
        <v>40</v>
      </c>
      <c r="F186" s="23" t="s">
        <v>25</v>
      </c>
      <c r="G186" s="23" t="s">
        <v>25</v>
      </c>
      <c r="H186" s="23" t="s">
        <v>25</v>
      </c>
      <c r="I186" s="23" t="s">
        <v>40</v>
      </c>
      <c r="J186" s="25" t="s">
        <v>4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40</v>
      </c>
      <c r="D187" s="23" t="s">
        <v>40</v>
      </c>
      <c r="E187" s="23" t="s">
        <v>40</v>
      </c>
      <c r="F187" s="23" t="s">
        <v>25</v>
      </c>
      <c r="G187" s="23" t="s">
        <v>25</v>
      </c>
      <c r="H187" s="23" t="s">
        <v>25</v>
      </c>
      <c r="I187" s="23" t="s">
        <v>40</v>
      </c>
      <c r="J187" s="25" t="s">
        <v>4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40</v>
      </c>
      <c r="D188" s="23" t="s">
        <v>40</v>
      </c>
      <c r="E188" s="23" t="s">
        <v>40</v>
      </c>
      <c r="F188" s="23" t="s">
        <v>25</v>
      </c>
      <c r="G188" s="23" t="s">
        <v>25</v>
      </c>
      <c r="H188" s="23" t="s">
        <v>25</v>
      </c>
      <c r="I188" s="23" t="s">
        <v>40</v>
      </c>
      <c r="J188" s="25" t="s">
        <v>4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40</v>
      </c>
      <c r="D191" s="23" t="s">
        <v>40</v>
      </c>
      <c r="E191" s="23" t="s">
        <v>40</v>
      </c>
      <c r="F191" s="23" t="s">
        <v>25</v>
      </c>
      <c r="G191" s="23" t="s">
        <v>25</v>
      </c>
      <c r="H191" s="23" t="s">
        <v>25</v>
      </c>
      <c r="I191" s="23" t="s">
        <v>40</v>
      </c>
      <c r="J191" s="25" t="s">
        <v>4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40</v>
      </c>
      <c r="D202" s="23" t="s">
        <v>40</v>
      </c>
      <c r="E202" s="23" t="s">
        <v>40</v>
      </c>
      <c r="F202" s="23" t="s">
        <v>25</v>
      </c>
      <c r="G202" s="23" t="s">
        <v>25</v>
      </c>
      <c r="H202" s="23" t="s">
        <v>25</v>
      </c>
      <c r="I202" s="23" t="s">
        <v>40</v>
      </c>
      <c r="J202" s="23" t="s">
        <v>40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40</v>
      </c>
      <c r="D203" s="23" t="s">
        <v>40</v>
      </c>
      <c r="E203" s="23" t="s">
        <v>40</v>
      </c>
      <c r="F203" s="23" t="s">
        <v>25</v>
      </c>
      <c r="G203" s="23" t="s">
        <v>25</v>
      </c>
      <c r="H203" s="23" t="s">
        <v>25</v>
      </c>
      <c r="I203" s="23" t="s">
        <v>40</v>
      </c>
      <c r="J203" s="23" t="s">
        <v>40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40</v>
      </c>
      <c r="D204" s="23" t="s">
        <v>40</v>
      </c>
      <c r="E204" s="23" t="s">
        <v>40</v>
      </c>
      <c r="F204" s="23" t="s">
        <v>25</v>
      </c>
      <c r="G204" s="23" t="s">
        <v>25</v>
      </c>
      <c r="H204" s="23" t="s">
        <v>25</v>
      </c>
      <c r="I204" s="23" t="s">
        <v>40</v>
      </c>
      <c r="J204" s="23" t="s">
        <v>4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40</v>
      </c>
      <c r="D205" s="23" t="s">
        <v>40</v>
      </c>
      <c r="E205" s="23" t="s">
        <v>40</v>
      </c>
      <c r="F205" s="23" t="s">
        <v>25</v>
      </c>
      <c r="G205" s="23" t="s">
        <v>25</v>
      </c>
      <c r="H205" s="23" t="s">
        <v>25</v>
      </c>
      <c r="I205" s="23" t="s">
        <v>40</v>
      </c>
      <c r="J205" s="23" t="s">
        <v>4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40</v>
      </c>
      <c r="D206" s="23" t="s">
        <v>40</v>
      </c>
      <c r="E206" s="23" t="s">
        <v>40</v>
      </c>
      <c r="F206" s="23" t="s">
        <v>25</v>
      </c>
      <c r="G206" s="23" t="s">
        <v>25</v>
      </c>
      <c r="H206" s="23" t="s">
        <v>25</v>
      </c>
      <c r="I206" s="23" t="s">
        <v>40</v>
      </c>
      <c r="J206" s="23" t="s">
        <v>4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40</v>
      </c>
      <c r="D207" s="23" t="s">
        <v>40</v>
      </c>
      <c r="E207" s="23" t="s">
        <v>40</v>
      </c>
      <c r="F207" s="23" t="s">
        <v>25</v>
      </c>
      <c r="G207" s="23" t="s">
        <v>25</v>
      </c>
      <c r="H207" s="23" t="s">
        <v>25</v>
      </c>
      <c r="I207" s="23" t="s">
        <v>40</v>
      </c>
      <c r="J207" s="23" t="s">
        <v>4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40</v>
      </c>
      <c r="D210" s="23" t="s">
        <v>40</v>
      </c>
      <c r="E210" s="23" t="s">
        <v>40</v>
      </c>
      <c r="F210" s="23" t="s">
        <v>25</v>
      </c>
      <c r="G210" s="23" t="s">
        <v>25</v>
      </c>
      <c r="H210" s="23" t="s">
        <v>25</v>
      </c>
      <c r="I210" s="23" t="s">
        <v>40</v>
      </c>
      <c r="J210" s="25" t="s">
        <v>4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40</v>
      </c>
      <c r="D211" s="23" t="s">
        <v>40</v>
      </c>
      <c r="E211" s="23" t="s">
        <v>40</v>
      </c>
      <c r="F211" s="23" t="s">
        <v>25</v>
      </c>
      <c r="G211" s="23" t="s">
        <v>25</v>
      </c>
      <c r="H211" s="23" t="s">
        <v>25</v>
      </c>
      <c r="I211" s="23" t="s">
        <v>40</v>
      </c>
      <c r="J211" s="25" t="s">
        <v>4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40</v>
      </c>
      <c r="D212" s="23" t="s">
        <v>40</v>
      </c>
      <c r="E212" s="23" t="s">
        <v>40</v>
      </c>
      <c r="F212" s="23" t="s">
        <v>25</v>
      </c>
      <c r="G212" s="23" t="s">
        <v>25</v>
      </c>
      <c r="H212" s="23" t="s">
        <v>25</v>
      </c>
      <c r="I212" s="23" t="s">
        <v>40</v>
      </c>
      <c r="J212" s="25" t="s">
        <v>4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40</v>
      </c>
      <c r="D215" s="23" t="s">
        <v>40</v>
      </c>
      <c r="E215" s="23" t="s">
        <v>40</v>
      </c>
      <c r="F215" s="23" t="s">
        <v>25</v>
      </c>
      <c r="G215" s="23" t="s">
        <v>25</v>
      </c>
      <c r="H215" s="23" t="s">
        <v>25</v>
      </c>
      <c r="I215" s="23" t="s">
        <v>40</v>
      </c>
      <c r="J215" s="25" t="s">
        <v>4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40</v>
      </c>
      <c r="D226" s="23" t="s">
        <v>40</v>
      </c>
      <c r="E226" s="23" t="s">
        <v>40</v>
      </c>
      <c r="F226" s="23" t="s">
        <v>25</v>
      </c>
      <c r="G226" s="23" t="s">
        <v>25</v>
      </c>
      <c r="H226" s="23" t="s">
        <v>25</v>
      </c>
      <c r="I226" s="23" t="s">
        <v>40</v>
      </c>
      <c r="J226" s="23" t="s">
        <v>40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40</v>
      </c>
      <c r="D227" s="23" t="s">
        <v>40</v>
      </c>
      <c r="E227" s="23" t="s">
        <v>40</v>
      </c>
      <c r="F227" s="23" t="s">
        <v>25</v>
      </c>
      <c r="G227" s="23" t="s">
        <v>25</v>
      </c>
      <c r="H227" s="23" t="s">
        <v>25</v>
      </c>
      <c r="I227" s="23" t="s">
        <v>40</v>
      </c>
      <c r="J227" s="23" t="s">
        <v>40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40</v>
      </c>
      <c r="D228" s="23" t="s">
        <v>40</v>
      </c>
      <c r="E228" s="23" t="s">
        <v>40</v>
      </c>
      <c r="F228" s="23" t="s">
        <v>25</v>
      </c>
      <c r="G228" s="23" t="s">
        <v>25</v>
      </c>
      <c r="H228" s="23" t="s">
        <v>25</v>
      </c>
      <c r="I228" s="23" t="s">
        <v>40</v>
      </c>
      <c r="J228" s="23" t="s">
        <v>4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40</v>
      </c>
      <c r="D229" s="23" t="s">
        <v>40</v>
      </c>
      <c r="E229" s="23" t="s">
        <v>40</v>
      </c>
      <c r="F229" s="23" t="s">
        <v>25</v>
      </c>
      <c r="G229" s="23" t="s">
        <v>25</v>
      </c>
      <c r="H229" s="23" t="s">
        <v>25</v>
      </c>
      <c r="I229" s="23" t="s">
        <v>40</v>
      </c>
      <c r="J229" s="23" t="s">
        <v>4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40</v>
      </c>
      <c r="D230" s="23" t="s">
        <v>40</v>
      </c>
      <c r="E230" s="23" t="s">
        <v>40</v>
      </c>
      <c r="F230" s="23" t="s">
        <v>25</v>
      </c>
      <c r="G230" s="23" t="s">
        <v>25</v>
      </c>
      <c r="H230" s="23" t="s">
        <v>25</v>
      </c>
      <c r="I230" s="23" t="s">
        <v>40</v>
      </c>
      <c r="J230" s="23" t="s">
        <v>4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40</v>
      </c>
      <c r="D231" s="23" t="s">
        <v>40</v>
      </c>
      <c r="E231" s="23" t="s">
        <v>40</v>
      </c>
      <c r="F231" s="23" t="s">
        <v>25</v>
      </c>
      <c r="G231" s="23" t="s">
        <v>25</v>
      </c>
      <c r="H231" s="23" t="s">
        <v>25</v>
      </c>
      <c r="I231" s="23" t="s">
        <v>40</v>
      </c>
      <c r="J231" s="23" t="s">
        <v>4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40</v>
      </c>
      <c r="D234" s="23" t="s">
        <v>40</v>
      </c>
      <c r="E234" s="23" t="s">
        <v>40</v>
      </c>
      <c r="F234" s="23" t="s">
        <v>25</v>
      </c>
      <c r="G234" s="23" t="s">
        <v>25</v>
      </c>
      <c r="H234" s="23" t="s">
        <v>25</v>
      </c>
      <c r="I234" s="23" t="s">
        <v>40</v>
      </c>
      <c r="J234" s="25" t="s">
        <v>4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40</v>
      </c>
      <c r="D235" s="23" t="s">
        <v>40</v>
      </c>
      <c r="E235" s="23" t="s">
        <v>40</v>
      </c>
      <c r="F235" s="23" t="s">
        <v>25</v>
      </c>
      <c r="G235" s="23" t="s">
        <v>25</v>
      </c>
      <c r="H235" s="23" t="s">
        <v>25</v>
      </c>
      <c r="I235" s="23" t="s">
        <v>40</v>
      </c>
      <c r="J235" s="25" t="s">
        <v>4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40</v>
      </c>
      <c r="D236" s="23" t="s">
        <v>40</v>
      </c>
      <c r="E236" s="23" t="s">
        <v>40</v>
      </c>
      <c r="F236" s="23" t="s">
        <v>25</v>
      </c>
      <c r="G236" s="23" t="s">
        <v>25</v>
      </c>
      <c r="H236" s="23" t="s">
        <v>25</v>
      </c>
      <c r="I236" s="23" t="s">
        <v>40</v>
      </c>
      <c r="J236" s="25" t="s">
        <v>4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40</v>
      </c>
      <c r="D239" s="23" t="s">
        <v>40</v>
      </c>
      <c r="E239" s="23" t="s">
        <v>40</v>
      </c>
      <c r="F239" s="23" t="s">
        <v>25</v>
      </c>
      <c r="G239" s="23" t="s">
        <v>25</v>
      </c>
      <c r="H239" s="23" t="s">
        <v>25</v>
      </c>
      <c r="I239" s="23" t="s">
        <v>40</v>
      </c>
      <c r="J239" s="25" t="s">
        <v>4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40</v>
      </c>
      <c r="D250" s="23" t="s">
        <v>40</v>
      </c>
      <c r="E250" s="23" t="s">
        <v>40</v>
      </c>
      <c r="F250" s="23" t="s">
        <v>25</v>
      </c>
      <c r="G250" s="23" t="s">
        <v>25</v>
      </c>
      <c r="H250" s="23" t="s">
        <v>25</v>
      </c>
      <c r="I250" s="23" t="s">
        <v>40</v>
      </c>
      <c r="J250" s="23" t="s">
        <v>40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40</v>
      </c>
      <c r="D251" s="23" t="s">
        <v>40</v>
      </c>
      <c r="E251" s="23" t="s">
        <v>40</v>
      </c>
      <c r="F251" s="23" t="s">
        <v>25</v>
      </c>
      <c r="G251" s="23" t="s">
        <v>25</v>
      </c>
      <c r="H251" s="23" t="s">
        <v>25</v>
      </c>
      <c r="I251" s="23" t="s">
        <v>40</v>
      </c>
      <c r="J251" s="23" t="s">
        <v>40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40</v>
      </c>
      <c r="D252" s="23" t="s">
        <v>40</v>
      </c>
      <c r="E252" s="23" t="s">
        <v>40</v>
      </c>
      <c r="F252" s="23" t="s">
        <v>25</v>
      </c>
      <c r="G252" s="23" t="s">
        <v>25</v>
      </c>
      <c r="H252" s="23" t="s">
        <v>25</v>
      </c>
      <c r="I252" s="23" t="s">
        <v>40</v>
      </c>
      <c r="J252" s="23" t="s">
        <v>4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40</v>
      </c>
      <c r="D253" s="23" t="s">
        <v>40</v>
      </c>
      <c r="E253" s="23" t="s">
        <v>40</v>
      </c>
      <c r="F253" s="23" t="s">
        <v>25</v>
      </c>
      <c r="G253" s="23" t="s">
        <v>25</v>
      </c>
      <c r="H253" s="23" t="s">
        <v>25</v>
      </c>
      <c r="I253" s="23" t="s">
        <v>40</v>
      </c>
      <c r="J253" s="23" t="s">
        <v>4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40</v>
      </c>
      <c r="D254" s="23" t="s">
        <v>40</v>
      </c>
      <c r="E254" s="23" t="s">
        <v>40</v>
      </c>
      <c r="F254" s="23" t="s">
        <v>25</v>
      </c>
      <c r="G254" s="23" t="s">
        <v>25</v>
      </c>
      <c r="H254" s="23" t="s">
        <v>25</v>
      </c>
      <c r="I254" s="23" t="s">
        <v>40</v>
      </c>
      <c r="J254" s="23" t="s">
        <v>4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40</v>
      </c>
      <c r="D255" s="23" t="s">
        <v>40</v>
      </c>
      <c r="E255" s="23" t="s">
        <v>40</v>
      </c>
      <c r="F255" s="23" t="s">
        <v>25</v>
      </c>
      <c r="G255" s="23" t="s">
        <v>25</v>
      </c>
      <c r="H255" s="23" t="s">
        <v>25</v>
      </c>
      <c r="I255" s="23" t="s">
        <v>40</v>
      </c>
      <c r="J255" s="23" t="s">
        <v>4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40</v>
      </c>
      <c r="D258" s="23" t="s">
        <v>40</v>
      </c>
      <c r="E258" s="23" t="s">
        <v>40</v>
      </c>
      <c r="F258" s="23" t="s">
        <v>25</v>
      </c>
      <c r="G258" s="23" t="s">
        <v>25</v>
      </c>
      <c r="H258" s="23" t="s">
        <v>25</v>
      </c>
      <c r="I258" s="23" t="s">
        <v>40</v>
      </c>
      <c r="J258" s="25" t="s">
        <v>4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40</v>
      </c>
      <c r="D259" s="23" t="s">
        <v>40</v>
      </c>
      <c r="E259" s="23" t="s">
        <v>40</v>
      </c>
      <c r="F259" s="23" t="s">
        <v>25</v>
      </c>
      <c r="G259" s="23" t="s">
        <v>25</v>
      </c>
      <c r="H259" s="23" t="s">
        <v>25</v>
      </c>
      <c r="I259" s="23" t="s">
        <v>40</v>
      </c>
      <c r="J259" s="25" t="s">
        <v>4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40</v>
      </c>
      <c r="D260" s="23" t="s">
        <v>40</v>
      </c>
      <c r="E260" s="23" t="s">
        <v>40</v>
      </c>
      <c r="F260" s="23" t="s">
        <v>25</v>
      </c>
      <c r="G260" s="23" t="s">
        <v>25</v>
      </c>
      <c r="H260" s="23" t="s">
        <v>25</v>
      </c>
      <c r="I260" s="23" t="s">
        <v>40</v>
      </c>
      <c r="J260" s="25" t="s">
        <v>4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40</v>
      </c>
      <c r="D263" s="23" t="s">
        <v>40</v>
      </c>
      <c r="E263" s="23" t="s">
        <v>40</v>
      </c>
      <c r="F263" s="23" t="s">
        <v>25</v>
      </c>
      <c r="G263" s="23" t="s">
        <v>25</v>
      </c>
      <c r="H263" s="23" t="s">
        <v>25</v>
      </c>
      <c r="I263" s="23" t="s">
        <v>40</v>
      </c>
      <c r="J263" s="25" t="s">
        <v>4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40</v>
      </c>
      <c r="D274" s="23" t="s">
        <v>40</v>
      </c>
      <c r="E274" s="23" t="s">
        <v>40</v>
      </c>
      <c r="F274" s="23" t="s">
        <v>25</v>
      </c>
      <c r="G274" s="23" t="s">
        <v>25</v>
      </c>
      <c r="H274" s="23" t="s">
        <v>25</v>
      </c>
      <c r="I274" s="23" t="s">
        <v>40</v>
      </c>
      <c r="J274" s="23" t="s">
        <v>40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40</v>
      </c>
      <c r="D275" s="23" t="s">
        <v>40</v>
      </c>
      <c r="E275" s="23" t="s">
        <v>40</v>
      </c>
      <c r="F275" s="23" t="s">
        <v>25</v>
      </c>
      <c r="G275" s="23" t="s">
        <v>25</v>
      </c>
      <c r="H275" s="23" t="s">
        <v>25</v>
      </c>
      <c r="I275" s="23" t="s">
        <v>40</v>
      </c>
      <c r="J275" s="23" t="s">
        <v>40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40</v>
      </c>
      <c r="D276" s="23" t="s">
        <v>40</v>
      </c>
      <c r="E276" s="23" t="s">
        <v>40</v>
      </c>
      <c r="F276" s="23" t="s">
        <v>25</v>
      </c>
      <c r="G276" s="23" t="s">
        <v>25</v>
      </c>
      <c r="H276" s="23" t="s">
        <v>25</v>
      </c>
      <c r="I276" s="23" t="s">
        <v>40</v>
      </c>
      <c r="J276" s="23" t="s">
        <v>4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40</v>
      </c>
      <c r="D277" s="23" t="s">
        <v>40</v>
      </c>
      <c r="E277" s="23" t="s">
        <v>40</v>
      </c>
      <c r="F277" s="23" t="s">
        <v>25</v>
      </c>
      <c r="G277" s="23" t="s">
        <v>25</v>
      </c>
      <c r="H277" s="23" t="s">
        <v>25</v>
      </c>
      <c r="I277" s="23" t="s">
        <v>40</v>
      </c>
      <c r="J277" s="23" t="s">
        <v>40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40</v>
      </c>
      <c r="D278" s="23" t="s">
        <v>40</v>
      </c>
      <c r="E278" s="23" t="s">
        <v>40</v>
      </c>
      <c r="F278" s="23" t="s">
        <v>25</v>
      </c>
      <c r="G278" s="23" t="s">
        <v>25</v>
      </c>
      <c r="H278" s="23" t="s">
        <v>25</v>
      </c>
      <c r="I278" s="23" t="s">
        <v>40</v>
      </c>
      <c r="J278" s="23" t="s">
        <v>4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40</v>
      </c>
      <c r="D279" s="23" t="s">
        <v>40</v>
      </c>
      <c r="E279" s="23" t="s">
        <v>40</v>
      </c>
      <c r="F279" s="23" t="s">
        <v>25</v>
      </c>
      <c r="G279" s="23" t="s">
        <v>25</v>
      </c>
      <c r="H279" s="23" t="s">
        <v>25</v>
      </c>
      <c r="I279" s="23" t="s">
        <v>40</v>
      </c>
      <c r="J279" s="23" t="s">
        <v>4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40</v>
      </c>
      <c r="D282" s="23" t="s">
        <v>40</v>
      </c>
      <c r="E282" s="23" t="s">
        <v>40</v>
      </c>
      <c r="F282" s="23" t="s">
        <v>25</v>
      </c>
      <c r="G282" s="23" t="s">
        <v>25</v>
      </c>
      <c r="H282" s="23" t="s">
        <v>25</v>
      </c>
      <c r="I282" s="23" t="s">
        <v>40</v>
      </c>
      <c r="J282" s="25" t="s">
        <v>4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40</v>
      </c>
      <c r="D283" s="23" t="s">
        <v>40</v>
      </c>
      <c r="E283" s="23" t="s">
        <v>40</v>
      </c>
      <c r="F283" s="23" t="s">
        <v>25</v>
      </c>
      <c r="G283" s="23" t="s">
        <v>25</v>
      </c>
      <c r="H283" s="23" t="s">
        <v>25</v>
      </c>
      <c r="I283" s="23" t="s">
        <v>40</v>
      </c>
      <c r="J283" s="25" t="s">
        <v>4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40</v>
      </c>
      <c r="D284" s="23" t="s">
        <v>40</v>
      </c>
      <c r="E284" s="23" t="s">
        <v>40</v>
      </c>
      <c r="F284" s="23" t="s">
        <v>25</v>
      </c>
      <c r="G284" s="23" t="s">
        <v>25</v>
      </c>
      <c r="H284" s="23" t="s">
        <v>25</v>
      </c>
      <c r="I284" s="23" t="s">
        <v>40</v>
      </c>
      <c r="J284" s="25" t="s">
        <v>4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40</v>
      </c>
      <c r="D287" s="23" t="s">
        <v>40</v>
      </c>
      <c r="E287" s="23" t="s">
        <v>40</v>
      </c>
      <c r="F287" s="23" t="s">
        <v>25</v>
      </c>
      <c r="G287" s="23" t="s">
        <v>25</v>
      </c>
      <c r="H287" s="23" t="s">
        <v>25</v>
      </c>
      <c r="I287" s="23" t="s">
        <v>40</v>
      </c>
      <c r="J287" s="25" t="s">
        <v>4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40</v>
      </c>
      <c r="D298" s="23" t="s">
        <v>40</v>
      </c>
      <c r="E298" s="23" t="s">
        <v>40</v>
      </c>
      <c r="F298" s="23" t="s">
        <v>25</v>
      </c>
      <c r="G298" s="23" t="s">
        <v>25</v>
      </c>
      <c r="H298" s="23" t="s">
        <v>25</v>
      </c>
      <c r="I298" s="23" t="s">
        <v>40</v>
      </c>
      <c r="J298" s="23" t="s">
        <v>40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40</v>
      </c>
      <c r="D299" s="23" t="s">
        <v>40</v>
      </c>
      <c r="E299" s="23" t="s">
        <v>40</v>
      </c>
      <c r="F299" s="23" t="s">
        <v>25</v>
      </c>
      <c r="G299" s="23" t="s">
        <v>25</v>
      </c>
      <c r="H299" s="23" t="s">
        <v>25</v>
      </c>
      <c r="I299" s="23" t="s">
        <v>40</v>
      </c>
      <c r="J299" s="23" t="s">
        <v>40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40</v>
      </c>
      <c r="D300" s="23" t="s">
        <v>40</v>
      </c>
      <c r="E300" s="23" t="s">
        <v>40</v>
      </c>
      <c r="F300" s="23" t="s">
        <v>25</v>
      </c>
      <c r="G300" s="23" t="s">
        <v>25</v>
      </c>
      <c r="H300" s="23" t="s">
        <v>25</v>
      </c>
      <c r="I300" s="23" t="s">
        <v>40</v>
      </c>
      <c r="J300" s="23" t="s">
        <v>4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40</v>
      </c>
      <c r="D301" s="23" t="s">
        <v>40</v>
      </c>
      <c r="E301" s="23" t="s">
        <v>40</v>
      </c>
      <c r="F301" s="23" t="s">
        <v>25</v>
      </c>
      <c r="G301" s="23" t="s">
        <v>25</v>
      </c>
      <c r="H301" s="23" t="s">
        <v>25</v>
      </c>
      <c r="I301" s="23" t="s">
        <v>40</v>
      </c>
      <c r="J301" s="23" t="s">
        <v>40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40</v>
      </c>
      <c r="D302" s="23" t="s">
        <v>40</v>
      </c>
      <c r="E302" s="23" t="s">
        <v>40</v>
      </c>
      <c r="F302" s="23" t="s">
        <v>25</v>
      </c>
      <c r="G302" s="23" t="s">
        <v>25</v>
      </c>
      <c r="H302" s="23" t="s">
        <v>25</v>
      </c>
      <c r="I302" s="23" t="s">
        <v>40</v>
      </c>
      <c r="J302" s="23" t="s">
        <v>4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40</v>
      </c>
      <c r="D303" s="23" t="s">
        <v>40</v>
      </c>
      <c r="E303" s="23" t="s">
        <v>40</v>
      </c>
      <c r="F303" s="23" t="s">
        <v>25</v>
      </c>
      <c r="G303" s="23" t="s">
        <v>25</v>
      </c>
      <c r="H303" s="23" t="s">
        <v>25</v>
      </c>
      <c r="I303" s="23" t="s">
        <v>40</v>
      </c>
      <c r="J303" s="23" t="s">
        <v>4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40</v>
      </c>
      <c r="D306" s="23" t="s">
        <v>40</v>
      </c>
      <c r="E306" s="23" t="s">
        <v>40</v>
      </c>
      <c r="F306" s="23" t="s">
        <v>25</v>
      </c>
      <c r="G306" s="23" t="s">
        <v>25</v>
      </c>
      <c r="H306" s="23" t="s">
        <v>25</v>
      </c>
      <c r="I306" s="23" t="s">
        <v>40</v>
      </c>
      <c r="J306" s="25" t="s">
        <v>4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40</v>
      </c>
      <c r="D307" s="23" t="s">
        <v>40</v>
      </c>
      <c r="E307" s="23" t="s">
        <v>40</v>
      </c>
      <c r="F307" s="23" t="s">
        <v>25</v>
      </c>
      <c r="G307" s="23" t="s">
        <v>25</v>
      </c>
      <c r="H307" s="23" t="s">
        <v>25</v>
      </c>
      <c r="I307" s="23" t="s">
        <v>40</v>
      </c>
      <c r="J307" s="25" t="s">
        <v>4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40</v>
      </c>
      <c r="D308" s="23" t="s">
        <v>40</v>
      </c>
      <c r="E308" s="23" t="s">
        <v>40</v>
      </c>
      <c r="F308" s="23" t="s">
        <v>25</v>
      </c>
      <c r="G308" s="23" t="s">
        <v>25</v>
      </c>
      <c r="H308" s="23" t="s">
        <v>25</v>
      </c>
      <c r="I308" s="23" t="s">
        <v>40</v>
      </c>
      <c r="J308" s="25" t="s">
        <v>4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40</v>
      </c>
      <c r="D311" s="23" t="s">
        <v>40</v>
      </c>
      <c r="E311" s="23" t="s">
        <v>40</v>
      </c>
      <c r="F311" s="23" t="s">
        <v>25</v>
      </c>
      <c r="G311" s="23" t="s">
        <v>25</v>
      </c>
      <c r="H311" s="23" t="s">
        <v>25</v>
      </c>
      <c r="I311" s="23" t="s">
        <v>40</v>
      </c>
      <c r="J311" s="25" t="s">
        <v>4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40</v>
      </c>
      <c r="D322" s="23" t="s">
        <v>40</v>
      </c>
      <c r="E322" s="23" t="s">
        <v>40</v>
      </c>
      <c r="F322" s="23" t="s">
        <v>25</v>
      </c>
      <c r="G322" s="23" t="s">
        <v>25</v>
      </c>
      <c r="H322" s="23" t="s">
        <v>25</v>
      </c>
      <c r="I322" s="23" t="s">
        <v>40</v>
      </c>
      <c r="J322" s="23" t="s">
        <v>40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40</v>
      </c>
      <c r="D323" s="23" t="s">
        <v>40</v>
      </c>
      <c r="E323" s="23" t="s">
        <v>40</v>
      </c>
      <c r="F323" s="23" t="s">
        <v>25</v>
      </c>
      <c r="G323" s="23" t="s">
        <v>25</v>
      </c>
      <c r="H323" s="23" t="s">
        <v>25</v>
      </c>
      <c r="I323" s="23" t="s">
        <v>40</v>
      </c>
      <c r="J323" s="23" t="s">
        <v>40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40</v>
      </c>
      <c r="D324" s="23" t="s">
        <v>40</v>
      </c>
      <c r="E324" s="23" t="s">
        <v>40</v>
      </c>
      <c r="F324" s="23" t="s">
        <v>25</v>
      </c>
      <c r="G324" s="23" t="s">
        <v>25</v>
      </c>
      <c r="H324" s="23" t="s">
        <v>25</v>
      </c>
      <c r="I324" s="23" t="s">
        <v>40</v>
      </c>
      <c r="J324" s="23" t="s">
        <v>4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40</v>
      </c>
      <c r="D325" s="23" t="s">
        <v>40</v>
      </c>
      <c r="E325" s="23" t="s">
        <v>40</v>
      </c>
      <c r="F325" s="23" t="s">
        <v>25</v>
      </c>
      <c r="G325" s="23" t="s">
        <v>25</v>
      </c>
      <c r="H325" s="23" t="s">
        <v>25</v>
      </c>
      <c r="I325" s="23" t="s">
        <v>40</v>
      </c>
      <c r="J325" s="23" t="s">
        <v>40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40</v>
      </c>
      <c r="D326" s="23" t="s">
        <v>40</v>
      </c>
      <c r="E326" s="23" t="s">
        <v>40</v>
      </c>
      <c r="F326" s="23" t="s">
        <v>25</v>
      </c>
      <c r="G326" s="23" t="s">
        <v>25</v>
      </c>
      <c r="H326" s="23" t="s">
        <v>25</v>
      </c>
      <c r="I326" s="23" t="s">
        <v>40</v>
      </c>
      <c r="J326" s="23" t="s">
        <v>4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40</v>
      </c>
      <c r="D327" s="23" t="s">
        <v>40</v>
      </c>
      <c r="E327" s="23" t="s">
        <v>40</v>
      </c>
      <c r="F327" s="23" t="s">
        <v>25</v>
      </c>
      <c r="G327" s="23" t="s">
        <v>25</v>
      </c>
      <c r="H327" s="23" t="s">
        <v>25</v>
      </c>
      <c r="I327" s="23" t="s">
        <v>40</v>
      </c>
      <c r="J327" s="23" t="s">
        <v>4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40</v>
      </c>
      <c r="D330" s="23" t="s">
        <v>40</v>
      </c>
      <c r="E330" s="23" t="s">
        <v>40</v>
      </c>
      <c r="F330" s="23" t="s">
        <v>25</v>
      </c>
      <c r="G330" s="23" t="s">
        <v>25</v>
      </c>
      <c r="H330" s="23" t="s">
        <v>25</v>
      </c>
      <c r="I330" s="23" t="s">
        <v>40</v>
      </c>
      <c r="J330" s="25" t="s">
        <v>4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40</v>
      </c>
      <c r="D331" s="23" t="s">
        <v>40</v>
      </c>
      <c r="E331" s="23" t="s">
        <v>40</v>
      </c>
      <c r="F331" s="23" t="s">
        <v>25</v>
      </c>
      <c r="G331" s="23" t="s">
        <v>25</v>
      </c>
      <c r="H331" s="23" t="s">
        <v>25</v>
      </c>
      <c r="I331" s="23" t="s">
        <v>40</v>
      </c>
      <c r="J331" s="25" t="s">
        <v>4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40</v>
      </c>
      <c r="D332" s="23" t="s">
        <v>40</v>
      </c>
      <c r="E332" s="23" t="s">
        <v>40</v>
      </c>
      <c r="F332" s="23" t="s">
        <v>25</v>
      </c>
      <c r="G332" s="23" t="s">
        <v>25</v>
      </c>
      <c r="H332" s="23" t="s">
        <v>25</v>
      </c>
      <c r="I332" s="23" t="s">
        <v>40</v>
      </c>
      <c r="J332" s="25" t="s">
        <v>4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40</v>
      </c>
      <c r="D335" s="23" t="s">
        <v>40</v>
      </c>
      <c r="E335" s="23" t="s">
        <v>40</v>
      </c>
      <c r="F335" s="23" t="s">
        <v>25</v>
      </c>
      <c r="G335" s="23" t="s">
        <v>25</v>
      </c>
      <c r="H335" s="23" t="s">
        <v>25</v>
      </c>
      <c r="I335" s="23" t="s">
        <v>40</v>
      </c>
      <c r="J335" s="25" t="s">
        <v>4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40</v>
      </c>
      <c r="D346" s="23" t="s">
        <v>40</v>
      </c>
      <c r="E346" s="23" t="s">
        <v>40</v>
      </c>
      <c r="F346" s="23" t="s">
        <v>25</v>
      </c>
      <c r="G346" s="23" t="s">
        <v>25</v>
      </c>
      <c r="H346" s="23" t="s">
        <v>25</v>
      </c>
      <c r="I346" s="23" t="s">
        <v>40</v>
      </c>
      <c r="J346" s="23" t="s">
        <v>40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40</v>
      </c>
      <c r="D347" s="23" t="s">
        <v>40</v>
      </c>
      <c r="E347" s="23" t="s">
        <v>40</v>
      </c>
      <c r="F347" s="23" t="s">
        <v>25</v>
      </c>
      <c r="G347" s="23" t="s">
        <v>25</v>
      </c>
      <c r="H347" s="23" t="s">
        <v>25</v>
      </c>
      <c r="I347" s="23" t="s">
        <v>40</v>
      </c>
      <c r="J347" s="23" t="s">
        <v>40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40</v>
      </c>
      <c r="D348" s="23" t="s">
        <v>40</v>
      </c>
      <c r="E348" s="23" t="s">
        <v>40</v>
      </c>
      <c r="F348" s="23" t="s">
        <v>25</v>
      </c>
      <c r="G348" s="23" t="s">
        <v>25</v>
      </c>
      <c r="H348" s="23" t="s">
        <v>25</v>
      </c>
      <c r="I348" s="23" t="s">
        <v>40</v>
      </c>
      <c r="J348" s="23" t="s">
        <v>4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40</v>
      </c>
      <c r="D349" s="23" t="s">
        <v>40</v>
      </c>
      <c r="E349" s="23" t="s">
        <v>40</v>
      </c>
      <c r="F349" s="23" t="s">
        <v>25</v>
      </c>
      <c r="G349" s="23" t="s">
        <v>25</v>
      </c>
      <c r="H349" s="23" t="s">
        <v>25</v>
      </c>
      <c r="I349" s="23" t="s">
        <v>40</v>
      </c>
      <c r="J349" s="23" t="s">
        <v>40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40</v>
      </c>
      <c r="D350" s="23" t="s">
        <v>40</v>
      </c>
      <c r="E350" s="23" t="s">
        <v>40</v>
      </c>
      <c r="F350" s="23" t="s">
        <v>25</v>
      </c>
      <c r="G350" s="23" t="s">
        <v>25</v>
      </c>
      <c r="H350" s="23" t="s">
        <v>25</v>
      </c>
      <c r="I350" s="23" t="s">
        <v>40</v>
      </c>
      <c r="J350" s="23" t="s">
        <v>4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40</v>
      </c>
      <c r="D351" s="23" t="s">
        <v>40</v>
      </c>
      <c r="E351" s="23" t="s">
        <v>40</v>
      </c>
      <c r="F351" s="23" t="s">
        <v>25</v>
      </c>
      <c r="G351" s="23" t="s">
        <v>25</v>
      </c>
      <c r="H351" s="23" t="s">
        <v>25</v>
      </c>
      <c r="I351" s="23" t="s">
        <v>40</v>
      </c>
      <c r="J351" s="23" t="s">
        <v>4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40</v>
      </c>
      <c r="D354" s="23" t="s">
        <v>40</v>
      </c>
      <c r="E354" s="23" t="s">
        <v>40</v>
      </c>
      <c r="F354" s="23" t="s">
        <v>25</v>
      </c>
      <c r="G354" s="23" t="s">
        <v>25</v>
      </c>
      <c r="H354" s="23" t="s">
        <v>25</v>
      </c>
      <c r="I354" s="23" t="s">
        <v>40</v>
      </c>
      <c r="J354" s="25" t="s">
        <v>4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40</v>
      </c>
      <c r="D355" s="23" t="s">
        <v>40</v>
      </c>
      <c r="E355" s="23" t="s">
        <v>40</v>
      </c>
      <c r="F355" s="23" t="s">
        <v>25</v>
      </c>
      <c r="G355" s="23" t="s">
        <v>25</v>
      </c>
      <c r="H355" s="23" t="s">
        <v>25</v>
      </c>
      <c r="I355" s="23" t="s">
        <v>40</v>
      </c>
      <c r="J355" s="25" t="s">
        <v>4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40</v>
      </c>
      <c r="D356" s="23" t="s">
        <v>40</v>
      </c>
      <c r="E356" s="23" t="s">
        <v>40</v>
      </c>
      <c r="F356" s="23" t="s">
        <v>25</v>
      </c>
      <c r="G356" s="23" t="s">
        <v>25</v>
      </c>
      <c r="H356" s="23" t="s">
        <v>25</v>
      </c>
      <c r="I356" s="23" t="s">
        <v>40</v>
      </c>
      <c r="J356" s="25" t="s">
        <v>4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40</v>
      </c>
      <c r="D359" s="23" t="s">
        <v>40</v>
      </c>
      <c r="E359" s="23" t="s">
        <v>40</v>
      </c>
      <c r="F359" s="23" t="s">
        <v>25</v>
      </c>
      <c r="G359" s="23" t="s">
        <v>25</v>
      </c>
      <c r="H359" s="23" t="s">
        <v>25</v>
      </c>
      <c r="I359" s="23" t="s">
        <v>40</v>
      </c>
      <c r="J359" s="25" t="s">
        <v>4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40</v>
      </c>
      <c r="D370" s="23" t="s">
        <v>40</v>
      </c>
      <c r="E370" s="23" t="s">
        <v>40</v>
      </c>
      <c r="F370" s="23" t="s">
        <v>25</v>
      </c>
      <c r="G370" s="23" t="s">
        <v>25</v>
      </c>
      <c r="H370" s="23" t="s">
        <v>25</v>
      </c>
      <c r="I370" s="23" t="s">
        <v>40</v>
      </c>
      <c r="J370" s="23" t="s">
        <v>40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40</v>
      </c>
      <c r="D371" s="23" t="s">
        <v>40</v>
      </c>
      <c r="E371" s="23" t="s">
        <v>40</v>
      </c>
      <c r="F371" s="23" t="s">
        <v>25</v>
      </c>
      <c r="G371" s="23" t="s">
        <v>25</v>
      </c>
      <c r="H371" s="23" t="s">
        <v>25</v>
      </c>
      <c r="I371" s="23" t="s">
        <v>40</v>
      </c>
      <c r="J371" s="23" t="s">
        <v>40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40</v>
      </c>
      <c r="D372" s="23" t="s">
        <v>40</v>
      </c>
      <c r="E372" s="23" t="s">
        <v>40</v>
      </c>
      <c r="F372" s="23" t="s">
        <v>25</v>
      </c>
      <c r="G372" s="23" t="s">
        <v>25</v>
      </c>
      <c r="H372" s="23" t="s">
        <v>25</v>
      </c>
      <c r="I372" s="23" t="s">
        <v>40</v>
      </c>
      <c r="J372" s="23" t="s">
        <v>4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40</v>
      </c>
      <c r="D373" s="23" t="s">
        <v>40</v>
      </c>
      <c r="E373" s="23" t="s">
        <v>40</v>
      </c>
      <c r="F373" s="23" t="s">
        <v>25</v>
      </c>
      <c r="G373" s="23" t="s">
        <v>25</v>
      </c>
      <c r="H373" s="23" t="s">
        <v>25</v>
      </c>
      <c r="I373" s="23" t="s">
        <v>40</v>
      </c>
      <c r="J373" s="23" t="s">
        <v>40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40</v>
      </c>
      <c r="D374" s="23" t="s">
        <v>40</v>
      </c>
      <c r="E374" s="23" t="s">
        <v>40</v>
      </c>
      <c r="F374" s="23" t="s">
        <v>25</v>
      </c>
      <c r="G374" s="23" t="s">
        <v>25</v>
      </c>
      <c r="H374" s="23" t="s">
        <v>25</v>
      </c>
      <c r="I374" s="23" t="s">
        <v>40</v>
      </c>
      <c r="J374" s="23" t="s">
        <v>4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40</v>
      </c>
      <c r="D375" s="23" t="s">
        <v>40</v>
      </c>
      <c r="E375" s="23" t="s">
        <v>40</v>
      </c>
      <c r="F375" s="23" t="s">
        <v>25</v>
      </c>
      <c r="G375" s="23" t="s">
        <v>25</v>
      </c>
      <c r="H375" s="23" t="s">
        <v>25</v>
      </c>
      <c r="I375" s="23" t="s">
        <v>40</v>
      </c>
      <c r="J375" s="23" t="s">
        <v>4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40</v>
      </c>
      <c r="D378" s="23" t="s">
        <v>40</v>
      </c>
      <c r="E378" s="23" t="s">
        <v>40</v>
      </c>
      <c r="F378" s="23" t="s">
        <v>25</v>
      </c>
      <c r="G378" s="23" t="s">
        <v>25</v>
      </c>
      <c r="H378" s="23" t="s">
        <v>25</v>
      </c>
      <c r="I378" s="23" t="s">
        <v>40</v>
      </c>
      <c r="J378" s="25" t="s">
        <v>4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40</v>
      </c>
      <c r="D379" s="23" t="s">
        <v>40</v>
      </c>
      <c r="E379" s="23" t="s">
        <v>40</v>
      </c>
      <c r="F379" s="23" t="s">
        <v>25</v>
      </c>
      <c r="G379" s="23" t="s">
        <v>25</v>
      </c>
      <c r="H379" s="23" t="s">
        <v>25</v>
      </c>
      <c r="I379" s="23" t="s">
        <v>40</v>
      </c>
      <c r="J379" s="25" t="s">
        <v>4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40</v>
      </c>
      <c r="D380" s="23" t="s">
        <v>40</v>
      </c>
      <c r="E380" s="23" t="s">
        <v>40</v>
      </c>
      <c r="F380" s="23" t="s">
        <v>25</v>
      </c>
      <c r="G380" s="23" t="s">
        <v>25</v>
      </c>
      <c r="H380" s="23" t="s">
        <v>25</v>
      </c>
      <c r="I380" s="23" t="s">
        <v>40</v>
      </c>
      <c r="J380" s="25" t="s">
        <v>4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40</v>
      </c>
      <c r="D383" s="23" t="s">
        <v>40</v>
      </c>
      <c r="E383" s="23" t="s">
        <v>40</v>
      </c>
      <c r="F383" s="23" t="s">
        <v>25</v>
      </c>
      <c r="G383" s="23" t="s">
        <v>25</v>
      </c>
      <c r="H383" s="23" t="s">
        <v>25</v>
      </c>
      <c r="I383" s="23" t="s">
        <v>40</v>
      </c>
      <c r="J383" s="25" t="s">
        <v>4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40</v>
      </c>
      <c r="D394" s="23" t="s">
        <v>40</v>
      </c>
      <c r="E394" s="23" t="s">
        <v>40</v>
      </c>
      <c r="F394" s="23" t="s">
        <v>25</v>
      </c>
      <c r="G394" s="23" t="s">
        <v>25</v>
      </c>
      <c r="H394" s="23" t="s">
        <v>25</v>
      </c>
      <c r="I394" s="23" t="s">
        <v>40</v>
      </c>
      <c r="J394" s="23" t="s">
        <v>40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40</v>
      </c>
      <c r="D395" s="23" t="s">
        <v>40</v>
      </c>
      <c r="E395" s="23" t="s">
        <v>40</v>
      </c>
      <c r="F395" s="23" t="s">
        <v>25</v>
      </c>
      <c r="G395" s="23" t="s">
        <v>25</v>
      </c>
      <c r="H395" s="23" t="s">
        <v>25</v>
      </c>
      <c r="I395" s="23" t="s">
        <v>40</v>
      </c>
      <c r="J395" s="23" t="s">
        <v>40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40</v>
      </c>
      <c r="D396" s="23" t="s">
        <v>40</v>
      </c>
      <c r="E396" s="23" t="s">
        <v>40</v>
      </c>
      <c r="F396" s="23" t="s">
        <v>25</v>
      </c>
      <c r="G396" s="23" t="s">
        <v>25</v>
      </c>
      <c r="H396" s="23" t="s">
        <v>25</v>
      </c>
      <c r="I396" s="23" t="s">
        <v>40</v>
      </c>
      <c r="J396" s="23" t="s">
        <v>4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40</v>
      </c>
      <c r="D397" s="23" t="s">
        <v>40</v>
      </c>
      <c r="E397" s="23" t="s">
        <v>40</v>
      </c>
      <c r="F397" s="23" t="s">
        <v>25</v>
      </c>
      <c r="G397" s="23" t="s">
        <v>25</v>
      </c>
      <c r="H397" s="23" t="s">
        <v>25</v>
      </c>
      <c r="I397" s="23" t="s">
        <v>40</v>
      </c>
      <c r="J397" s="23" t="s">
        <v>40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40</v>
      </c>
      <c r="D398" s="23" t="s">
        <v>40</v>
      </c>
      <c r="E398" s="23" t="s">
        <v>40</v>
      </c>
      <c r="F398" s="23" t="s">
        <v>25</v>
      </c>
      <c r="G398" s="23" t="s">
        <v>25</v>
      </c>
      <c r="H398" s="23" t="s">
        <v>25</v>
      </c>
      <c r="I398" s="23" t="s">
        <v>40</v>
      </c>
      <c r="J398" s="23" t="s">
        <v>4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40</v>
      </c>
      <c r="D399" s="23" t="s">
        <v>40</v>
      </c>
      <c r="E399" s="23" t="s">
        <v>40</v>
      </c>
      <c r="F399" s="23" t="s">
        <v>25</v>
      </c>
      <c r="G399" s="23" t="s">
        <v>25</v>
      </c>
      <c r="H399" s="23" t="s">
        <v>25</v>
      </c>
      <c r="I399" s="23" t="s">
        <v>40</v>
      </c>
      <c r="J399" s="23" t="s">
        <v>4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40</v>
      </c>
      <c r="D402" s="23" t="s">
        <v>40</v>
      </c>
      <c r="E402" s="23" t="s">
        <v>40</v>
      </c>
      <c r="F402" s="23" t="s">
        <v>25</v>
      </c>
      <c r="G402" s="23" t="s">
        <v>25</v>
      </c>
      <c r="H402" s="23" t="s">
        <v>25</v>
      </c>
      <c r="I402" s="23" t="s">
        <v>40</v>
      </c>
      <c r="J402" s="25" t="s">
        <v>4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40</v>
      </c>
      <c r="D403" s="23" t="s">
        <v>40</v>
      </c>
      <c r="E403" s="23" t="s">
        <v>40</v>
      </c>
      <c r="F403" s="23" t="s">
        <v>25</v>
      </c>
      <c r="G403" s="23" t="s">
        <v>25</v>
      </c>
      <c r="H403" s="23" t="s">
        <v>25</v>
      </c>
      <c r="I403" s="23" t="s">
        <v>40</v>
      </c>
      <c r="J403" s="25" t="s">
        <v>4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40</v>
      </c>
      <c r="D404" s="23" t="s">
        <v>40</v>
      </c>
      <c r="E404" s="23" t="s">
        <v>40</v>
      </c>
      <c r="F404" s="23" t="s">
        <v>25</v>
      </c>
      <c r="G404" s="23" t="s">
        <v>25</v>
      </c>
      <c r="H404" s="23" t="s">
        <v>25</v>
      </c>
      <c r="I404" s="23" t="s">
        <v>40</v>
      </c>
      <c r="J404" s="25" t="s">
        <v>4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40</v>
      </c>
      <c r="D407" s="23" t="s">
        <v>40</v>
      </c>
      <c r="E407" s="23" t="s">
        <v>40</v>
      </c>
      <c r="F407" s="23" t="s">
        <v>25</v>
      </c>
      <c r="G407" s="23" t="s">
        <v>25</v>
      </c>
      <c r="H407" s="23" t="s">
        <v>25</v>
      </c>
      <c r="I407" s="23" t="s">
        <v>40</v>
      </c>
      <c r="J407" s="25" t="s">
        <v>4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40</v>
      </c>
      <c r="D418" s="23" t="s">
        <v>40</v>
      </c>
      <c r="E418" s="23" t="s">
        <v>40</v>
      </c>
      <c r="F418" s="23" t="s">
        <v>25</v>
      </c>
      <c r="G418" s="23" t="s">
        <v>25</v>
      </c>
      <c r="H418" s="23" t="s">
        <v>25</v>
      </c>
      <c r="I418" s="23" t="s">
        <v>40</v>
      </c>
      <c r="J418" s="23" t="s">
        <v>40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40</v>
      </c>
      <c r="D419" s="23" t="s">
        <v>40</v>
      </c>
      <c r="E419" s="23" t="s">
        <v>40</v>
      </c>
      <c r="F419" s="23" t="s">
        <v>25</v>
      </c>
      <c r="G419" s="23" t="s">
        <v>25</v>
      </c>
      <c r="H419" s="23" t="s">
        <v>25</v>
      </c>
      <c r="I419" s="23" t="s">
        <v>40</v>
      </c>
      <c r="J419" s="23" t="s">
        <v>40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40</v>
      </c>
      <c r="D420" s="23" t="s">
        <v>40</v>
      </c>
      <c r="E420" s="23" t="s">
        <v>40</v>
      </c>
      <c r="F420" s="23" t="s">
        <v>25</v>
      </c>
      <c r="G420" s="23" t="s">
        <v>25</v>
      </c>
      <c r="H420" s="23" t="s">
        <v>25</v>
      </c>
      <c r="I420" s="23" t="s">
        <v>40</v>
      </c>
      <c r="J420" s="23" t="s">
        <v>4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40</v>
      </c>
      <c r="D421" s="23" t="s">
        <v>40</v>
      </c>
      <c r="E421" s="23" t="s">
        <v>40</v>
      </c>
      <c r="F421" s="23" t="s">
        <v>25</v>
      </c>
      <c r="G421" s="23" t="s">
        <v>25</v>
      </c>
      <c r="H421" s="23" t="s">
        <v>25</v>
      </c>
      <c r="I421" s="23" t="s">
        <v>40</v>
      </c>
      <c r="J421" s="23" t="s">
        <v>40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40</v>
      </c>
      <c r="D422" s="23" t="s">
        <v>40</v>
      </c>
      <c r="E422" s="23" t="s">
        <v>40</v>
      </c>
      <c r="F422" s="23" t="s">
        <v>25</v>
      </c>
      <c r="G422" s="23" t="s">
        <v>25</v>
      </c>
      <c r="H422" s="23" t="s">
        <v>25</v>
      </c>
      <c r="I422" s="23" t="s">
        <v>40</v>
      </c>
      <c r="J422" s="23" t="s">
        <v>4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40</v>
      </c>
      <c r="D423" s="23" t="s">
        <v>40</v>
      </c>
      <c r="E423" s="23" t="s">
        <v>40</v>
      </c>
      <c r="F423" s="23" t="s">
        <v>25</v>
      </c>
      <c r="G423" s="23" t="s">
        <v>25</v>
      </c>
      <c r="H423" s="23" t="s">
        <v>25</v>
      </c>
      <c r="I423" s="23" t="s">
        <v>40</v>
      </c>
      <c r="J423" s="23" t="s">
        <v>4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40</v>
      </c>
      <c r="D426" s="23" t="s">
        <v>40</v>
      </c>
      <c r="E426" s="23" t="s">
        <v>40</v>
      </c>
      <c r="F426" s="23" t="s">
        <v>25</v>
      </c>
      <c r="G426" s="23" t="s">
        <v>25</v>
      </c>
      <c r="H426" s="23" t="s">
        <v>25</v>
      </c>
      <c r="I426" s="23" t="s">
        <v>40</v>
      </c>
      <c r="J426" s="25" t="s">
        <v>4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40</v>
      </c>
      <c r="D427" s="23" t="s">
        <v>40</v>
      </c>
      <c r="E427" s="23" t="s">
        <v>40</v>
      </c>
      <c r="F427" s="23" t="s">
        <v>25</v>
      </c>
      <c r="G427" s="23" t="s">
        <v>25</v>
      </c>
      <c r="H427" s="23" t="s">
        <v>25</v>
      </c>
      <c r="I427" s="23" t="s">
        <v>40</v>
      </c>
      <c r="J427" s="25" t="s">
        <v>4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40</v>
      </c>
      <c r="D428" s="23" t="s">
        <v>40</v>
      </c>
      <c r="E428" s="23" t="s">
        <v>40</v>
      </c>
      <c r="F428" s="23" t="s">
        <v>25</v>
      </c>
      <c r="G428" s="23" t="s">
        <v>25</v>
      </c>
      <c r="H428" s="23" t="s">
        <v>25</v>
      </c>
      <c r="I428" s="23" t="s">
        <v>40</v>
      </c>
      <c r="J428" s="25" t="s">
        <v>4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40</v>
      </c>
      <c r="D431" s="23" t="s">
        <v>40</v>
      </c>
      <c r="E431" s="23" t="s">
        <v>40</v>
      </c>
      <c r="F431" s="23" t="s">
        <v>25</v>
      </c>
      <c r="G431" s="23" t="s">
        <v>25</v>
      </c>
      <c r="H431" s="23" t="s">
        <v>25</v>
      </c>
      <c r="I431" s="23" t="s">
        <v>40</v>
      </c>
      <c r="J431" s="25" t="s">
        <v>4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40</v>
      </c>
      <c r="D442" s="23" t="s">
        <v>40</v>
      </c>
      <c r="E442" s="23" t="s">
        <v>40</v>
      </c>
      <c r="F442" s="23" t="s">
        <v>25</v>
      </c>
      <c r="G442" s="23" t="s">
        <v>25</v>
      </c>
      <c r="H442" s="23" t="s">
        <v>25</v>
      </c>
      <c r="I442" s="23" t="s">
        <v>40</v>
      </c>
      <c r="J442" s="23" t="s">
        <v>40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40</v>
      </c>
      <c r="D443" s="23" t="s">
        <v>40</v>
      </c>
      <c r="E443" s="23" t="s">
        <v>40</v>
      </c>
      <c r="F443" s="23" t="s">
        <v>25</v>
      </c>
      <c r="G443" s="23" t="s">
        <v>25</v>
      </c>
      <c r="H443" s="23" t="s">
        <v>25</v>
      </c>
      <c r="I443" s="23" t="s">
        <v>40</v>
      </c>
      <c r="J443" s="23" t="s">
        <v>40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40</v>
      </c>
      <c r="D444" s="23" t="s">
        <v>40</v>
      </c>
      <c r="E444" s="23" t="s">
        <v>40</v>
      </c>
      <c r="F444" s="23" t="s">
        <v>25</v>
      </c>
      <c r="G444" s="23" t="s">
        <v>25</v>
      </c>
      <c r="H444" s="23" t="s">
        <v>25</v>
      </c>
      <c r="I444" s="23" t="s">
        <v>40</v>
      </c>
      <c r="J444" s="23" t="s">
        <v>4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40</v>
      </c>
      <c r="D445" s="23" t="s">
        <v>40</v>
      </c>
      <c r="E445" s="23" t="s">
        <v>40</v>
      </c>
      <c r="F445" s="23" t="s">
        <v>25</v>
      </c>
      <c r="G445" s="23" t="s">
        <v>25</v>
      </c>
      <c r="H445" s="23" t="s">
        <v>25</v>
      </c>
      <c r="I445" s="23" t="s">
        <v>40</v>
      </c>
      <c r="J445" s="23" t="s">
        <v>40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40</v>
      </c>
      <c r="D446" s="23" t="s">
        <v>40</v>
      </c>
      <c r="E446" s="23" t="s">
        <v>40</v>
      </c>
      <c r="F446" s="23" t="s">
        <v>25</v>
      </c>
      <c r="G446" s="23" t="s">
        <v>25</v>
      </c>
      <c r="H446" s="23" t="s">
        <v>25</v>
      </c>
      <c r="I446" s="23" t="s">
        <v>40</v>
      </c>
      <c r="J446" s="23" t="s">
        <v>4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40</v>
      </c>
      <c r="D447" s="23" t="s">
        <v>40</v>
      </c>
      <c r="E447" s="23" t="s">
        <v>40</v>
      </c>
      <c r="F447" s="23" t="s">
        <v>25</v>
      </c>
      <c r="G447" s="23" t="s">
        <v>25</v>
      </c>
      <c r="H447" s="23" t="s">
        <v>25</v>
      </c>
      <c r="I447" s="23" t="s">
        <v>40</v>
      </c>
      <c r="J447" s="23" t="s">
        <v>4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40</v>
      </c>
      <c r="D450" s="23" t="s">
        <v>40</v>
      </c>
      <c r="E450" s="23" t="s">
        <v>40</v>
      </c>
      <c r="F450" s="23" t="s">
        <v>25</v>
      </c>
      <c r="G450" s="23" t="s">
        <v>25</v>
      </c>
      <c r="H450" s="23" t="s">
        <v>25</v>
      </c>
      <c r="I450" s="23" t="s">
        <v>40</v>
      </c>
      <c r="J450" s="25" t="s">
        <v>4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40</v>
      </c>
      <c r="D451" s="23" t="s">
        <v>40</v>
      </c>
      <c r="E451" s="23" t="s">
        <v>40</v>
      </c>
      <c r="F451" s="23" t="s">
        <v>25</v>
      </c>
      <c r="G451" s="23" t="s">
        <v>25</v>
      </c>
      <c r="H451" s="23" t="s">
        <v>25</v>
      </c>
      <c r="I451" s="23" t="s">
        <v>40</v>
      </c>
      <c r="J451" s="25" t="s">
        <v>4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40</v>
      </c>
      <c r="D452" s="23" t="s">
        <v>40</v>
      </c>
      <c r="E452" s="23" t="s">
        <v>40</v>
      </c>
      <c r="F452" s="23" t="s">
        <v>25</v>
      </c>
      <c r="G452" s="23" t="s">
        <v>25</v>
      </c>
      <c r="H452" s="23" t="s">
        <v>25</v>
      </c>
      <c r="I452" s="23" t="s">
        <v>40</v>
      </c>
      <c r="J452" s="25" t="s">
        <v>4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40</v>
      </c>
      <c r="D455" s="23" t="s">
        <v>40</v>
      </c>
      <c r="E455" s="23" t="s">
        <v>40</v>
      </c>
      <c r="F455" s="23" t="s">
        <v>25</v>
      </c>
      <c r="G455" s="23" t="s">
        <v>25</v>
      </c>
      <c r="H455" s="23" t="s">
        <v>25</v>
      </c>
      <c r="I455" s="23" t="s">
        <v>40</v>
      </c>
      <c r="J455" s="25" t="s">
        <v>4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40</v>
      </c>
      <c r="D466" s="23" t="s">
        <v>40</v>
      </c>
      <c r="E466" s="23" t="s">
        <v>40</v>
      </c>
      <c r="F466" s="23" t="s">
        <v>25</v>
      </c>
      <c r="G466" s="23" t="s">
        <v>25</v>
      </c>
      <c r="H466" s="23" t="s">
        <v>25</v>
      </c>
      <c r="I466" s="23" t="s">
        <v>40</v>
      </c>
      <c r="J466" s="23" t="s">
        <v>40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40</v>
      </c>
      <c r="D467" s="23" t="s">
        <v>40</v>
      </c>
      <c r="E467" s="23" t="s">
        <v>40</v>
      </c>
      <c r="F467" s="23" t="s">
        <v>25</v>
      </c>
      <c r="G467" s="23" t="s">
        <v>25</v>
      </c>
      <c r="H467" s="23" t="s">
        <v>25</v>
      </c>
      <c r="I467" s="23" t="s">
        <v>40</v>
      </c>
      <c r="J467" s="23" t="s">
        <v>40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40</v>
      </c>
      <c r="D468" s="23" t="s">
        <v>40</v>
      </c>
      <c r="E468" s="23" t="s">
        <v>40</v>
      </c>
      <c r="F468" s="23" t="s">
        <v>25</v>
      </c>
      <c r="G468" s="23" t="s">
        <v>25</v>
      </c>
      <c r="H468" s="23" t="s">
        <v>25</v>
      </c>
      <c r="I468" s="23" t="s">
        <v>40</v>
      </c>
      <c r="J468" s="23" t="s">
        <v>4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40</v>
      </c>
      <c r="D469" s="23" t="s">
        <v>40</v>
      </c>
      <c r="E469" s="23" t="s">
        <v>40</v>
      </c>
      <c r="F469" s="23" t="s">
        <v>25</v>
      </c>
      <c r="G469" s="23" t="s">
        <v>25</v>
      </c>
      <c r="H469" s="23" t="s">
        <v>25</v>
      </c>
      <c r="I469" s="23" t="s">
        <v>40</v>
      </c>
      <c r="J469" s="23" t="s">
        <v>40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40</v>
      </c>
      <c r="D470" s="23" t="s">
        <v>40</v>
      </c>
      <c r="E470" s="23" t="s">
        <v>40</v>
      </c>
      <c r="F470" s="23" t="s">
        <v>25</v>
      </c>
      <c r="G470" s="23" t="s">
        <v>25</v>
      </c>
      <c r="H470" s="23" t="s">
        <v>25</v>
      </c>
      <c r="I470" s="23" t="s">
        <v>40</v>
      </c>
      <c r="J470" s="23" t="s">
        <v>4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40</v>
      </c>
      <c r="D471" s="23" t="s">
        <v>40</v>
      </c>
      <c r="E471" s="23" t="s">
        <v>40</v>
      </c>
      <c r="F471" s="23" t="s">
        <v>25</v>
      </c>
      <c r="G471" s="23" t="s">
        <v>25</v>
      </c>
      <c r="H471" s="23" t="s">
        <v>25</v>
      </c>
      <c r="I471" s="23" t="s">
        <v>40</v>
      </c>
      <c r="J471" s="23" t="s">
        <v>4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40</v>
      </c>
      <c r="D474" s="23" t="s">
        <v>40</v>
      </c>
      <c r="E474" s="23" t="s">
        <v>40</v>
      </c>
      <c r="F474" s="23" t="s">
        <v>25</v>
      </c>
      <c r="G474" s="23" t="s">
        <v>25</v>
      </c>
      <c r="H474" s="23" t="s">
        <v>25</v>
      </c>
      <c r="I474" s="23" t="s">
        <v>40</v>
      </c>
      <c r="J474" s="25" t="s">
        <v>4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40</v>
      </c>
      <c r="D475" s="23" t="s">
        <v>40</v>
      </c>
      <c r="E475" s="23" t="s">
        <v>40</v>
      </c>
      <c r="F475" s="23" t="s">
        <v>25</v>
      </c>
      <c r="G475" s="23" t="s">
        <v>25</v>
      </c>
      <c r="H475" s="23" t="s">
        <v>25</v>
      </c>
      <c r="I475" s="23" t="s">
        <v>40</v>
      </c>
      <c r="J475" s="25" t="s">
        <v>4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40</v>
      </c>
      <c r="D476" s="23" t="s">
        <v>40</v>
      </c>
      <c r="E476" s="23" t="s">
        <v>40</v>
      </c>
      <c r="F476" s="23" t="s">
        <v>25</v>
      </c>
      <c r="G476" s="23" t="s">
        <v>25</v>
      </c>
      <c r="H476" s="23" t="s">
        <v>25</v>
      </c>
      <c r="I476" s="23" t="s">
        <v>40</v>
      </c>
      <c r="J476" s="25" t="s">
        <v>4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40</v>
      </c>
      <c r="D479" s="23" t="s">
        <v>40</v>
      </c>
      <c r="E479" s="23" t="s">
        <v>40</v>
      </c>
      <c r="F479" s="23" t="s">
        <v>25</v>
      </c>
      <c r="G479" s="23" t="s">
        <v>25</v>
      </c>
      <c r="H479" s="23" t="s">
        <v>25</v>
      </c>
      <c r="I479" s="23" t="s">
        <v>40</v>
      </c>
      <c r="J479" s="25" t="s">
        <v>4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40</v>
      </c>
      <c r="D490" s="23" t="s">
        <v>40</v>
      </c>
      <c r="E490" s="23" t="s">
        <v>40</v>
      </c>
      <c r="F490" s="23" t="s">
        <v>25</v>
      </c>
      <c r="G490" s="23" t="s">
        <v>25</v>
      </c>
      <c r="H490" s="23" t="s">
        <v>25</v>
      </c>
      <c r="I490" s="23" t="s">
        <v>40</v>
      </c>
      <c r="J490" s="23" t="s">
        <v>40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40</v>
      </c>
      <c r="D491" s="23" t="s">
        <v>40</v>
      </c>
      <c r="E491" s="23" t="s">
        <v>40</v>
      </c>
      <c r="F491" s="23" t="s">
        <v>25</v>
      </c>
      <c r="G491" s="23" t="s">
        <v>25</v>
      </c>
      <c r="H491" s="23" t="s">
        <v>25</v>
      </c>
      <c r="I491" s="23" t="s">
        <v>40</v>
      </c>
      <c r="J491" s="23" t="s">
        <v>40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40</v>
      </c>
      <c r="D492" s="23" t="s">
        <v>40</v>
      </c>
      <c r="E492" s="23" t="s">
        <v>40</v>
      </c>
      <c r="F492" s="23" t="s">
        <v>25</v>
      </c>
      <c r="G492" s="23" t="s">
        <v>25</v>
      </c>
      <c r="H492" s="23" t="s">
        <v>25</v>
      </c>
      <c r="I492" s="23" t="s">
        <v>40</v>
      </c>
      <c r="J492" s="23" t="s">
        <v>4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40</v>
      </c>
      <c r="D493" s="23" t="s">
        <v>40</v>
      </c>
      <c r="E493" s="23" t="s">
        <v>40</v>
      </c>
      <c r="F493" s="23" t="s">
        <v>25</v>
      </c>
      <c r="G493" s="23" t="s">
        <v>25</v>
      </c>
      <c r="H493" s="23" t="s">
        <v>25</v>
      </c>
      <c r="I493" s="23" t="s">
        <v>40</v>
      </c>
      <c r="J493" s="23" t="s">
        <v>40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40</v>
      </c>
      <c r="D494" s="23" t="s">
        <v>40</v>
      </c>
      <c r="E494" s="23" t="s">
        <v>40</v>
      </c>
      <c r="F494" s="23" t="s">
        <v>25</v>
      </c>
      <c r="G494" s="23" t="s">
        <v>25</v>
      </c>
      <c r="H494" s="23" t="s">
        <v>25</v>
      </c>
      <c r="I494" s="23" t="s">
        <v>40</v>
      </c>
      <c r="J494" s="23" t="s">
        <v>4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40</v>
      </c>
      <c r="D495" s="23" t="s">
        <v>40</v>
      </c>
      <c r="E495" s="23" t="s">
        <v>40</v>
      </c>
      <c r="F495" s="23" t="s">
        <v>25</v>
      </c>
      <c r="G495" s="23" t="s">
        <v>25</v>
      </c>
      <c r="H495" s="23" t="s">
        <v>25</v>
      </c>
      <c r="I495" s="23" t="s">
        <v>40</v>
      </c>
      <c r="J495" s="23" t="s">
        <v>4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40</v>
      </c>
      <c r="D498" s="23" t="s">
        <v>40</v>
      </c>
      <c r="E498" s="23" t="s">
        <v>40</v>
      </c>
      <c r="F498" s="23" t="s">
        <v>25</v>
      </c>
      <c r="G498" s="23" t="s">
        <v>25</v>
      </c>
      <c r="H498" s="23" t="s">
        <v>25</v>
      </c>
      <c r="I498" s="23" t="s">
        <v>40</v>
      </c>
      <c r="J498" s="25" t="s">
        <v>4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40</v>
      </c>
      <c r="D499" s="23" t="s">
        <v>40</v>
      </c>
      <c r="E499" s="23" t="s">
        <v>40</v>
      </c>
      <c r="F499" s="23" t="s">
        <v>25</v>
      </c>
      <c r="G499" s="23" t="s">
        <v>25</v>
      </c>
      <c r="H499" s="23" t="s">
        <v>25</v>
      </c>
      <c r="I499" s="23" t="s">
        <v>40</v>
      </c>
      <c r="J499" s="25" t="s">
        <v>4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40</v>
      </c>
      <c r="D500" s="23" t="s">
        <v>40</v>
      </c>
      <c r="E500" s="23" t="s">
        <v>40</v>
      </c>
      <c r="F500" s="23" t="s">
        <v>25</v>
      </c>
      <c r="G500" s="23" t="s">
        <v>25</v>
      </c>
      <c r="H500" s="23" t="s">
        <v>25</v>
      </c>
      <c r="I500" s="23" t="s">
        <v>40</v>
      </c>
      <c r="J500" s="25" t="s">
        <v>4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40</v>
      </c>
      <c r="D503" s="23" t="s">
        <v>40</v>
      </c>
      <c r="E503" s="23" t="s">
        <v>40</v>
      </c>
      <c r="F503" s="23" t="s">
        <v>25</v>
      </c>
      <c r="G503" s="23" t="s">
        <v>25</v>
      </c>
      <c r="H503" s="23" t="s">
        <v>25</v>
      </c>
      <c r="I503" s="23" t="s">
        <v>40</v>
      </c>
      <c r="J503" s="25" t="s">
        <v>4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40</v>
      </c>
      <c r="D514" s="23" t="s">
        <v>40</v>
      </c>
      <c r="E514" s="23" t="s">
        <v>40</v>
      </c>
      <c r="F514" s="23" t="s">
        <v>25</v>
      </c>
      <c r="G514" s="23" t="s">
        <v>25</v>
      </c>
      <c r="H514" s="23" t="s">
        <v>25</v>
      </c>
      <c r="I514" s="23" t="s">
        <v>40</v>
      </c>
      <c r="J514" s="23" t="s">
        <v>40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40</v>
      </c>
      <c r="D515" s="23" t="s">
        <v>40</v>
      </c>
      <c r="E515" s="23" t="s">
        <v>40</v>
      </c>
      <c r="F515" s="23" t="s">
        <v>25</v>
      </c>
      <c r="G515" s="23" t="s">
        <v>25</v>
      </c>
      <c r="H515" s="23" t="s">
        <v>25</v>
      </c>
      <c r="I515" s="23" t="s">
        <v>40</v>
      </c>
      <c r="J515" s="23" t="s">
        <v>40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40</v>
      </c>
      <c r="D516" s="23" t="s">
        <v>40</v>
      </c>
      <c r="E516" s="23" t="s">
        <v>40</v>
      </c>
      <c r="F516" s="23" t="s">
        <v>25</v>
      </c>
      <c r="G516" s="23" t="s">
        <v>25</v>
      </c>
      <c r="H516" s="23" t="s">
        <v>25</v>
      </c>
      <c r="I516" s="23" t="s">
        <v>40</v>
      </c>
      <c r="J516" s="23" t="s">
        <v>4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40</v>
      </c>
      <c r="D517" s="23" t="s">
        <v>40</v>
      </c>
      <c r="E517" s="23" t="s">
        <v>40</v>
      </c>
      <c r="F517" s="23" t="s">
        <v>25</v>
      </c>
      <c r="G517" s="23" t="s">
        <v>25</v>
      </c>
      <c r="H517" s="23" t="s">
        <v>25</v>
      </c>
      <c r="I517" s="23" t="s">
        <v>40</v>
      </c>
      <c r="J517" s="23" t="s">
        <v>40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40</v>
      </c>
      <c r="D518" s="23" t="s">
        <v>40</v>
      </c>
      <c r="E518" s="23" t="s">
        <v>40</v>
      </c>
      <c r="F518" s="23" t="s">
        <v>25</v>
      </c>
      <c r="G518" s="23" t="s">
        <v>25</v>
      </c>
      <c r="H518" s="23" t="s">
        <v>25</v>
      </c>
      <c r="I518" s="23" t="s">
        <v>40</v>
      </c>
      <c r="J518" s="23" t="s">
        <v>4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40</v>
      </c>
      <c r="D519" s="23" t="s">
        <v>40</v>
      </c>
      <c r="E519" s="23" t="s">
        <v>40</v>
      </c>
      <c r="F519" s="23" t="s">
        <v>25</v>
      </c>
      <c r="G519" s="23" t="s">
        <v>25</v>
      </c>
      <c r="H519" s="23" t="s">
        <v>25</v>
      </c>
      <c r="I519" s="23" t="s">
        <v>40</v>
      </c>
      <c r="J519" s="23" t="s">
        <v>4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40</v>
      </c>
      <c r="D522" s="23" t="s">
        <v>40</v>
      </c>
      <c r="E522" s="23" t="s">
        <v>40</v>
      </c>
      <c r="F522" s="23" t="s">
        <v>25</v>
      </c>
      <c r="G522" s="23" t="s">
        <v>25</v>
      </c>
      <c r="H522" s="23" t="s">
        <v>25</v>
      </c>
      <c r="I522" s="23" t="s">
        <v>40</v>
      </c>
      <c r="J522" s="25" t="s">
        <v>4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40</v>
      </c>
      <c r="D523" s="23" t="s">
        <v>40</v>
      </c>
      <c r="E523" s="23" t="s">
        <v>40</v>
      </c>
      <c r="F523" s="23" t="s">
        <v>25</v>
      </c>
      <c r="G523" s="23" t="s">
        <v>25</v>
      </c>
      <c r="H523" s="23" t="s">
        <v>25</v>
      </c>
      <c r="I523" s="23" t="s">
        <v>40</v>
      </c>
      <c r="J523" s="25" t="s">
        <v>4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40</v>
      </c>
      <c r="D524" s="23" t="s">
        <v>40</v>
      </c>
      <c r="E524" s="23" t="s">
        <v>40</v>
      </c>
      <c r="F524" s="23" t="s">
        <v>25</v>
      </c>
      <c r="G524" s="23" t="s">
        <v>25</v>
      </c>
      <c r="H524" s="23" t="s">
        <v>25</v>
      </c>
      <c r="I524" s="23" t="s">
        <v>40</v>
      </c>
      <c r="J524" s="25" t="s">
        <v>4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40</v>
      </c>
      <c r="D527" s="23" t="s">
        <v>40</v>
      </c>
      <c r="E527" s="23" t="s">
        <v>40</v>
      </c>
      <c r="F527" s="23" t="s">
        <v>25</v>
      </c>
      <c r="G527" s="23" t="s">
        <v>25</v>
      </c>
      <c r="H527" s="23" t="s">
        <v>25</v>
      </c>
      <c r="I527" s="23" t="s">
        <v>40</v>
      </c>
      <c r="J527" s="25" t="s">
        <v>4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40</v>
      </c>
      <c r="D538" s="23" t="s">
        <v>40</v>
      </c>
      <c r="E538" s="23" t="s">
        <v>40</v>
      </c>
      <c r="F538" s="23" t="s">
        <v>25</v>
      </c>
      <c r="G538" s="23" t="s">
        <v>25</v>
      </c>
      <c r="H538" s="23" t="s">
        <v>25</v>
      </c>
      <c r="I538" s="23" t="s">
        <v>40</v>
      </c>
      <c r="J538" s="23" t="s">
        <v>40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40</v>
      </c>
      <c r="D539" s="23" t="s">
        <v>40</v>
      </c>
      <c r="E539" s="23" t="s">
        <v>40</v>
      </c>
      <c r="F539" s="23" t="s">
        <v>25</v>
      </c>
      <c r="G539" s="23" t="s">
        <v>25</v>
      </c>
      <c r="H539" s="23" t="s">
        <v>25</v>
      </c>
      <c r="I539" s="23" t="s">
        <v>40</v>
      </c>
      <c r="J539" s="23" t="s">
        <v>40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40</v>
      </c>
      <c r="D540" s="23" t="s">
        <v>40</v>
      </c>
      <c r="E540" s="23" t="s">
        <v>40</v>
      </c>
      <c r="F540" s="23" t="s">
        <v>25</v>
      </c>
      <c r="G540" s="23" t="s">
        <v>25</v>
      </c>
      <c r="H540" s="23" t="s">
        <v>25</v>
      </c>
      <c r="I540" s="23" t="s">
        <v>40</v>
      </c>
      <c r="J540" s="23" t="s">
        <v>4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40</v>
      </c>
      <c r="D541" s="23" t="s">
        <v>40</v>
      </c>
      <c r="E541" s="23" t="s">
        <v>40</v>
      </c>
      <c r="F541" s="23" t="s">
        <v>25</v>
      </c>
      <c r="G541" s="23" t="s">
        <v>25</v>
      </c>
      <c r="H541" s="23" t="s">
        <v>25</v>
      </c>
      <c r="I541" s="23" t="s">
        <v>40</v>
      </c>
      <c r="J541" s="23" t="s">
        <v>40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40</v>
      </c>
      <c r="D542" s="23" t="s">
        <v>40</v>
      </c>
      <c r="E542" s="23" t="s">
        <v>40</v>
      </c>
      <c r="F542" s="23" t="s">
        <v>25</v>
      </c>
      <c r="G542" s="23" t="s">
        <v>25</v>
      </c>
      <c r="H542" s="23" t="s">
        <v>25</v>
      </c>
      <c r="I542" s="23" t="s">
        <v>40</v>
      </c>
      <c r="J542" s="23" t="s">
        <v>4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40</v>
      </c>
      <c r="D543" s="23" t="s">
        <v>40</v>
      </c>
      <c r="E543" s="23" t="s">
        <v>40</v>
      </c>
      <c r="F543" s="23" t="s">
        <v>25</v>
      </c>
      <c r="G543" s="23" t="s">
        <v>25</v>
      </c>
      <c r="H543" s="23" t="s">
        <v>25</v>
      </c>
      <c r="I543" s="23" t="s">
        <v>40</v>
      </c>
      <c r="J543" s="23" t="s">
        <v>4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40</v>
      </c>
      <c r="D546" s="23" t="s">
        <v>40</v>
      </c>
      <c r="E546" s="23" t="s">
        <v>40</v>
      </c>
      <c r="F546" s="23" t="s">
        <v>25</v>
      </c>
      <c r="G546" s="23" t="s">
        <v>25</v>
      </c>
      <c r="H546" s="23" t="s">
        <v>25</v>
      </c>
      <c r="I546" s="23" t="s">
        <v>40</v>
      </c>
      <c r="J546" s="25" t="s">
        <v>4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40</v>
      </c>
      <c r="D547" s="23" t="s">
        <v>40</v>
      </c>
      <c r="E547" s="23" t="s">
        <v>40</v>
      </c>
      <c r="F547" s="23" t="s">
        <v>25</v>
      </c>
      <c r="G547" s="23" t="s">
        <v>25</v>
      </c>
      <c r="H547" s="23" t="s">
        <v>25</v>
      </c>
      <c r="I547" s="23" t="s">
        <v>40</v>
      </c>
      <c r="J547" s="25" t="s">
        <v>4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40</v>
      </c>
      <c r="D548" s="23" t="s">
        <v>40</v>
      </c>
      <c r="E548" s="23" t="s">
        <v>40</v>
      </c>
      <c r="F548" s="23" t="s">
        <v>25</v>
      </c>
      <c r="G548" s="23" t="s">
        <v>25</v>
      </c>
      <c r="H548" s="23" t="s">
        <v>25</v>
      </c>
      <c r="I548" s="23" t="s">
        <v>40</v>
      </c>
      <c r="J548" s="25" t="s">
        <v>4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40</v>
      </c>
      <c r="D551" s="23" t="s">
        <v>40</v>
      </c>
      <c r="E551" s="23" t="s">
        <v>40</v>
      </c>
      <c r="F551" s="23" t="s">
        <v>25</v>
      </c>
      <c r="G551" s="23" t="s">
        <v>25</v>
      </c>
      <c r="H551" s="23" t="s">
        <v>25</v>
      </c>
      <c r="I551" s="23" t="s">
        <v>40</v>
      </c>
      <c r="J551" s="25" t="s">
        <v>4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2.6624933670626</v>
      </c>
      <c r="N9" s="21" t="n">
        <v>0.255843878916183</v>
      </c>
    </row>
    <row r="10" customFormat="false" ht="11.25" hidden="false" customHeight="true" outlineLevel="0" collapsed="false">
      <c r="B10" s="22" t="s">
        <v>22</v>
      </c>
      <c r="C10" s="23" t="n">
        <v>14033000</v>
      </c>
      <c r="D10" s="23" t="n">
        <v>1.3</v>
      </c>
      <c r="E10" s="23" t="n">
        <v>0.855</v>
      </c>
      <c r="F10" s="23" t="n">
        <v>0.256</v>
      </c>
      <c r="G10" s="23" t="n">
        <v>0.9</v>
      </c>
      <c r="H10" s="23" t="n">
        <v>3593.7053568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11.6268347310336</v>
      </c>
      <c r="N10" s="26" t="n">
        <v>0.230211327674465</v>
      </c>
    </row>
    <row r="11" customFormat="false" ht="11.25" hidden="false" customHeight="true" outlineLevel="0" collapsed="false">
      <c r="B11" s="22" t="s">
        <v>23</v>
      </c>
      <c r="C11" s="23" t="n">
        <v>7911000</v>
      </c>
      <c r="D11" s="23" t="n">
        <v>1.2</v>
      </c>
      <c r="E11" s="23" t="n">
        <v>0.855</v>
      </c>
      <c r="F11" s="23" t="n">
        <v>0.04</v>
      </c>
      <c r="G11" s="23" t="n">
        <v>0.9</v>
      </c>
      <c r="H11" s="23" t="n">
        <v>292.200696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889653719088</v>
      </c>
      <c r="N11" s="27" t="n">
        <v>0.022018929547428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40</v>
      </c>
      <c r="E12" s="23" t="s">
        <v>40</v>
      </c>
      <c r="F12" s="23" t="s">
        <v>40</v>
      </c>
      <c r="G12" s="23" t="s">
        <v>40</v>
      </c>
      <c r="H12" s="23" t="s">
        <v>25</v>
      </c>
      <c r="I12" s="23" t="s">
        <v>40</v>
      </c>
      <c r="J12" s="23" t="s">
        <v>4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530000</v>
      </c>
      <c r="D13" s="23" t="n">
        <v>1.3</v>
      </c>
      <c r="E13" s="23" t="n">
        <v>0.855</v>
      </c>
      <c r="F13" s="23" t="n">
        <v>0.041</v>
      </c>
      <c r="G13" s="23" t="n">
        <v>0.9</v>
      </c>
      <c r="H13" s="23" t="n">
        <v>21.7376055</v>
      </c>
      <c r="I13" s="23" t="n">
        <v>0.4853</v>
      </c>
      <c r="J13" s="23" t="n">
        <v>0.015</v>
      </c>
      <c r="K13" s="20" t="n">
        <v>3.23533333333333</v>
      </c>
      <c r="L13" s="20" t="n">
        <v>0.0800745</v>
      </c>
      <c r="M13" s="23" t="n">
        <v>0.070328399661</v>
      </c>
      <c r="N13" s="27" t="n">
        <v>0.0017406278916097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40</v>
      </c>
      <c r="E14" s="23" t="s">
        <v>40</v>
      </c>
      <c r="F14" s="23" t="s">
        <v>40</v>
      </c>
      <c r="G14" s="23" t="s">
        <v>40</v>
      </c>
      <c r="H14" s="23" t="s">
        <v>25</v>
      </c>
      <c r="I14" s="23" t="s">
        <v>40</v>
      </c>
      <c r="J14" s="23" t="s">
        <v>4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30</v>
      </c>
      <c r="D15" s="23" t="s">
        <v>40</v>
      </c>
      <c r="E15" s="23" t="s">
        <v>40</v>
      </c>
      <c r="F15" s="23" t="s">
        <v>40</v>
      </c>
      <c r="G15" s="23" t="s">
        <v>40</v>
      </c>
      <c r="H15" s="23" t="s">
        <v>25</v>
      </c>
      <c r="I15" s="23" t="s">
        <v>40</v>
      </c>
      <c r="J15" s="23" t="s">
        <v>4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756765172800002</v>
      </c>
      <c r="N16" s="31" t="n">
        <v>0.00187299380268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n">
        <v>486500</v>
      </c>
      <c r="D18" s="23" t="n">
        <v>1.1</v>
      </c>
      <c r="E18" s="23" t="n">
        <v>0.86</v>
      </c>
      <c r="F18" s="23" t="n">
        <v>0</v>
      </c>
      <c r="G18" s="23" t="n">
        <v>0.9</v>
      </c>
      <c r="H18" s="23" t="s">
        <v>25</v>
      </c>
      <c r="I18" s="23" t="n">
        <v>0.4853</v>
      </c>
      <c r="J18" s="25" t="n">
        <v>0.01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325750</v>
      </c>
      <c r="D19" s="23" t="n">
        <v>1.1</v>
      </c>
      <c r="E19" s="23" t="n">
        <v>0.86</v>
      </c>
      <c r="F19" s="23" t="n">
        <v>0</v>
      </c>
      <c r="G19" s="23" t="n">
        <v>0.9</v>
      </c>
      <c r="H19" s="23" t="s">
        <v>25</v>
      </c>
      <c r="I19" s="23" t="n">
        <v>0.4853</v>
      </c>
      <c r="J19" s="25" t="n">
        <v>0.01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n">
        <v>6467000</v>
      </c>
      <c r="D23" s="23" t="n">
        <v>0.4</v>
      </c>
      <c r="E23" s="23" t="n">
        <v>0.2</v>
      </c>
      <c r="F23" s="23" t="n">
        <v>0</v>
      </c>
      <c r="G23" s="23" t="n">
        <v>0.9</v>
      </c>
      <c r="H23" s="23" t="s">
        <v>25</v>
      </c>
      <c r="I23" s="23" t="s">
        <v>40</v>
      </c>
      <c r="J23" s="25" t="s">
        <v>4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40</v>
      </c>
      <c r="J25" s="45" t="s">
        <v>4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0.5580957610925</v>
      </c>
      <c r="N33" s="21" t="n">
        <v>0.21408967543893</v>
      </c>
    </row>
    <row r="34" customFormat="false" ht="11.25" hidden="false" customHeight="true" outlineLevel="0" collapsed="false">
      <c r="B34" s="22" t="s">
        <v>22</v>
      </c>
      <c r="C34" s="23" t="n">
        <v>14171500</v>
      </c>
      <c r="D34" s="23" t="n">
        <v>1.3</v>
      </c>
      <c r="E34" s="23" t="n">
        <v>0.855</v>
      </c>
      <c r="F34" s="23" t="n">
        <v>0.208</v>
      </c>
      <c r="G34" s="23" t="n">
        <v>0.9</v>
      </c>
      <c r="H34" s="23" t="n">
        <v>2948.7036852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9.5400393228504</v>
      </c>
      <c r="N34" s="26" t="n">
        <v>0.188892778592438</v>
      </c>
    </row>
    <row r="35" customFormat="false" ht="11.25" hidden="false" customHeight="true" outlineLevel="0" collapsed="false">
      <c r="B35" s="22" t="s">
        <v>23</v>
      </c>
      <c r="C35" s="23" t="n">
        <v>7372000</v>
      </c>
      <c r="D35" s="23" t="n">
        <v>1.2</v>
      </c>
      <c r="E35" s="23" t="n">
        <v>0.855</v>
      </c>
      <c r="F35" s="23" t="n">
        <v>0.041</v>
      </c>
      <c r="G35" s="23" t="n">
        <v>0.9</v>
      </c>
      <c r="H35" s="23" t="n">
        <v>279.0994968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8497649345904</v>
      </c>
      <c r="N35" s="27" t="n">
        <v>0.0210316821311124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40</v>
      </c>
      <c r="E36" s="23" t="s">
        <v>40</v>
      </c>
      <c r="F36" s="23" t="s">
        <v>40</v>
      </c>
      <c r="G36" s="23" t="s">
        <v>40</v>
      </c>
      <c r="H36" s="23" t="s">
        <v>25</v>
      </c>
      <c r="I36" s="23" t="s">
        <v>40</v>
      </c>
      <c r="J36" s="23" t="s">
        <v>4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573500</v>
      </c>
      <c r="D37" s="23" t="n">
        <v>1.3</v>
      </c>
      <c r="E37" s="23" t="n">
        <v>0.855</v>
      </c>
      <c r="F37" s="23" t="n">
        <v>0.046</v>
      </c>
      <c r="G37" s="23" t="n">
        <v>0.9</v>
      </c>
      <c r="H37" s="23" t="n">
        <v>26.39023335</v>
      </c>
      <c r="I37" s="23" t="n">
        <v>0.4853</v>
      </c>
      <c r="J37" s="23" t="n">
        <v>0.015</v>
      </c>
      <c r="K37" s="20" t="n">
        <v>3.23533333333333</v>
      </c>
      <c r="L37" s="20" t="n">
        <v>0.0800745</v>
      </c>
      <c r="M37" s="23" t="n">
        <v>0.0853812016317</v>
      </c>
      <c r="N37" s="27" t="n">
        <v>0.00211318474038458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40</v>
      </c>
      <c r="E38" s="23" t="s">
        <v>40</v>
      </c>
      <c r="F38" s="23" t="s">
        <v>40</v>
      </c>
      <c r="G38" s="23" t="s">
        <v>40</v>
      </c>
      <c r="H38" s="23" t="s">
        <v>25</v>
      </c>
      <c r="I38" s="23" t="s">
        <v>40</v>
      </c>
      <c r="J38" s="23" t="s">
        <v>4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30</v>
      </c>
      <c r="D39" s="23" t="s">
        <v>40</v>
      </c>
      <c r="E39" s="23" t="s">
        <v>40</v>
      </c>
      <c r="F39" s="23" t="s">
        <v>40</v>
      </c>
      <c r="G39" s="23" t="s">
        <v>40</v>
      </c>
      <c r="H39" s="23" t="s">
        <v>25</v>
      </c>
      <c r="I39" s="23" t="s">
        <v>40</v>
      </c>
      <c r="J39" s="23" t="s">
        <v>4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829103020200001</v>
      </c>
      <c r="N40" s="31" t="n">
        <v>0.00205202997499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n">
        <v>402900</v>
      </c>
      <c r="D42" s="23" t="n">
        <v>1.1</v>
      </c>
      <c r="E42" s="23" t="n">
        <v>0.86</v>
      </c>
      <c r="F42" s="23" t="n">
        <v>0</v>
      </c>
      <c r="G42" s="23" t="n">
        <v>0.9</v>
      </c>
      <c r="H42" s="23" t="s">
        <v>25</v>
      </c>
      <c r="I42" s="23" t="n">
        <v>0.4853</v>
      </c>
      <c r="J42" s="25" t="n">
        <v>0.01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305750</v>
      </c>
      <c r="D43" s="23" t="n">
        <v>1.1</v>
      </c>
      <c r="E43" s="23" t="n">
        <v>0.86</v>
      </c>
      <c r="F43" s="23" t="n">
        <v>0</v>
      </c>
      <c r="G43" s="23" t="n">
        <v>0.9</v>
      </c>
      <c r="H43" s="23" t="s">
        <v>25</v>
      </c>
      <c r="I43" s="23" t="n">
        <v>0.4853</v>
      </c>
      <c r="J43" s="25" t="n">
        <v>0.01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n">
        <v>6437000</v>
      </c>
      <c r="D47" s="23" t="n">
        <v>0.4</v>
      </c>
      <c r="E47" s="23" t="n">
        <v>0.2</v>
      </c>
      <c r="F47" s="23" t="n">
        <v>0</v>
      </c>
      <c r="G47" s="23" t="n">
        <v>0.9</v>
      </c>
      <c r="H47" s="23" t="s">
        <v>25</v>
      </c>
      <c r="I47" s="23" t="s">
        <v>40</v>
      </c>
      <c r="J47" s="25" t="s">
        <v>4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4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7.79063961769515</v>
      </c>
      <c r="N57" s="21" t="n">
        <v>0.160579418807034</v>
      </c>
    </row>
    <row r="58" customFormat="false" ht="11.25" hidden="false" customHeight="true" outlineLevel="0" collapsed="false">
      <c r="B58" s="22" t="s">
        <v>22</v>
      </c>
      <c r="C58" s="23" t="n">
        <v>14171500</v>
      </c>
      <c r="D58" s="23" t="n">
        <v>1.3</v>
      </c>
      <c r="E58" s="23" t="n">
        <v>0.855</v>
      </c>
      <c r="F58" s="23" t="n">
        <v>0.142</v>
      </c>
      <c r="G58" s="23" t="n">
        <v>0.9</v>
      </c>
      <c r="H58" s="23" t="n">
        <v>2013.05732355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6.5129114607921</v>
      </c>
      <c r="N58" s="26" t="n">
        <v>0.128955646923684</v>
      </c>
    </row>
    <row r="59" customFormat="false" ht="11.25" hidden="false" customHeight="true" outlineLevel="0" collapsed="false">
      <c r="B59" s="22" t="s">
        <v>23</v>
      </c>
      <c r="C59" s="23" t="n">
        <v>7372000</v>
      </c>
      <c r="D59" s="23" t="n">
        <v>1.2</v>
      </c>
      <c r="E59" s="23" t="n">
        <v>0.855</v>
      </c>
      <c r="F59" s="23" t="n">
        <v>0.051</v>
      </c>
      <c r="G59" s="23" t="n">
        <v>0.9</v>
      </c>
      <c r="H59" s="23" t="n">
        <v>347.1725448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1.0570246747344</v>
      </c>
      <c r="N59" s="27" t="n">
        <v>0.0261613606996764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25</v>
      </c>
      <c r="I60" s="23" t="s">
        <v>40</v>
      </c>
      <c r="J60" s="23" t="s">
        <v>4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573500</v>
      </c>
      <c r="D61" s="23" t="n">
        <v>1.3</v>
      </c>
      <c r="E61" s="23" t="n">
        <v>0.855</v>
      </c>
      <c r="F61" s="23" t="n">
        <v>0.087</v>
      </c>
      <c r="G61" s="23" t="n">
        <v>0.9</v>
      </c>
      <c r="H61" s="23" t="n">
        <v>49.911963075</v>
      </c>
      <c r="I61" s="23" t="n">
        <v>0.4853</v>
      </c>
      <c r="J61" s="23" t="n">
        <v>0.015</v>
      </c>
      <c r="K61" s="20" t="n">
        <v>3.23533333333333</v>
      </c>
      <c r="L61" s="20" t="n">
        <v>0.0800745</v>
      </c>
      <c r="M61" s="23" t="n">
        <v>0.16148183786865</v>
      </c>
      <c r="N61" s="27" t="n">
        <v>0.00399667548724909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40</v>
      </c>
      <c r="E62" s="23" t="s">
        <v>40</v>
      </c>
      <c r="F62" s="23" t="s">
        <v>40</v>
      </c>
      <c r="G62" s="23" t="s">
        <v>40</v>
      </c>
      <c r="H62" s="23" t="s">
        <v>25</v>
      </c>
      <c r="I62" s="23" t="s">
        <v>40</v>
      </c>
      <c r="J62" s="23" t="s">
        <v>4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30</v>
      </c>
      <c r="D63" s="23" t="s">
        <v>40</v>
      </c>
      <c r="E63" s="23" t="s">
        <v>40</v>
      </c>
      <c r="F63" s="23" t="s">
        <v>40</v>
      </c>
      <c r="G63" s="23" t="s">
        <v>40</v>
      </c>
      <c r="H63" s="23" t="s">
        <v>25</v>
      </c>
      <c r="I63" s="23" t="s">
        <v>40</v>
      </c>
      <c r="J63" s="23" t="s">
        <v>4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592216443000001</v>
      </c>
      <c r="N64" s="31" t="n">
        <v>0.0014657356964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n">
        <v>402900</v>
      </c>
      <c r="D66" s="23" t="n">
        <v>1.1</v>
      </c>
      <c r="E66" s="23" t="n">
        <v>0.86</v>
      </c>
      <c r="F66" s="23" t="n">
        <v>0</v>
      </c>
      <c r="G66" s="23" t="n">
        <v>0.9</v>
      </c>
      <c r="H66" s="23" t="s">
        <v>25</v>
      </c>
      <c r="I66" s="23" t="n">
        <v>0.4853</v>
      </c>
      <c r="J66" s="25" t="n">
        <v>0.01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05750</v>
      </c>
      <c r="D67" s="23" t="n">
        <v>1.1</v>
      </c>
      <c r="E67" s="23" t="n">
        <v>0.86</v>
      </c>
      <c r="F67" s="23" t="n">
        <v>0</v>
      </c>
      <c r="G67" s="23" t="n">
        <v>0.9</v>
      </c>
      <c r="H67" s="23" t="s">
        <v>25</v>
      </c>
      <c r="I67" s="23" t="n">
        <v>0.4853</v>
      </c>
      <c r="J67" s="25" t="n">
        <v>0.01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n">
        <v>6437000</v>
      </c>
      <c r="D71" s="23" t="n">
        <v>0.4</v>
      </c>
      <c r="E71" s="23" t="n">
        <v>0.2</v>
      </c>
      <c r="F71" s="23" t="n">
        <v>0</v>
      </c>
      <c r="G71" s="23" t="n">
        <v>0.9</v>
      </c>
      <c r="H71" s="23" t="s">
        <v>25</v>
      </c>
      <c r="I71" s="23" t="s">
        <v>40</v>
      </c>
      <c r="J71" s="25" t="s">
        <v>4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40</v>
      </c>
      <c r="J73" s="45" t="s">
        <v>4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592216443000001</v>
      </c>
      <c r="N81" s="21" t="n">
        <v>0.001465735696425</v>
      </c>
    </row>
    <row r="82" customFormat="false" ht="11.25" hidden="false" customHeight="true" outlineLevel="0" collapsed="false">
      <c r="B82" s="22" t="s">
        <v>22</v>
      </c>
      <c r="C82" s="23" t="n">
        <v>14171500</v>
      </c>
      <c r="D82" s="23" t="n">
        <v>1.3</v>
      </c>
      <c r="E82" s="23" t="n">
        <v>0.855</v>
      </c>
      <c r="F82" s="23" t="n">
        <v>0</v>
      </c>
      <c r="G82" s="23" t="n">
        <v>0.9</v>
      </c>
      <c r="H82" s="23" t="s">
        <v>25</v>
      </c>
      <c r="I82" s="23" t="n">
        <v>0.4853</v>
      </c>
      <c r="J82" s="23" t="n">
        <v>0.012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7372000</v>
      </c>
      <c r="D83" s="23" t="n">
        <v>1.2</v>
      </c>
      <c r="E83" s="23" t="n">
        <v>0.855</v>
      </c>
      <c r="F83" s="23" t="n">
        <v>0</v>
      </c>
      <c r="G83" s="23" t="n">
        <v>0.9</v>
      </c>
      <c r="H83" s="23" t="s">
        <v>25</v>
      </c>
      <c r="I83" s="23" t="n">
        <v>0.4567</v>
      </c>
      <c r="J83" s="23" t="n">
        <v>0.01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40</v>
      </c>
      <c r="E84" s="23" t="s">
        <v>40</v>
      </c>
      <c r="F84" s="23" t="s">
        <v>40</v>
      </c>
      <c r="G84" s="23" t="s">
        <v>40</v>
      </c>
      <c r="H84" s="23" t="s">
        <v>25</v>
      </c>
      <c r="I84" s="23" t="s">
        <v>40</v>
      </c>
      <c r="J84" s="23" t="s">
        <v>4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573500</v>
      </c>
      <c r="D85" s="23" t="n">
        <v>1.3</v>
      </c>
      <c r="E85" s="23" t="n">
        <v>0.855</v>
      </c>
      <c r="F85" s="23" t="n">
        <v>0</v>
      </c>
      <c r="G85" s="23" t="n">
        <v>0.9</v>
      </c>
      <c r="H85" s="23" t="s">
        <v>25</v>
      </c>
      <c r="I85" s="23" t="n">
        <v>0.4853</v>
      </c>
      <c r="J85" s="23" t="n">
        <v>0.01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40</v>
      </c>
      <c r="E86" s="23" t="s">
        <v>40</v>
      </c>
      <c r="F86" s="23" t="s">
        <v>40</v>
      </c>
      <c r="G86" s="23" t="s">
        <v>40</v>
      </c>
      <c r="H86" s="23" t="s">
        <v>25</v>
      </c>
      <c r="I86" s="23" t="s">
        <v>40</v>
      </c>
      <c r="J86" s="23" t="s">
        <v>4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30</v>
      </c>
      <c r="D87" s="23" t="s">
        <v>40</v>
      </c>
      <c r="E87" s="23" t="s">
        <v>40</v>
      </c>
      <c r="F87" s="23" t="s">
        <v>40</v>
      </c>
      <c r="G87" s="23" t="s">
        <v>40</v>
      </c>
      <c r="H87" s="23" t="s">
        <v>25</v>
      </c>
      <c r="I87" s="23" t="s">
        <v>40</v>
      </c>
      <c r="J87" s="23" t="s">
        <v>4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592216443000001</v>
      </c>
      <c r="N88" s="31" t="n">
        <v>0.0014657356964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n">
        <v>402900</v>
      </c>
      <c r="D90" s="23" t="n">
        <v>1.1</v>
      </c>
      <c r="E90" s="23" t="n">
        <v>0.86</v>
      </c>
      <c r="F90" s="23" t="n">
        <v>0</v>
      </c>
      <c r="G90" s="23" t="n">
        <v>0.9</v>
      </c>
      <c r="H90" s="23" t="s">
        <v>25</v>
      </c>
      <c r="I90" s="23" t="n">
        <v>0.4853</v>
      </c>
      <c r="J90" s="25" t="n">
        <v>0.01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305750</v>
      </c>
      <c r="D91" s="23" t="n">
        <v>1.1</v>
      </c>
      <c r="E91" s="23" t="n">
        <v>0.86</v>
      </c>
      <c r="F91" s="23" t="n">
        <v>0</v>
      </c>
      <c r="G91" s="23" t="n">
        <v>0.9</v>
      </c>
      <c r="H91" s="23" t="s">
        <v>25</v>
      </c>
      <c r="I91" s="23" t="n">
        <v>0.4853</v>
      </c>
      <c r="J91" s="25" t="n">
        <v>0.01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n">
        <v>6437000</v>
      </c>
      <c r="D95" s="23" t="n">
        <v>0.4</v>
      </c>
      <c r="E95" s="23" t="n">
        <v>0.2</v>
      </c>
      <c r="F95" s="23" t="n">
        <v>0</v>
      </c>
      <c r="G95" s="23" t="n">
        <v>0.9</v>
      </c>
      <c r="H95" s="23" t="s">
        <v>25</v>
      </c>
      <c r="I95" s="23" t="s">
        <v>40</v>
      </c>
      <c r="J95" s="25" t="s">
        <v>4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40</v>
      </c>
      <c r="J97" s="45" t="s">
        <v>4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14171500</v>
      </c>
      <c r="D106" s="23" t="n">
        <v>1.3</v>
      </c>
      <c r="E106" s="23" t="n">
        <v>0.855</v>
      </c>
      <c r="F106" s="23" t="n">
        <v>0</v>
      </c>
      <c r="G106" s="23" t="n">
        <v>0.9</v>
      </c>
      <c r="H106" s="23" t="s">
        <v>25</v>
      </c>
      <c r="I106" s="23" t="n">
        <v>0.4853</v>
      </c>
      <c r="J106" s="23" t="n">
        <v>0.012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7372000</v>
      </c>
      <c r="D107" s="23" t="n">
        <v>1.2</v>
      </c>
      <c r="E107" s="23" t="n">
        <v>0.855</v>
      </c>
      <c r="F107" s="23" t="n">
        <v>0</v>
      </c>
      <c r="G107" s="23" t="n">
        <v>0.9</v>
      </c>
      <c r="H107" s="23" t="s">
        <v>25</v>
      </c>
      <c r="I107" s="23" t="n">
        <v>0.4567</v>
      </c>
      <c r="J107" s="23" t="n">
        <v>0.01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40</v>
      </c>
      <c r="E108" s="23" t="s">
        <v>40</v>
      </c>
      <c r="F108" s="23" t="s">
        <v>40</v>
      </c>
      <c r="G108" s="23" t="s">
        <v>40</v>
      </c>
      <c r="H108" s="23" t="s">
        <v>25</v>
      </c>
      <c r="I108" s="23" t="s">
        <v>40</v>
      </c>
      <c r="J108" s="23" t="s">
        <v>4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573500</v>
      </c>
      <c r="D109" s="23" t="n">
        <v>1.3</v>
      </c>
      <c r="E109" s="23" t="n">
        <v>0.855</v>
      </c>
      <c r="F109" s="23" t="n">
        <v>0</v>
      </c>
      <c r="G109" s="23" t="n">
        <v>0.9</v>
      </c>
      <c r="H109" s="23" t="s">
        <v>25</v>
      </c>
      <c r="I109" s="23" t="n">
        <v>0.4853</v>
      </c>
      <c r="J109" s="23" t="n">
        <v>0.01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40</v>
      </c>
      <c r="E110" s="23" t="s">
        <v>40</v>
      </c>
      <c r="F110" s="23" t="s">
        <v>40</v>
      </c>
      <c r="G110" s="23" t="s">
        <v>40</v>
      </c>
      <c r="H110" s="23" t="s">
        <v>25</v>
      </c>
      <c r="I110" s="23" t="s">
        <v>40</v>
      </c>
      <c r="J110" s="23" t="s">
        <v>4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30</v>
      </c>
      <c r="D111" s="23" t="s">
        <v>40</v>
      </c>
      <c r="E111" s="23" t="s">
        <v>40</v>
      </c>
      <c r="F111" s="23" t="s">
        <v>40</v>
      </c>
      <c r="G111" s="23" t="s">
        <v>40</v>
      </c>
      <c r="H111" s="23" t="s">
        <v>25</v>
      </c>
      <c r="I111" s="23" t="s">
        <v>40</v>
      </c>
      <c r="J111" s="23" t="s">
        <v>4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n">
        <v>402900</v>
      </c>
      <c r="D114" s="23" t="n">
        <v>1.1</v>
      </c>
      <c r="E114" s="23" t="n">
        <v>0.86</v>
      </c>
      <c r="F114" s="23" t="n">
        <v>0</v>
      </c>
      <c r="G114" s="23" t="n">
        <v>0.9</v>
      </c>
      <c r="H114" s="23" t="s">
        <v>25</v>
      </c>
      <c r="I114" s="23" t="n">
        <v>0.4853</v>
      </c>
      <c r="J114" s="25" t="n">
        <v>0.01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305750</v>
      </c>
      <c r="D115" s="23" t="n">
        <v>1.1</v>
      </c>
      <c r="E115" s="23" t="n">
        <v>0.86</v>
      </c>
      <c r="F115" s="23" t="n">
        <v>0</v>
      </c>
      <c r="G115" s="23" t="n">
        <v>0.9</v>
      </c>
      <c r="H115" s="23" t="s">
        <v>25</v>
      </c>
      <c r="I115" s="23" t="n">
        <v>0.4853</v>
      </c>
      <c r="J115" s="25" t="n">
        <v>0.01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n">
        <v>6437000</v>
      </c>
      <c r="D119" s="23" t="n">
        <v>0.4</v>
      </c>
      <c r="E119" s="23" t="n">
        <v>0.2</v>
      </c>
      <c r="F119" s="23" t="n">
        <v>0</v>
      </c>
      <c r="G119" s="23" t="n">
        <v>0.9</v>
      </c>
      <c r="H119" s="23" t="s">
        <v>25</v>
      </c>
      <c r="I119" s="23" t="s">
        <v>40</v>
      </c>
      <c r="J119" s="25" t="s">
        <v>4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40</v>
      </c>
      <c r="J121" s="45" t="s">
        <v>4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14310000</v>
      </c>
      <c r="D130" s="23" t="n">
        <v>1.3</v>
      </c>
      <c r="E130" s="23" t="n">
        <v>0.855</v>
      </c>
      <c r="F130" s="23" t="n">
        <v>0</v>
      </c>
      <c r="G130" s="23" t="n">
        <v>0.9</v>
      </c>
      <c r="H130" s="23" t="s">
        <v>25</v>
      </c>
      <c r="I130" s="23" t="n">
        <v>0.4853</v>
      </c>
      <c r="J130" s="23" t="n">
        <v>0.012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6833000</v>
      </c>
      <c r="D131" s="23" t="n">
        <v>1.2</v>
      </c>
      <c r="E131" s="23" t="n">
        <v>0.855</v>
      </c>
      <c r="F131" s="23" t="n">
        <v>0</v>
      </c>
      <c r="G131" s="23" t="n">
        <v>0.9</v>
      </c>
      <c r="H131" s="23" t="s">
        <v>25</v>
      </c>
      <c r="I131" s="23" t="n">
        <v>0.4567</v>
      </c>
      <c r="J131" s="23" t="n">
        <v>0.01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40</v>
      </c>
      <c r="E132" s="23" t="s">
        <v>40</v>
      </c>
      <c r="F132" s="23" t="s">
        <v>40</v>
      </c>
      <c r="G132" s="23" t="s">
        <v>40</v>
      </c>
      <c r="H132" s="23" t="s">
        <v>25</v>
      </c>
      <c r="I132" s="23" t="s">
        <v>40</v>
      </c>
      <c r="J132" s="23" t="s">
        <v>4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617000</v>
      </c>
      <c r="D133" s="23" t="n">
        <v>1.3</v>
      </c>
      <c r="E133" s="23" t="n">
        <v>0.855</v>
      </c>
      <c r="F133" s="23" t="n">
        <v>0</v>
      </c>
      <c r="G133" s="23" t="n">
        <v>0.9</v>
      </c>
      <c r="H133" s="23" t="s">
        <v>25</v>
      </c>
      <c r="I133" s="23" t="n">
        <v>0.4853</v>
      </c>
      <c r="J133" s="23" t="n">
        <v>0.01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40</v>
      </c>
      <c r="E134" s="23" t="s">
        <v>40</v>
      </c>
      <c r="F134" s="23" t="s">
        <v>40</v>
      </c>
      <c r="G134" s="23" t="s">
        <v>40</v>
      </c>
      <c r="H134" s="23" t="s">
        <v>25</v>
      </c>
      <c r="I134" s="23" t="s">
        <v>40</v>
      </c>
      <c r="J134" s="23" t="s">
        <v>4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30</v>
      </c>
      <c r="D135" s="23" t="s">
        <v>40</v>
      </c>
      <c r="E135" s="23" t="s">
        <v>40</v>
      </c>
      <c r="F135" s="23" t="s">
        <v>40</v>
      </c>
      <c r="G135" s="23" t="s">
        <v>40</v>
      </c>
      <c r="H135" s="23" t="s">
        <v>25</v>
      </c>
      <c r="I135" s="23" t="s">
        <v>40</v>
      </c>
      <c r="J135" s="23" t="s">
        <v>4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n">
        <v>319300</v>
      </c>
      <c r="D138" s="23" t="n">
        <v>1.1</v>
      </c>
      <c r="E138" s="23" t="n">
        <v>0.86</v>
      </c>
      <c r="F138" s="23" t="n">
        <v>0</v>
      </c>
      <c r="G138" s="23" t="n">
        <v>0.9</v>
      </c>
      <c r="H138" s="23" t="s">
        <v>25</v>
      </c>
      <c r="I138" s="23" t="n">
        <v>0.4853</v>
      </c>
      <c r="J138" s="25" t="n">
        <v>0.01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285750</v>
      </c>
      <c r="D139" s="23" t="n">
        <v>1.1</v>
      </c>
      <c r="E139" s="23" t="n">
        <v>0.86</v>
      </c>
      <c r="F139" s="23" t="n">
        <v>0</v>
      </c>
      <c r="G139" s="23" t="n">
        <v>0.9</v>
      </c>
      <c r="H139" s="23" t="s">
        <v>25</v>
      </c>
      <c r="I139" s="23" t="n">
        <v>0.4853</v>
      </c>
      <c r="J139" s="25" t="n">
        <v>0.01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n">
        <v>6407000</v>
      </c>
      <c r="D143" s="23" t="n">
        <v>0.4</v>
      </c>
      <c r="E143" s="23" t="n">
        <v>0.2</v>
      </c>
      <c r="F143" s="23" t="n">
        <v>0</v>
      </c>
      <c r="G143" s="23" t="n">
        <v>0.9</v>
      </c>
      <c r="H143" s="23" t="s">
        <v>25</v>
      </c>
      <c r="I143" s="23" t="s">
        <v>40</v>
      </c>
      <c r="J143" s="25" t="s">
        <v>4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40</v>
      </c>
      <c r="J145" s="45" t="s">
        <v>4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14879500</v>
      </c>
      <c r="D154" s="23" t="n">
        <v>1.3</v>
      </c>
      <c r="E154" s="23" t="n">
        <v>0.855</v>
      </c>
      <c r="F154" s="23" t="n">
        <v>0</v>
      </c>
      <c r="G154" s="23" t="n">
        <v>0.9</v>
      </c>
      <c r="H154" s="23" t="s">
        <v>25</v>
      </c>
      <c r="I154" s="23" t="n">
        <v>0.4853</v>
      </c>
      <c r="J154" s="23" t="n">
        <v>0.012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6685000</v>
      </c>
      <c r="D155" s="23" t="n">
        <v>1.2</v>
      </c>
      <c r="E155" s="23" t="n">
        <v>0.855</v>
      </c>
      <c r="F155" s="23" t="n">
        <v>0</v>
      </c>
      <c r="G155" s="23" t="n">
        <v>0.9</v>
      </c>
      <c r="H155" s="23" t="s">
        <v>25</v>
      </c>
      <c r="I155" s="23" t="n">
        <v>0.4567</v>
      </c>
      <c r="J155" s="23" t="n">
        <v>0.01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40</v>
      </c>
      <c r="E156" s="23" t="s">
        <v>40</v>
      </c>
      <c r="F156" s="23" t="s">
        <v>40</v>
      </c>
      <c r="G156" s="23" t="s">
        <v>40</v>
      </c>
      <c r="H156" s="23" t="s">
        <v>25</v>
      </c>
      <c r="I156" s="23" t="s">
        <v>40</v>
      </c>
      <c r="J156" s="23" t="s">
        <v>4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602500</v>
      </c>
      <c r="D157" s="23" t="n">
        <v>1.3</v>
      </c>
      <c r="E157" s="23" t="n">
        <v>0.855</v>
      </c>
      <c r="F157" s="23" t="n">
        <v>0</v>
      </c>
      <c r="G157" s="23" t="n">
        <v>0.9</v>
      </c>
      <c r="H157" s="23" t="s">
        <v>25</v>
      </c>
      <c r="I157" s="23" t="n">
        <v>0.4853</v>
      </c>
      <c r="J157" s="23" t="n">
        <v>0.01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40</v>
      </c>
      <c r="E158" s="23" t="s">
        <v>40</v>
      </c>
      <c r="F158" s="23" t="s">
        <v>40</v>
      </c>
      <c r="G158" s="23" t="s">
        <v>40</v>
      </c>
      <c r="H158" s="23" t="s">
        <v>25</v>
      </c>
      <c r="I158" s="23" t="s">
        <v>40</v>
      </c>
      <c r="J158" s="23" t="s">
        <v>4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30</v>
      </c>
      <c r="D159" s="23" t="s">
        <v>40</v>
      </c>
      <c r="E159" s="23" t="s">
        <v>40</v>
      </c>
      <c r="F159" s="23" t="s">
        <v>40</v>
      </c>
      <c r="G159" s="23" t="s">
        <v>40</v>
      </c>
      <c r="H159" s="23" t="s">
        <v>25</v>
      </c>
      <c r="I159" s="23" t="s">
        <v>40</v>
      </c>
      <c r="J159" s="23" t="s">
        <v>4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n">
        <v>350150</v>
      </c>
      <c r="D162" s="23" t="n">
        <v>1.1</v>
      </c>
      <c r="E162" s="23" t="n">
        <v>0.86</v>
      </c>
      <c r="F162" s="23" t="n">
        <v>0</v>
      </c>
      <c r="G162" s="23" t="n">
        <v>0.9</v>
      </c>
      <c r="H162" s="23" t="s">
        <v>25</v>
      </c>
      <c r="I162" s="23" t="n">
        <v>0.4853</v>
      </c>
      <c r="J162" s="25" t="n">
        <v>0.01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328500</v>
      </c>
      <c r="D163" s="23" t="n">
        <v>1.1</v>
      </c>
      <c r="E163" s="23" t="n">
        <v>0.86</v>
      </c>
      <c r="F163" s="23" t="n">
        <v>0</v>
      </c>
      <c r="G163" s="23" t="n">
        <v>0.9</v>
      </c>
      <c r="H163" s="23" t="s">
        <v>25</v>
      </c>
      <c r="I163" s="23" t="n">
        <v>0.4853</v>
      </c>
      <c r="J163" s="25" t="n">
        <v>0.01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n">
        <v>6456000</v>
      </c>
      <c r="D167" s="23" t="n">
        <v>0.4</v>
      </c>
      <c r="E167" s="23" t="n">
        <v>0.2</v>
      </c>
      <c r="F167" s="23" t="n">
        <v>0</v>
      </c>
      <c r="G167" s="23" t="n">
        <v>0.9</v>
      </c>
      <c r="H167" s="23" t="s">
        <v>25</v>
      </c>
      <c r="I167" s="23" t="s">
        <v>40</v>
      </c>
      <c r="J167" s="25" t="s">
        <v>4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40</v>
      </c>
      <c r="J169" s="45" t="s">
        <v>4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14879500</v>
      </c>
      <c r="D178" s="23" t="n">
        <v>1.3</v>
      </c>
      <c r="E178" s="23" t="n">
        <v>0.855</v>
      </c>
      <c r="F178" s="23" t="n">
        <v>0</v>
      </c>
      <c r="G178" s="23" t="n">
        <v>0.9</v>
      </c>
      <c r="H178" s="23" t="s">
        <v>25</v>
      </c>
      <c r="I178" s="23" t="n">
        <v>0.4853</v>
      </c>
      <c r="J178" s="23" t="n">
        <v>0.012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6685000</v>
      </c>
      <c r="D179" s="23" t="n">
        <v>1.2</v>
      </c>
      <c r="E179" s="23" t="n">
        <v>0.855</v>
      </c>
      <c r="F179" s="23" t="n">
        <v>0</v>
      </c>
      <c r="G179" s="23" t="n">
        <v>0.9</v>
      </c>
      <c r="H179" s="23" t="s">
        <v>25</v>
      </c>
      <c r="I179" s="23" t="n">
        <v>0.4567</v>
      </c>
      <c r="J179" s="23" t="n">
        <v>0.01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25</v>
      </c>
      <c r="I180" s="23" t="s">
        <v>40</v>
      </c>
      <c r="J180" s="23" t="s">
        <v>4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602500</v>
      </c>
      <c r="D181" s="23" t="n">
        <v>1.3</v>
      </c>
      <c r="E181" s="23" t="n">
        <v>0.855</v>
      </c>
      <c r="F181" s="23" t="n">
        <v>0</v>
      </c>
      <c r="G181" s="23" t="n">
        <v>0.9</v>
      </c>
      <c r="H181" s="23" t="s">
        <v>25</v>
      </c>
      <c r="I181" s="23" t="n">
        <v>0.4853</v>
      </c>
      <c r="J181" s="23" t="n">
        <v>0.01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25</v>
      </c>
      <c r="I182" s="23" t="s">
        <v>40</v>
      </c>
      <c r="J182" s="23" t="s">
        <v>4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30</v>
      </c>
      <c r="D183" s="23" t="s">
        <v>40</v>
      </c>
      <c r="E183" s="23" t="s">
        <v>40</v>
      </c>
      <c r="F183" s="23" t="s">
        <v>40</v>
      </c>
      <c r="G183" s="23" t="s">
        <v>40</v>
      </c>
      <c r="H183" s="23" t="s">
        <v>25</v>
      </c>
      <c r="I183" s="23" t="s">
        <v>40</v>
      </c>
      <c r="J183" s="23" t="s">
        <v>4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n">
        <v>350150</v>
      </c>
      <c r="D186" s="23" t="n">
        <v>1.1</v>
      </c>
      <c r="E186" s="23" t="n">
        <v>0.86</v>
      </c>
      <c r="F186" s="23" t="n">
        <v>0</v>
      </c>
      <c r="G186" s="23" t="n">
        <v>0.9</v>
      </c>
      <c r="H186" s="23" t="s">
        <v>25</v>
      </c>
      <c r="I186" s="23" t="n">
        <v>0.4853</v>
      </c>
      <c r="J186" s="25" t="n">
        <v>0.01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328500</v>
      </c>
      <c r="D187" s="23" t="n">
        <v>1.1</v>
      </c>
      <c r="E187" s="23" t="n">
        <v>0.86</v>
      </c>
      <c r="F187" s="23" t="n">
        <v>0</v>
      </c>
      <c r="G187" s="23" t="n">
        <v>0.9</v>
      </c>
      <c r="H187" s="23" t="s">
        <v>25</v>
      </c>
      <c r="I187" s="23" t="n">
        <v>0.4853</v>
      </c>
      <c r="J187" s="25" t="n">
        <v>0.01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n">
        <v>6456000</v>
      </c>
      <c r="D191" s="23" t="n">
        <v>0.4</v>
      </c>
      <c r="E191" s="23" t="n">
        <v>0.2</v>
      </c>
      <c r="F191" s="23" t="n">
        <v>0</v>
      </c>
      <c r="G191" s="23" t="n">
        <v>0.9</v>
      </c>
      <c r="H191" s="23" t="s">
        <v>25</v>
      </c>
      <c r="I191" s="23" t="s">
        <v>40</v>
      </c>
      <c r="J191" s="25" t="s">
        <v>4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40</v>
      </c>
      <c r="J193" s="45" t="s">
        <v>4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15449000</v>
      </c>
      <c r="D202" s="23" t="n">
        <v>1.3</v>
      </c>
      <c r="E202" s="23" t="n">
        <v>0.855</v>
      </c>
      <c r="F202" s="23" t="n">
        <v>0</v>
      </c>
      <c r="G202" s="23" t="n">
        <v>0.9</v>
      </c>
      <c r="H202" s="23" t="s">
        <v>25</v>
      </c>
      <c r="I202" s="23" t="n">
        <v>0.4853</v>
      </c>
      <c r="J202" s="23" t="n">
        <v>0.012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6537000</v>
      </c>
      <c r="D203" s="23" t="n">
        <v>1.2</v>
      </c>
      <c r="E203" s="23" t="n">
        <v>0.855</v>
      </c>
      <c r="F203" s="23" t="n">
        <v>0</v>
      </c>
      <c r="G203" s="23" t="n">
        <v>0.9</v>
      </c>
      <c r="H203" s="23" t="s">
        <v>25</v>
      </c>
      <c r="I203" s="23" t="n">
        <v>0.4567</v>
      </c>
      <c r="J203" s="23" t="n">
        <v>0.01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23" t="s">
        <v>25</v>
      </c>
      <c r="I204" s="23" t="s">
        <v>40</v>
      </c>
      <c r="J204" s="23" t="s">
        <v>4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588000</v>
      </c>
      <c r="D205" s="23" t="n">
        <v>1.3</v>
      </c>
      <c r="E205" s="23" t="n">
        <v>0.855</v>
      </c>
      <c r="F205" s="23" t="n">
        <v>0</v>
      </c>
      <c r="G205" s="23" t="n">
        <v>0.9</v>
      </c>
      <c r="H205" s="23" t="s">
        <v>25</v>
      </c>
      <c r="I205" s="23" t="n">
        <v>0.4853</v>
      </c>
      <c r="J205" s="23" t="n">
        <v>0.01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23" t="s">
        <v>25</v>
      </c>
      <c r="I206" s="23" t="s">
        <v>40</v>
      </c>
      <c r="J206" s="23" t="s">
        <v>4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30</v>
      </c>
      <c r="D207" s="23" t="s">
        <v>40</v>
      </c>
      <c r="E207" s="23" t="s">
        <v>40</v>
      </c>
      <c r="F207" s="23" t="s">
        <v>40</v>
      </c>
      <c r="G207" s="23" t="s">
        <v>40</v>
      </c>
      <c r="H207" s="23" t="s">
        <v>25</v>
      </c>
      <c r="I207" s="23" t="s">
        <v>40</v>
      </c>
      <c r="J207" s="23" t="s">
        <v>4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n">
        <v>381000</v>
      </c>
      <c r="D210" s="23" t="n">
        <v>1.1</v>
      </c>
      <c r="E210" s="23" t="n">
        <v>0.86</v>
      </c>
      <c r="F210" s="23" t="n">
        <v>0</v>
      </c>
      <c r="G210" s="23" t="n">
        <v>0.9</v>
      </c>
      <c r="H210" s="23" t="s">
        <v>25</v>
      </c>
      <c r="I210" s="23" t="n">
        <v>0.4853</v>
      </c>
      <c r="J210" s="25" t="n">
        <v>0.01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371250</v>
      </c>
      <c r="D211" s="23" t="n">
        <v>1.1</v>
      </c>
      <c r="E211" s="23" t="n">
        <v>0.86</v>
      </c>
      <c r="F211" s="23" t="n">
        <v>0</v>
      </c>
      <c r="G211" s="23" t="n">
        <v>0.9</v>
      </c>
      <c r="H211" s="23" t="s">
        <v>25</v>
      </c>
      <c r="I211" s="23" t="n">
        <v>0.4853</v>
      </c>
      <c r="J211" s="25" t="n">
        <v>0.01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n">
        <v>6505000</v>
      </c>
      <c r="D215" s="23" t="n">
        <v>0.4</v>
      </c>
      <c r="E215" s="23" t="n">
        <v>0.2</v>
      </c>
      <c r="F215" s="23" t="n">
        <v>0</v>
      </c>
      <c r="G215" s="23" t="n">
        <v>0.9</v>
      </c>
      <c r="H215" s="23" t="s">
        <v>25</v>
      </c>
      <c r="I215" s="23" t="s">
        <v>40</v>
      </c>
      <c r="J215" s="25" t="s">
        <v>4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40</v>
      </c>
      <c r="J217" s="45" t="s">
        <v>4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14870000</v>
      </c>
      <c r="D226" s="23" t="n">
        <v>1.3</v>
      </c>
      <c r="E226" s="23" t="n">
        <v>0.855</v>
      </c>
      <c r="F226" s="23" t="n">
        <v>0</v>
      </c>
      <c r="G226" s="23" t="n">
        <v>0.9</v>
      </c>
      <c r="H226" s="23" t="s">
        <v>25</v>
      </c>
      <c r="I226" s="23" t="n">
        <v>0.4853</v>
      </c>
      <c r="J226" s="23" t="n">
        <v>0.012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6580000</v>
      </c>
      <c r="D227" s="23" t="n">
        <v>1.2</v>
      </c>
      <c r="E227" s="23" t="n">
        <v>0.855</v>
      </c>
      <c r="F227" s="23" t="n">
        <v>0</v>
      </c>
      <c r="G227" s="23" t="n">
        <v>0.9</v>
      </c>
      <c r="H227" s="23" t="s">
        <v>25</v>
      </c>
      <c r="I227" s="23" t="n">
        <v>0.4567</v>
      </c>
      <c r="J227" s="23" t="n">
        <v>0.01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40</v>
      </c>
      <c r="E228" s="23" t="s">
        <v>40</v>
      </c>
      <c r="F228" s="23" t="s">
        <v>40</v>
      </c>
      <c r="G228" s="23" t="s">
        <v>40</v>
      </c>
      <c r="H228" s="23" t="s">
        <v>25</v>
      </c>
      <c r="I228" s="23" t="s">
        <v>40</v>
      </c>
      <c r="J228" s="23" t="s">
        <v>4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540000</v>
      </c>
      <c r="D229" s="23" t="n">
        <v>1.3</v>
      </c>
      <c r="E229" s="23" t="n">
        <v>0.855</v>
      </c>
      <c r="F229" s="23" t="n">
        <v>0</v>
      </c>
      <c r="G229" s="23" t="n">
        <v>0.9</v>
      </c>
      <c r="H229" s="23" t="s">
        <v>25</v>
      </c>
      <c r="I229" s="23" t="n">
        <v>0.4853</v>
      </c>
      <c r="J229" s="23" t="n">
        <v>0.01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40</v>
      </c>
      <c r="E230" s="23" t="s">
        <v>40</v>
      </c>
      <c r="F230" s="23" t="s">
        <v>40</v>
      </c>
      <c r="G230" s="23" t="s">
        <v>40</v>
      </c>
      <c r="H230" s="23" t="s">
        <v>25</v>
      </c>
      <c r="I230" s="23" t="s">
        <v>40</v>
      </c>
      <c r="J230" s="23" t="s">
        <v>4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30</v>
      </c>
      <c r="D231" s="23" t="s">
        <v>40</v>
      </c>
      <c r="E231" s="23" t="s">
        <v>40</v>
      </c>
      <c r="F231" s="23" t="s">
        <v>40</v>
      </c>
      <c r="G231" s="23" t="s">
        <v>40</v>
      </c>
      <c r="H231" s="23" t="s">
        <v>25</v>
      </c>
      <c r="I231" s="23" t="s">
        <v>40</v>
      </c>
      <c r="J231" s="23" t="s">
        <v>4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n">
        <v>394700</v>
      </c>
      <c r="D234" s="23" t="n">
        <v>1.1</v>
      </c>
      <c r="E234" s="23" t="n">
        <v>0.86</v>
      </c>
      <c r="F234" s="23" t="n">
        <v>0</v>
      </c>
      <c r="G234" s="23" t="n">
        <v>0.9</v>
      </c>
      <c r="H234" s="23" t="s">
        <v>25</v>
      </c>
      <c r="I234" s="23" t="n">
        <v>0.4853</v>
      </c>
      <c r="J234" s="25" t="n">
        <v>0.01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342100</v>
      </c>
      <c r="D235" s="23" t="n">
        <v>1.1</v>
      </c>
      <c r="E235" s="23" t="n">
        <v>0.86</v>
      </c>
      <c r="F235" s="23" t="n">
        <v>0</v>
      </c>
      <c r="G235" s="23" t="n">
        <v>0.9</v>
      </c>
      <c r="H235" s="23" t="s">
        <v>25</v>
      </c>
      <c r="I235" s="23" t="n">
        <v>0.4853</v>
      </c>
      <c r="J235" s="25" t="n">
        <v>0.01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n">
        <v>7100000</v>
      </c>
      <c r="D239" s="23" t="n">
        <v>0.4</v>
      </c>
      <c r="E239" s="23" t="n">
        <v>0.2</v>
      </c>
      <c r="F239" s="23" t="n">
        <v>0</v>
      </c>
      <c r="G239" s="23" t="n">
        <v>0.9</v>
      </c>
      <c r="H239" s="23" t="s">
        <v>25</v>
      </c>
      <c r="I239" s="23" t="s">
        <v>40</v>
      </c>
      <c r="J239" s="25" t="s">
        <v>4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40</v>
      </c>
      <c r="J241" s="45" t="s">
        <v>4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16700000</v>
      </c>
      <c r="D250" s="23" t="n">
        <v>1.3</v>
      </c>
      <c r="E250" s="23" t="n">
        <v>0.855</v>
      </c>
      <c r="F250" s="23" t="n">
        <v>0</v>
      </c>
      <c r="G250" s="23" t="n">
        <v>0.9</v>
      </c>
      <c r="H250" s="23" t="s">
        <v>25</v>
      </c>
      <c r="I250" s="23" t="n">
        <v>0.4853</v>
      </c>
      <c r="J250" s="23" t="n">
        <v>0.012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6490000</v>
      </c>
      <c r="D251" s="23" t="n">
        <v>1.2</v>
      </c>
      <c r="E251" s="23" t="n">
        <v>0.855</v>
      </c>
      <c r="F251" s="23" t="n">
        <v>0</v>
      </c>
      <c r="G251" s="23" t="n">
        <v>0.9</v>
      </c>
      <c r="H251" s="23" t="s">
        <v>25</v>
      </c>
      <c r="I251" s="23" t="n">
        <v>0.4567</v>
      </c>
      <c r="J251" s="23" t="n">
        <v>0.01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40</v>
      </c>
      <c r="E252" s="23" t="s">
        <v>40</v>
      </c>
      <c r="F252" s="23" t="s">
        <v>40</v>
      </c>
      <c r="G252" s="23" t="s">
        <v>40</v>
      </c>
      <c r="H252" s="23" t="s">
        <v>25</v>
      </c>
      <c r="I252" s="23" t="s">
        <v>40</v>
      </c>
      <c r="J252" s="23" t="s">
        <v>4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640000</v>
      </c>
      <c r="D253" s="23" t="n">
        <v>1.3</v>
      </c>
      <c r="E253" s="23" t="n">
        <v>0.855</v>
      </c>
      <c r="F253" s="23" t="n">
        <v>0</v>
      </c>
      <c r="G253" s="23" t="n">
        <v>0.9</v>
      </c>
      <c r="H253" s="23" t="s">
        <v>25</v>
      </c>
      <c r="I253" s="23" t="n">
        <v>0.4853</v>
      </c>
      <c r="J253" s="23" t="n">
        <v>0.01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40</v>
      </c>
      <c r="E254" s="23" t="s">
        <v>40</v>
      </c>
      <c r="F254" s="23" t="s">
        <v>40</v>
      </c>
      <c r="G254" s="23" t="s">
        <v>40</v>
      </c>
      <c r="H254" s="23" t="s">
        <v>25</v>
      </c>
      <c r="I254" s="23" t="s">
        <v>40</v>
      </c>
      <c r="J254" s="23" t="s">
        <v>4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40</v>
      </c>
      <c r="E255" s="23" t="s">
        <v>40</v>
      </c>
      <c r="F255" s="23" t="s">
        <v>40</v>
      </c>
      <c r="G255" s="23" t="s">
        <v>40</v>
      </c>
      <c r="H255" s="23" t="s">
        <v>25</v>
      </c>
      <c r="I255" s="23" t="s">
        <v>40</v>
      </c>
      <c r="J255" s="23" t="s">
        <v>4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n">
        <v>449649.338547702</v>
      </c>
      <c r="D258" s="23" t="n">
        <v>1.1</v>
      </c>
      <c r="E258" s="23" t="n">
        <v>0.86</v>
      </c>
      <c r="F258" s="23" t="n">
        <v>0</v>
      </c>
      <c r="G258" s="23" t="n">
        <v>0.9</v>
      </c>
      <c r="H258" s="23" t="s">
        <v>25</v>
      </c>
      <c r="I258" s="23" t="n">
        <v>0.4853</v>
      </c>
      <c r="J258" s="25" t="n">
        <v>0.01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308200</v>
      </c>
      <c r="D259" s="23" t="n">
        <v>1.1</v>
      </c>
      <c r="E259" s="23" t="n">
        <v>0.86</v>
      </c>
      <c r="F259" s="23" t="n">
        <v>0</v>
      </c>
      <c r="G259" s="23" t="n">
        <v>0.9</v>
      </c>
      <c r="H259" s="23" t="s">
        <v>25</v>
      </c>
      <c r="I259" s="23" t="n">
        <v>0.4853</v>
      </c>
      <c r="J259" s="25" t="n">
        <v>0.01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n">
        <v>6611119.4795024</v>
      </c>
      <c r="D263" s="23" t="n">
        <v>0.4</v>
      </c>
      <c r="E263" s="23" t="n">
        <v>0.2</v>
      </c>
      <c r="F263" s="23" t="n">
        <v>0</v>
      </c>
      <c r="G263" s="23" t="n">
        <v>0.9</v>
      </c>
      <c r="H263" s="23" t="s">
        <v>25</v>
      </c>
      <c r="I263" s="23" t="s">
        <v>40</v>
      </c>
      <c r="J263" s="25" t="s">
        <v>4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40</v>
      </c>
      <c r="J265" s="45" t="s">
        <v>4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11570000</v>
      </c>
      <c r="D274" s="23" t="n">
        <v>1.3</v>
      </c>
      <c r="E274" s="23" t="n">
        <v>0.855</v>
      </c>
      <c r="F274" s="23" t="n">
        <v>0</v>
      </c>
      <c r="G274" s="23" t="n">
        <v>0.9</v>
      </c>
      <c r="H274" s="23" t="s">
        <v>25</v>
      </c>
      <c r="I274" s="23" t="n">
        <v>0.4853</v>
      </c>
      <c r="J274" s="23" t="n">
        <v>0.012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6700000</v>
      </c>
      <c r="D275" s="23" t="n">
        <v>1.2</v>
      </c>
      <c r="E275" s="23" t="n">
        <v>0.855</v>
      </c>
      <c r="F275" s="23" t="n">
        <v>0</v>
      </c>
      <c r="G275" s="23" t="n">
        <v>0.9</v>
      </c>
      <c r="H275" s="23" t="s">
        <v>25</v>
      </c>
      <c r="I275" s="23" t="n">
        <v>0.4567</v>
      </c>
      <c r="J275" s="23" t="n">
        <v>0.01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40</v>
      </c>
      <c r="E276" s="23" t="s">
        <v>40</v>
      </c>
      <c r="F276" s="23" t="s">
        <v>40</v>
      </c>
      <c r="G276" s="23" t="s">
        <v>40</v>
      </c>
      <c r="H276" s="23" t="s">
        <v>25</v>
      </c>
      <c r="I276" s="23" t="s">
        <v>40</v>
      </c>
      <c r="J276" s="23" t="s">
        <v>4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615000</v>
      </c>
      <c r="D277" s="23" t="n">
        <v>1.3</v>
      </c>
      <c r="E277" s="23" t="n">
        <v>0.855</v>
      </c>
      <c r="F277" s="23" t="n">
        <v>0</v>
      </c>
      <c r="G277" s="23" t="n">
        <v>0.9</v>
      </c>
      <c r="H277" s="23" t="s">
        <v>25</v>
      </c>
      <c r="I277" s="23" t="n">
        <v>0.4853</v>
      </c>
      <c r="J277" s="23" t="n">
        <v>0.01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40</v>
      </c>
      <c r="E278" s="23" t="s">
        <v>40</v>
      </c>
      <c r="F278" s="23" t="s">
        <v>40</v>
      </c>
      <c r="G278" s="23" t="s">
        <v>40</v>
      </c>
      <c r="H278" s="23" t="s">
        <v>25</v>
      </c>
      <c r="I278" s="23" t="s">
        <v>40</v>
      </c>
      <c r="J278" s="23" t="s">
        <v>4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30</v>
      </c>
      <c r="D279" s="23" t="s">
        <v>40</v>
      </c>
      <c r="E279" s="23" t="s">
        <v>40</v>
      </c>
      <c r="F279" s="23" t="s">
        <v>40</v>
      </c>
      <c r="G279" s="23" t="s">
        <v>40</v>
      </c>
      <c r="H279" s="23" t="s">
        <v>25</v>
      </c>
      <c r="I279" s="23" t="s">
        <v>40</v>
      </c>
      <c r="J279" s="23" t="s">
        <v>4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n">
        <v>590000</v>
      </c>
      <c r="D282" s="23" t="n">
        <v>1.1</v>
      </c>
      <c r="E282" s="23" t="n">
        <v>0.86</v>
      </c>
      <c r="F282" s="23" t="n">
        <v>0</v>
      </c>
      <c r="G282" s="23" t="n">
        <v>0.9</v>
      </c>
      <c r="H282" s="23" t="s">
        <v>25</v>
      </c>
      <c r="I282" s="23" t="n">
        <v>0.4853</v>
      </c>
      <c r="J282" s="25" t="n">
        <v>0.01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336000</v>
      </c>
      <c r="D283" s="23" t="n">
        <v>1.1</v>
      </c>
      <c r="E283" s="23" t="n">
        <v>0.86</v>
      </c>
      <c r="F283" s="23" t="n">
        <v>0</v>
      </c>
      <c r="G283" s="23" t="n">
        <v>0.9</v>
      </c>
      <c r="H283" s="23" t="s">
        <v>25</v>
      </c>
      <c r="I283" s="23" t="n">
        <v>0.4853</v>
      </c>
      <c r="J283" s="25" t="n">
        <v>0.01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n">
        <v>6528000</v>
      </c>
      <c r="D287" s="23" t="n">
        <v>0.4</v>
      </c>
      <c r="E287" s="23" t="n">
        <v>0.2</v>
      </c>
      <c r="F287" s="23" t="n">
        <v>0</v>
      </c>
      <c r="G287" s="23" t="n">
        <v>0.9</v>
      </c>
      <c r="H287" s="23" t="s">
        <v>25</v>
      </c>
      <c r="I287" s="23" t="s">
        <v>40</v>
      </c>
      <c r="J287" s="25" t="s">
        <v>4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40</v>
      </c>
      <c r="J289" s="45" t="s">
        <v>4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16053000</v>
      </c>
      <c r="D298" s="23" t="n">
        <v>1.3</v>
      </c>
      <c r="E298" s="23" t="n">
        <v>0.855</v>
      </c>
      <c r="F298" s="23" t="n">
        <v>0</v>
      </c>
      <c r="G298" s="23" t="n">
        <v>0.9</v>
      </c>
      <c r="H298" s="23" t="s">
        <v>25</v>
      </c>
      <c r="I298" s="23" t="n">
        <v>0.4853</v>
      </c>
      <c r="J298" s="23" t="n">
        <v>0.012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6192000</v>
      </c>
      <c r="D299" s="23" t="n">
        <v>1.2</v>
      </c>
      <c r="E299" s="23" t="n">
        <v>0.855</v>
      </c>
      <c r="F299" s="23" t="n">
        <v>0</v>
      </c>
      <c r="G299" s="23" t="n">
        <v>0.9</v>
      </c>
      <c r="H299" s="23" t="s">
        <v>25</v>
      </c>
      <c r="I299" s="23" t="n">
        <v>0.4567</v>
      </c>
      <c r="J299" s="23" t="n">
        <v>0.01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40</v>
      </c>
      <c r="E300" s="23" t="s">
        <v>40</v>
      </c>
      <c r="F300" s="23" t="s">
        <v>40</v>
      </c>
      <c r="G300" s="23" t="s">
        <v>40</v>
      </c>
      <c r="H300" s="23" t="s">
        <v>25</v>
      </c>
      <c r="I300" s="23" t="s">
        <v>40</v>
      </c>
      <c r="J300" s="23" t="s">
        <v>4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758000</v>
      </c>
      <c r="D301" s="23" t="n">
        <v>1.3</v>
      </c>
      <c r="E301" s="23" t="n">
        <v>0.855</v>
      </c>
      <c r="F301" s="23" t="n">
        <v>0</v>
      </c>
      <c r="G301" s="23" t="n">
        <v>0.9</v>
      </c>
      <c r="H301" s="23" t="s">
        <v>25</v>
      </c>
      <c r="I301" s="23" t="n">
        <v>0.4853</v>
      </c>
      <c r="J301" s="23" t="n">
        <v>0.01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25</v>
      </c>
      <c r="I302" s="23" t="s">
        <v>40</v>
      </c>
      <c r="J302" s="23" t="s">
        <v>4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3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25</v>
      </c>
      <c r="I303" s="23" t="s">
        <v>40</v>
      </c>
      <c r="J303" s="23" t="s">
        <v>4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n">
        <v>632000</v>
      </c>
      <c r="D306" s="23" t="n">
        <v>1.1</v>
      </c>
      <c r="E306" s="23" t="n">
        <v>0.86</v>
      </c>
      <c r="F306" s="23" t="n">
        <v>0</v>
      </c>
      <c r="G306" s="23" t="n">
        <v>0.9</v>
      </c>
      <c r="H306" s="23" t="s">
        <v>25</v>
      </c>
      <c r="I306" s="23" t="n">
        <v>0.4853</v>
      </c>
      <c r="J306" s="25" t="n">
        <v>0.01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286200</v>
      </c>
      <c r="D307" s="23" t="n">
        <v>1.1</v>
      </c>
      <c r="E307" s="23" t="n">
        <v>0.86</v>
      </c>
      <c r="F307" s="23" t="n">
        <v>0</v>
      </c>
      <c r="G307" s="23" t="n">
        <v>0.9</v>
      </c>
      <c r="H307" s="23" t="s">
        <v>25</v>
      </c>
      <c r="I307" s="23" t="n">
        <v>0.4853</v>
      </c>
      <c r="J307" s="25" t="n">
        <v>0.01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n">
        <v>6375000</v>
      </c>
      <c r="D311" s="23" t="n">
        <v>0.4</v>
      </c>
      <c r="E311" s="23" t="n">
        <v>0.2</v>
      </c>
      <c r="F311" s="23" t="n">
        <v>0</v>
      </c>
      <c r="G311" s="23" t="n">
        <v>0.9</v>
      </c>
      <c r="H311" s="23" t="s">
        <v>25</v>
      </c>
      <c r="I311" s="23" t="s">
        <v>40</v>
      </c>
      <c r="J311" s="25" t="s">
        <v>4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40</v>
      </c>
      <c r="J313" s="45" t="s">
        <v>4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14288000</v>
      </c>
      <c r="D322" s="23" t="n">
        <v>1.3</v>
      </c>
      <c r="E322" s="23" t="n">
        <v>0.855</v>
      </c>
      <c r="F322" s="23" t="n">
        <v>0</v>
      </c>
      <c r="G322" s="23" t="n">
        <v>0.9</v>
      </c>
      <c r="H322" s="23" t="s">
        <v>25</v>
      </c>
      <c r="I322" s="23" t="n">
        <v>0.4853</v>
      </c>
      <c r="J322" s="23" t="n">
        <v>0.012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6370000</v>
      </c>
      <c r="D323" s="23" t="n">
        <v>1.2</v>
      </c>
      <c r="E323" s="23" t="n">
        <v>0.855</v>
      </c>
      <c r="F323" s="23" t="n">
        <v>0</v>
      </c>
      <c r="G323" s="23" t="n">
        <v>0.9</v>
      </c>
      <c r="H323" s="23" t="s">
        <v>25</v>
      </c>
      <c r="I323" s="23" t="n">
        <v>0.4567</v>
      </c>
      <c r="J323" s="23" t="n">
        <v>0.01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40</v>
      </c>
      <c r="E324" s="23" t="s">
        <v>40</v>
      </c>
      <c r="F324" s="23" t="s">
        <v>40</v>
      </c>
      <c r="G324" s="23" t="s">
        <v>40</v>
      </c>
      <c r="H324" s="23" t="s">
        <v>25</v>
      </c>
      <c r="I324" s="23" t="s">
        <v>40</v>
      </c>
      <c r="J324" s="23" t="s">
        <v>4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749000</v>
      </c>
      <c r="D325" s="23" t="n">
        <v>1.3</v>
      </c>
      <c r="E325" s="23" t="n">
        <v>0.855</v>
      </c>
      <c r="F325" s="23" t="n">
        <v>0</v>
      </c>
      <c r="G325" s="23" t="n">
        <v>0.9</v>
      </c>
      <c r="H325" s="23" t="s">
        <v>25</v>
      </c>
      <c r="I325" s="23" t="n">
        <v>0.4853</v>
      </c>
      <c r="J325" s="23" t="n">
        <v>0.01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40</v>
      </c>
      <c r="E326" s="23" t="s">
        <v>40</v>
      </c>
      <c r="F326" s="23" t="s">
        <v>40</v>
      </c>
      <c r="G326" s="23" t="s">
        <v>40</v>
      </c>
      <c r="H326" s="23" t="s">
        <v>25</v>
      </c>
      <c r="I326" s="23" t="s">
        <v>40</v>
      </c>
      <c r="J326" s="23" t="s">
        <v>4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30</v>
      </c>
      <c r="D327" s="23" t="s">
        <v>40</v>
      </c>
      <c r="E327" s="23" t="s">
        <v>40</v>
      </c>
      <c r="F327" s="23" t="s">
        <v>40</v>
      </c>
      <c r="G327" s="23" t="s">
        <v>40</v>
      </c>
      <c r="H327" s="23" t="s">
        <v>25</v>
      </c>
      <c r="I327" s="23" t="s">
        <v>40</v>
      </c>
      <c r="J327" s="23" t="s">
        <v>4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n">
        <v>646000</v>
      </c>
      <c r="D330" s="23" t="n">
        <v>1.1</v>
      </c>
      <c r="E330" s="23" t="n">
        <v>0.86</v>
      </c>
      <c r="F330" s="23" t="n">
        <v>0</v>
      </c>
      <c r="G330" s="23" t="n">
        <v>0.9</v>
      </c>
      <c r="H330" s="23" t="s">
        <v>25</v>
      </c>
      <c r="I330" s="23" t="n">
        <v>0.4853</v>
      </c>
      <c r="J330" s="25" t="n">
        <v>0.01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62900</v>
      </c>
      <c r="D331" s="23" t="n">
        <v>1.1</v>
      </c>
      <c r="E331" s="23" t="n">
        <v>0.86</v>
      </c>
      <c r="F331" s="23" t="n">
        <v>0</v>
      </c>
      <c r="G331" s="23" t="n">
        <v>0.9</v>
      </c>
      <c r="H331" s="23" t="s">
        <v>25</v>
      </c>
      <c r="I331" s="23" t="n">
        <v>0.4853</v>
      </c>
      <c r="J331" s="25" t="n">
        <v>0.01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n">
        <v>5918000</v>
      </c>
      <c r="D335" s="23" t="n">
        <v>0.4</v>
      </c>
      <c r="E335" s="23" t="n">
        <v>0.2</v>
      </c>
      <c r="F335" s="23" t="n">
        <v>0</v>
      </c>
      <c r="G335" s="23" t="n">
        <v>0.9</v>
      </c>
      <c r="H335" s="23" t="s">
        <v>25</v>
      </c>
      <c r="I335" s="23" t="s">
        <v>40</v>
      </c>
      <c r="J335" s="25" t="s">
        <v>4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40</v>
      </c>
      <c r="J337" s="45" t="s">
        <v>4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14950000</v>
      </c>
      <c r="D346" s="23" t="n">
        <v>1.3</v>
      </c>
      <c r="E346" s="23" t="n">
        <v>0.855</v>
      </c>
      <c r="F346" s="23" t="n">
        <v>0</v>
      </c>
      <c r="G346" s="23" t="n">
        <v>0.9</v>
      </c>
      <c r="H346" s="23" t="s">
        <v>25</v>
      </c>
      <c r="I346" s="23" t="n">
        <v>0.4853</v>
      </c>
      <c r="J346" s="23" t="n">
        <v>0.012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7593000</v>
      </c>
      <c r="D347" s="23" t="n">
        <v>1.2</v>
      </c>
      <c r="E347" s="23" t="n">
        <v>0.855</v>
      </c>
      <c r="F347" s="23" t="n">
        <v>0</v>
      </c>
      <c r="G347" s="23" t="n">
        <v>0.9</v>
      </c>
      <c r="H347" s="23" t="s">
        <v>25</v>
      </c>
      <c r="I347" s="23" t="n">
        <v>0.4567</v>
      </c>
      <c r="J347" s="23" t="n">
        <v>0.01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40</v>
      </c>
      <c r="E348" s="23" t="s">
        <v>40</v>
      </c>
      <c r="F348" s="23" t="s">
        <v>40</v>
      </c>
      <c r="G348" s="23" t="s">
        <v>40</v>
      </c>
      <c r="H348" s="23" t="s">
        <v>25</v>
      </c>
      <c r="I348" s="23" t="s">
        <v>40</v>
      </c>
      <c r="J348" s="23" t="s">
        <v>4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630000</v>
      </c>
      <c r="D349" s="23" t="n">
        <v>1.3</v>
      </c>
      <c r="E349" s="23" t="n">
        <v>0.855</v>
      </c>
      <c r="F349" s="23" t="n">
        <v>0</v>
      </c>
      <c r="G349" s="23" t="n">
        <v>0.9</v>
      </c>
      <c r="H349" s="23" t="s">
        <v>25</v>
      </c>
      <c r="I349" s="23" t="n">
        <v>0.4853</v>
      </c>
      <c r="J349" s="23" t="n">
        <v>0.01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40</v>
      </c>
      <c r="E350" s="23" t="s">
        <v>40</v>
      </c>
      <c r="F350" s="23" t="s">
        <v>40</v>
      </c>
      <c r="G350" s="23" t="s">
        <v>40</v>
      </c>
      <c r="H350" s="23" t="s">
        <v>25</v>
      </c>
      <c r="I350" s="23" t="s">
        <v>40</v>
      </c>
      <c r="J350" s="23" t="s">
        <v>4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30</v>
      </c>
      <c r="D351" s="23" t="s">
        <v>40</v>
      </c>
      <c r="E351" s="23" t="s">
        <v>40</v>
      </c>
      <c r="F351" s="23" t="s">
        <v>40</v>
      </c>
      <c r="G351" s="23" t="s">
        <v>40</v>
      </c>
      <c r="H351" s="23" t="s">
        <v>25</v>
      </c>
      <c r="I351" s="23" t="s">
        <v>40</v>
      </c>
      <c r="J351" s="23" t="s">
        <v>4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n">
        <v>661000</v>
      </c>
      <c r="D354" s="23" t="n">
        <v>1.1</v>
      </c>
      <c r="E354" s="23" t="n">
        <v>0.86</v>
      </c>
      <c r="F354" s="23" t="n">
        <v>0</v>
      </c>
      <c r="G354" s="23" t="n">
        <v>0.9</v>
      </c>
      <c r="H354" s="23" t="s">
        <v>25</v>
      </c>
      <c r="I354" s="23" t="n">
        <v>0.4853</v>
      </c>
      <c r="J354" s="25" t="n">
        <v>0.01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34549.247304</v>
      </c>
      <c r="D355" s="23" t="n">
        <v>1.1</v>
      </c>
      <c r="E355" s="23" t="n">
        <v>0.86</v>
      </c>
      <c r="F355" s="23" t="n">
        <v>0</v>
      </c>
      <c r="G355" s="23" t="n">
        <v>0.9</v>
      </c>
      <c r="H355" s="23" t="s">
        <v>25</v>
      </c>
      <c r="I355" s="23" t="n">
        <v>0.4853</v>
      </c>
      <c r="J355" s="25" t="n">
        <v>0.01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n">
        <v>6050688.56991083</v>
      </c>
      <c r="D359" s="23" t="n">
        <v>0.4</v>
      </c>
      <c r="E359" s="23" t="n">
        <v>0.2</v>
      </c>
      <c r="F359" s="23" t="n">
        <v>0</v>
      </c>
      <c r="G359" s="23" t="n">
        <v>0.9</v>
      </c>
      <c r="H359" s="23" t="s">
        <v>25</v>
      </c>
      <c r="I359" s="23" t="s">
        <v>40</v>
      </c>
      <c r="J359" s="25" t="s">
        <v>4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40</v>
      </c>
      <c r="J361" s="45" t="s">
        <v>4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14916400</v>
      </c>
      <c r="D370" s="23" t="n">
        <v>1.3</v>
      </c>
      <c r="E370" s="23" t="n">
        <v>0.855</v>
      </c>
      <c r="F370" s="23" t="n">
        <v>0</v>
      </c>
      <c r="G370" s="23" t="n">
        <v>0.9</v>
      </c>
      <c r="H370" s="23" t="s">
        <v>25</v>
      </c>
      <c r="I370" s="23" t="n">
        <v>0.4853</v>
      </c>
      <c r="J370" s="23" t="n">
        <v>0.012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463500</v>
      </c>
      <c r="D371" s="23" t="n">
        <v>1.2</v>
      </c>
      <c r="E371" s="23" t="n">
        <v>0.855</v>
      </c>
      <c r="F371" s="23" t="n">
        <v>0</v>
      </c>
      <c r="G371" s="23" t="n">
        <v>0.9</v>
      </c>
      <c r="H371" s="23" t="s">
        <v>25</v>
      </c>
      <c r="I371" s="23" t="n">
        <v>0.4567</v>
      </c>
      <c r="J371" s="23" t="n">
        <v>0.01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40</v>
      </c>
      <c r="E372" s="23" t="s">
        <v>40</v>
      </c>
      <c r="F372" s="23" t="s">
        <v>40</v>
      </c>
      <c r="G372" s="23" t="s">
        <v>40</v>
      </c>
      <c r="H372" s="23" t="s">
        <v>25</v>
      </c>
      <c r="I372" s="23" t="s">
        <v>40</v>
      </c>
      <c r="J372" s="23" t="s">
        <v>4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528487</v>
      </c>
      <c r="D373" s="23" t="n">
        <v>1.3</v>
      </c>
      <c r="E373" s="23" t="n">
        <v>0.855</v>
      </c>
      <c r="F373" s="23" t="n">
        <v>0</v>
      </c>
      <c r="G373" s="23" t="n">
        <v>0.9</v>
      </c>
      <c r="H373" s="23" t="s">
        <v>25</v>
      </c>
      <c r="I373" s="23" t="n">
        <v>0.4853</v>
      </c>
      <c r="J373" s="23" t="n">
        <v>0.01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40</v>
      </c>
      <c r="E374" s="23" t="s">
        <v>40</v>
      </c>
      <c r="F374" s="23" t="s">
        <v>40</v>
      </c>
      <c r="G374" s="23" t="s">
        <v>40</v>
      </c>
      <c r="H374" s="23" t="s">
        <v>25</v>
      </c>
      <c r="I374" s="23" t="s">
        <v>40</v>
      </c>
      <c r="J374" s="23" t="s">
        <v>4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30</v>
      </c>
      <c r="D375" s="23" t="s">
        <v>40</v>
      </c>
      <c r="E375" s="23" t="s">
        <v>40</v>
      </c>
      <c r="F375" s="23" t="s">
        <v>40</v>
      </c>
      <c r="G375" s="23" t="s">
        <v>40</v>
      </c>
      <c r="H375" s="23" t="s">
        <v>25</v>
      </c>
      <c r="I375" s="23" t="s">
        <v>40</v>
      </c>
      <c r="J375" s="23" t="s">
        <v>4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n">
        <v>716000</v>
      </c>
      <c r="D378" s="23" t="n">
        <v>1.1</v>
      </c>
      <c r="E378" s="23" t="n">
        <v>0.86</v>
      </c>
      <c r="F378" s="23" t="n">
        <v>0</v>
      </c>
      <c r="G378" s="23" t="n">
        <v>0.9</v>
      </c>
      <c r="H378" s="23" t="s">
        <v>25</v>
      </c>
      <c r="I378" s="23" t="n">
        <v>0.4853</v>
      </c>
      <c r="J378" s="25" t="n">
        <v>0.01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32516.88624</v>
      </c>
      <c r="D379" s="23" t="n">
        <v>1.1</v>
      </c>
      <c r="E379" s="23" t="n">
        <v>0.86</v>
      </c>
      <c r="F379" s="23" t="n">
        <v>0</v>
      </c>
      <c r="G379" s="23" t="n">
        <v>0.9</v>
      </c>
      <c r="H379" s="23" t="s">
        <v>25</v>
      </c>
      <c r="I379" s="23" t="n">
        <v>0.4853</v>
      </c>
      <c r="J379" s="25" t="n">
        <v>0.01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n">
        <v>5940752.09237404</v>
      </c>
      <c r="D383" s="23" t="n">
        <v>0.4</v>
      </c>
      <c r="E383" s="23" t="n">
        <v>0.2</v>
      </c>
      <c r="F383" s="23" t="n">
        <v>0</v>
      </c>
      <c r="G383" s="23" t="n">
        <v>0.9</v>
      </c>
      <c r="H383" s="23" t="s">
        <v>25</v>
      </c>
      <c r="I383" s="23" t="s">
        <v>40</v>
      </c>
      <c r="J383" s="25" t="s">
        <v>4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40</v>
      </c>
      <c r="J385" s="45" t="s">
        <v>4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14735200</v>
      </c>
      <c r="D394" s="23" t="n">
        <v>1.3</v>
      </c>
      <c r="E394" s="23" t="n">
        <v>0.855</v>
      </c>
      <c r="F394" s="23" t="n">
        <v>0</v>
      </c>
      <c r="G394" s="23" t="n">
        <v>0.9</v>
      </c>
      <c r="H394" s="23" t="s">
        <v>25</v>
      </c>
      <c r="I394" s="23" t="n">
        <v>0.4853</v>
      </c>
      <c r="J394" s="23" t="n">
        <v>0.012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5239700</v>
      </c>
      <c r="D395" s="23" t="n">
        <v>1.2</v>
      </c>
      <c r="E395" s="23" t="n">
        <v>0.855</v>
      </c>
      <c r="F395" s="23" t="n">
        <v>0</v>
      </c>
      <c r="G395" s="23" t="n">
        <v>0.9</v>
      </c>
      <c r="H395" s="23" t="s">
        <v>25</v>
      </c>
      <c r="I395" s="23" t="n">
        <v>0.4567</v>
      </c>
      <c r="J395" s="23" t="n">
        <v>0.01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40</v>
      </c>
      <c r="E396" s="23" t="s">
        <v>40</v>
      </c>
      <c r="F396" s="23" t="s">
        <v>40</v>
      </c>
      <c r="G396" s="23" t="s">
        <v>40</v>
      </c>
      <c r="H396" s="23" t="s">
        <v>25</v>
      </c>
      <c r="I396" s="23" t="s">
        <v>40</v>
      </c>
      <c r="J396" s="23" t="s">
        <v>4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727400</v>
      </c>
      <c r="D397" s="23" t="n">
        <v>1.3</v>
      </c>
      <c r="E397" s="23" t="n">
        <v>0.855</v>
      </c>
      <c r="F397" s="23" t="n">
        <v>0</v>
      </c>
      <c r="G397" s="23" t="n">
        <v>0.9</v>
      </c>
      <c r="H397" s="23" t="s">
        <v>25</v>
      </c>
      <c r="I397" s="23" t="n">
        <v>0.4853</v>
      </c>
      <c r="J397" s="23" t="n">
        <v>0.01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40</v>
      </c>
      <c r="E398" s="23" t="s">
        <v>40</v>
      </c>
      <c r="F398" s="23" t="s">
        <v>40</v>
      </c>
      <c r="G398" s="23" t="s">
        <v>40</v>
      </c>
      <c r="H398" s="23" t="s">
        <v>25</v>
      </c>
      <c r="I398" s="23" t="s">
        <v>40</v>
      </c>
      <c r="J398" s="23" t="s">
        <v>4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30</v>
      </c>
      <c r="D399" s="23" t="s">
        <v>40</v>
      </c>
      <c r="E399" s="23" t="s">
        <v>40</v>
      </c>
      <c r="F399" s="23" t="s">
        <v>40</v>
      </c>
      <c r="G399" s="23" t="s">
        <v>40</v>
      </c>
      <c r="H399" s="23" t="s">
        <v>25</v>
      </c>
      <c r="I399" s="23" t="s">
        <v>40</v>
      </c>
      <c r="J399" s="23" t="s">
        <v>4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n">
        <v>613000</v>
      </c>
      <c r="D402" s="23" t="n">
        <v>1.1</v>
      </c>
      <c r="E402" s="23" t="n">
        <v>0.86</v>
      </c>
      <c r="F402" s="23" t="n">
        <v>0</v>
      </c>
      <c r="G402" s="23" t="n">
        <v>0.9</v>
      </c>
      <c r="H402" s="23" t="s">
        <v>25</v>
      </c>
      <c r="I402" s="23" t="n">
        <v>0.4853</v>
      </c>
      <c r="J402" s="25" t="n">
        <v>0.01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22083.360768</v>
      </c>
      <c r="D403" s="23" t="n">
        <v>1.1</v>
      </c>
      <c r="E403" s="23" t="n">
        <v>0.86</v>
      </c>
      <c r="F403" s="23" t="n">
        <v>0</v>
      </c>
      <c r="G403" s="23" t="n">
        <v>0.9</v>
      </c>
      <c r="H403" s="23" t="s">
        <v>25</v>
      </c>
      <c r="I403" s="23" t="n">
        <v>0.4853</v>
      </c>
      <c r="J403" s="25" t="n">
        <v>0.01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n">
        <v>5607595.52786252</v>
      </c>
      <c r="D407" s="23" t="n">
        <v>0.4</v>
      </c>
      <c r="E407" s="23" t="n">
        <v>0.2</v>
      </c>
      <c r="F407" s="23" t="n">
        <v>0</v>
      </c>
      <c r="G407" s="23" t="n">
        <v>0.9</v>
      </c>
      <c r="H407" s="23" t="s">
        <v>25</v>
      </c>
      <c r="I407" s="23" t="s">
        <v>40</v>
      </c>
      <c r="J407" s="25" t="s">
        <v>4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40</v>
      </c>
      <c r="J409" s="45" t="s">
        <v>4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13137600</v>
      </c>
      <c r="D418" s="23" t="n">
        <v>1.3</v>
      </c>
      <c r="E418" s="23" t="n">
        <v>0.855</v>
      </c>
      <c r="F418" s="23" t="n">
        <v>0</v>
      </c>
      <c r="G418" s="23" t="n">
        <v>0.9</v>
      </c>
      <c r="H418" s="23" t="s">
        <v>25</v>
      </c>
      <c r="I418" s="23" t="n">
        <v>0.4853</v>
      </c>
      <c r="J418" s="23" t="n">
        <v>0.012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5079200</v>
      </c>
      <c r="D419" s="23" t="n">
        <v>1.2</v>
      </c>
      <c r="E419" s="23" t="n">
        <v>0.855</v>
      </c>
      <c r="F419" s="23" t="n">
        <v>0</v>
      </c>
      <c r="G419" s="23" t="n">
        <v>0.9</v>
      </c>
      <c r="H419" s="23" t="s">
        <v>25</v>
      </c>
      <c r="I419" s="23" t="n">
        <v>0.4567</v>
      </c>
      <c r="J419" s="23" t="n">
        <v>0.01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40</v>
      </c>
      <c r="E420" s="23" t="s">
        <v>40</v>
      </c>
      <c r="F420" s="23" t="s">
        <v>40</v>
      </c>
      <c r="G420" s="23" t="s">
        <v>40</v>
      </c>
      <c r="H420" s="23" t="s">
        <v>25</v>
      </c>
      <c r="I420" s="23" t="s">
        <v>40</v>
      </c>
      <c r="J420" s="23" t="s">
        <v>4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711700</v>
      </c>
      <c r="D421" s="23" t="n">
        <v>1.3</v>
      </c>
      <c r="E421" s="23" t="n">
        <v>0.855</v>
      </c>
      <c r="F421" s="23" t="n">
        <v>0</v>
      </c>
      <c r="G421" s="23" t="n">
        <v>0.9</v>
      </c>
      <c r="H421" s="23" t="s">
        <v>25</v>
      </c>
      <c r="I421" s="23" t="n">
        <v>0.4853</v>
      </c>
      <c r="J421" s="23" t="n">
        <v>0.01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40</v>
      </c>
      <c r="E422" s="23" t="s">
        <v>40</v>
      </c>
      <c r="F422" s="23" t="s">
        <v>40</v>
      </c>
      <c r="G422" s="23" t="s">
        <v>40</v>
      </c>
      <c r="H422" s="23" t="s">
        <v>25</v>
      </c>
      <c r="I422" s="23" t="s">
        <v>40</v>
      </c>
      <c r="J422" s="23" t="s">
        <v>4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30</v>
      </c>
      <c r="D423" s="23" t="s">
        <v>40</v>
      </c>
      <c r="E423" s="23" t="s">
        <v>40</v>
      </c>
      <c r="F423" s="23" t="s">
        <v>40</v>
      </c>
      <c r="G423" s="23" t="s">
        <v>40</v>
      </c>
      <c r="H423" s="23" t="s">
        <v>25</v>
      </c>
      <c r="I423" s="23" t="s">
        <v>40</v>
      </c>
      <c r="J423" s="23" t="s">
        <v>4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n">
        <v>375000</v>
      </c>
      <c r="D426" s="23" t="n">
        <v>1.1</v>
      </c>
      <c r="E426" s="23" t="n">
        <v>0.86</v>
      </c>
      <c r="F426" s="23" t="n">
        <v>0</v>
      </c>
      <c r="G426" s="23" t="n">
        <v>0.9</v>
      </c>
      <c r="H426" s="23" t="s">
        <v>25</v>
      </c>
      <c r="I426" s="23" t="n">
        <v>0.4853</v>
      </c>
      <c r="J426" s="25" t="n">
        <v>0.01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80000</v>
      </c>
      <c r="D427" s="23" t="n">
        <v>1.1</v>
      </c>
      <c r="E427" s="23" t="n">
        <v>0.86</v>
      </c>
      <c r="F427" s="23" t="n">
        <v>0</v>
      </c>
      <c r="G427" s="23" t="n">
        <v>0.9</v>
      </c>
      <c r="H427" s="23" t="s">
        <v>25</v>
      </c>
      <c r="I427" s="23" t="n">
        <v>0.4853</v>
      </c>
      <c r="J427" s="25" t="n">
        <v>0.01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n">
        <v>5693950</v>
      </c>
      <c r="D431" s="23" t="n">
        <v>0.4</v>
      </c>
      <c r="E431" s="23" t="n">
        <v>0.2</v>
      </c>
      <c r="F431" s="23" t="n">
        <v>0</v>
      </c>
      <c r="G431" s="23" t="n">
        <v>0.9</v>
      </c>
      <c r="H431" s="23" t="s">
        <v>25</v>
      </c>
      <c r="I431" s="23" t="s">
        <v>40</v>
      </c>
      <c r="J431" s="25" t="s">
        <v>4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40</v>
      </c>
      <c r="J433" s="45" t="s">
        <v>4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n">
        <v>17267056</v>
      </c>
      <c r="D442" s="23" t="n">
        <v>1.3</v>
      </c>
      <c r="E442" s="23" t="n">
        <v>0.855</v>
      </c>
      <c r="F442" s="23" t="n">
        <v>0</v>
      </c>
      <c r="G442" s="23" t="n">
        <v>0.9</v>
      </c>
      <c r="H442" s="23" t="s">
        <v>25</v>
      </c>
      <c r="I442" s="23" t="n">
        <v>0.4853</v>
      </c>
      <c r="J442" s="23" t="n">
        <v>0.012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n">
        <v>6207403</v>
      </c>
      <c r="D443" s="23" t="n">
        <v>1.2</v>
      </c>
      <c r="E443" s="23" t="n">
        <v>0.855</v>
      </c>
      <c r="F443" s="23" t="n">
        <v>0</v>
      </c>
      <c r="G443" s="23" t="n">
        <v>0.9</v>
      </c>
      <c r="H443" s="23" t="s">
        <v>25</v>
      </c>
      <c r="I443" s="23" t="n">
        <v>0.4567</v>
      </c>
      <c r="J443" s="23" t="n">
        <v>0.01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40</v>
      </c>
      <c r="E444" s="23" t="s">
        <v>40</v>
      </c>
      <c r="F444" s="23" t="s">
        <v>40</v>
      </c>
      <c r="G444" s="23" t="s">
        <v>40</v>
      </c>
      <c r="H444" s="23" t="s">
        <v>25</v>
      </c>
      <c r="I444" s="23" t="s">
        <v>40</v>
      </c>
      <c r="J444" s="23" t="s">
        <v>4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779415</v>
      </c>
      <c r="D445" s="23" t="n">
        <v>1.3</v>
      </c>
      <c r="E445" s="23" t="n">
        <v>0.855</v>
      </c>
      <c r="F445" s="23" t="n">
        <v>0</v>
      </c>
      <c r="G445" s="23" t="n">
        <v>0.9</v>
      </c>
      <c r="H445" s="23" t="s">
        <v>25</v>
      </c>
      <c r="I445" s="23" t="n">
        <v>0.4853</v>
      </c>
      <c r="J445" s="23" t="n">
        <v>0.01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40</v>
      </c>
      <c r="E446" s="23" t="s">
        <v>40</v>
      </c>
      <c r="F446" s="23" t="s">
        <v>40</v>
      </c>
      <c r="G446" s="23" t="s">
        <v>40</v>
      </c>
      <c r="H446" s="23" t="s">
        <v>25</v>
      </c>
      <c r="I446" s="23" t="s">
        <v>40</v>
      </c>
      <c r="J446" s="23" t="s">
        <v>4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30</v>
      </c>
      <c r="D447" s="23" t="s">
        <v>40</v>
      </c>
      <c r="E447" s="23" t="s">
        <v>40</v>
      </c>
      <c r="F447" s="23" t="s">
        <v>40</v>
      </c>
      <c r="G447" s="23" t="s">
        <v>40</v>
      </c>
      <c r="H447" s="23" t="s">
        <v>25</v>
      </c>
      <c r="I447" s="23" t="s">
        <v>40</v>
      </c>
      <c r="J447" s="23" t="s">
        <v>4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n">
        <v>526000</v>
      </c>
      <c r="D450" s="23" t="n">
        <v>1.1</v>
      </c>
      <c r="E450" s="23" t="n">
        <v>0.86</v>
      </c>
      <c r="F450" s="23" t="n">
        <v>0</v>
      </c>
      <c r="G450" s="23" t="n">
        <v>0.9</v>
      </c>
      <c r="H450" s="23" t="s">
        <v>25</v>
      </c>
      <c r="I450" s="23" t="n">
        <v>0.4853</v>
      </c>
      <c r="J450" s="25" t="n">
        <v>0.01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85000</v>
      </c>
      <c r="D451" s="23" t="n">
        <v>1.1</v>
      </c>
      <c r="E451" s="23" t="n">
        <v>0.86</v>
      </c>
      <c r="F451" s="23" t="n">
        <v>0</v>
      </c>
      <c r="G451" s="23" t="n">
        <v>0.9</v>
      </c>
      <c r="H451" s="23" t="s">
        <v>25</v>
      </c>
      <c r="I451" s="23" t="n">
        <v>0.4853</v>
      </c>
      <c r="J451" s="25" t="n">
        <v>0.01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n">
        <v>6001675.429</v>
      </c>
      <c r="D455" s="23" t="n">
        <v>0.4</v>
      </c>
      <c r="E455" s="23" t="n">
        <v>0.2</v>
      </c>
      <c r="F455" s="23" t="n">
        <v>0</v>
      </c>
      <c r="G455" s="23" t="n">
        <v>0.9</v>
      </c>
      <c r="H455" s="23" t="s">
        <v>25</v>
      </c>
      <c r="I455" s="23" t="s">
        <v>40</v>
      </c>
      <c r="J455" s="25" t="s">
        <v>4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40</v>
      </c>
      <c r="J457" s="45" t="s">
        <v>4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n">
        <v>14399851</v>
      </c>
      <c r="D466" s="23" t="n">
        <v>1.3</v>
      </c>
      <c r="E466" s="23" t="n">
        <v>0.855</v>
      </c>
      <c r="F466" s="23" t="n">
        <v>0</v>
      </c>
      <c r="G466" s="23" t="n">
        <v>0.9</v>
      </c>
      <c r="H466" s="23" t="s">
        <v>25</v>
      </c>
      <c r="I466" s="23" t="n">
        <v>0.4853</v>
      </c>
      <c r="J466" s="23" t="n">
        <v>0.012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n">
        <v>6846467</v>
      </c>
      <c r="D467" s="23" t="n">
        <v>1.2</v>
      </c>
      <c r="E467" s="23" t="n">
        <v>0.855</v>
      </c>
      <c r="F467" s="23" t="n">
        <v>0</v>
      </c>
      <c r="G467" s="23" t="n">
        <v>0.9</v>
      </c>
      <c r="H467" s="23" t="s">
        <v>25</v>
      </c>
      <c r="I467" s="23" t="n">
        <v>0.4567</v>
      </c>
      <c r="J467" s="23" t="n">
        <v>0.01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40</v>
      </c>
      <c r="E468" s="23" t="s">
        <v>40</v>
      </c>
      <c r="F468" s="23" t="s">
        <v>40</v>
      </c>
      <c r="G468" s="23" t="s">
        <v>40</v>
      </c>
      <c r="H468" s="23" t="s">
        <v>25</v>
      </c>
      <c r="I468" s="23" t="s">
        <v>40</v>
      </c>
      <c r="J468" s="23" t="s">
        <v>4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758670</v>
      </c>
      <c r="D469" s="23" t="n">
        <v>1.3</v>
      </c>
      <c r="E469" s="23" t="n">
        <v>0.855</v>
      </c>
      <c r="F469" s="23" t="n">
        <v>0</v>
      </c>
      <c r="G469" s="23" t="n">
        <v>0.9</v>
      </c>
      <c r="H469" s="23" t="s">
        <v>25</v>
      </c>
      <c r="I469" s="23" t="n">
        <v>0.4853</v>
      </c>
      <c r="J469" s="23" t="n">
        <v>0.01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40</v>
      </c>
      <c r="E470" s="23" t="s">
        <v>40</v>
      </c>
      <c r="F470" s="23" t="s">
        <v>40</v>
      </c>
      <c r="G470" s="23" t="s">
        <v>40</v>
      </c>
      <c r="H470" s="23" t="s">
        <v>25</v>
      </c>
      <c r="I470" s="23" t="s">
        <v>40</v>
      </c>
      <c r="J470" s="23" t="s">
        <v>4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30</v>
      </c>
      <c r="D471" s="23" t="s">
        <v>40</v>
      </c>
      <c r="E471" s="23" t="s">
        <v>40</v>
      </c>
      <c r="F471" s="23" t="s">
        <v>40</v>
      </c>
      <c r="G471" s="23" t="s">
        <v>40</v>
      </c>
      <c r="H471" s="23" t="s">
        <v>25</v>
      </c>
      <c r="I471" s="23" t="s">
        <v>40</v>
      </c>
      <c r="J471" s="23" t="s">
        <v>4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n">
        <v>688000</v>
      </c>
      <c r="D474" s="23" t="n">
        <v>1.1</v>
      </c>
      <c r="E474" s="23" t="n">
        <v>0.86</v>
      </c>
      <c r="F474" s="23" t="n">
        <v>0</v>
      </c>
      <c r="G474" s="23" t="n">
        <v>0.9</v>
      </c>
      <c r="H474" s="23" t="s">
        <v>25</v>
      </c>
      <c r="I474" s="23" t="n">
        <v>0.4853</v>
      </c>
      <c r="J474" s="25" t="n">
        <v>0.01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98000</v>
      </c>
      <c r="D475" s="23" t="n">
        <v>1.1</v>
      </c>
      <c r="E475" s="23" t="n">
        <v>0.86</v>
      </c>
      <c r="F475" s="23" t="n">
        <v>0</v>
      </c>
      <c r="G475" s="23" t="n">
        <v>0.9</v>
      </c>
      <c r="H475" s="23" t="s">
        <v>25</v>
      </c>
      <c r="I475" s="23" t="n">
        <v>0.4853</v>
      </c>
      <c r="J475" s="25" t="n">
        <v>0.01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n">
        <v>6430308.9793</v>
      </c>
      <c r="D479" s="23" t="n">
        <v>0.4</v>
      </c>
      <c r="E479" s="23" t="n">
        <v>0.2</v>
      </c>
      <c r="F479" s="23" t="n">
        <v>0</v>
      </c>
      <c r="G479" s="23" t="n">
        <v>0.9</v>
      </c>
      <c r="H479" s="23" t="s">
        <v>25</v>
      </c>
      <c r="I479" s="23" t="s">
        <v>40</v>
      </c>
      <c r="J479" s="25" t="s">
        <v>4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40</v>
      </c>
      <c r="J481" s="45" t="s">
        <v>4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n">
        <v>14912585.7</v>
      </c>
      <c r="D490" s="23" t="n">
        <v>1.3</v>
      </c>
      <c r="E490" s="23" t="n">
        <v>0.855</v>
      </c>
      <c r="F490" s="23" t="n">
        <v>0</v>
      </c>
      <c r="G490" s="23" t="n">
        <v>0.9</v>
      </c>
      <c r="H490" s="23" t="s">
        <v>25</v>
      </c>
      <c r="I490" s="23" t="n">
        <v>0.4853</v>
      </c>
      <c r="J490" s="23" t="n">
        <v>0.012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n">
        <v>5341985</v>
      </c>
      <c r="D491" s="23" t="n">
        <v>1.2</v>
      </c>
      <c r="E491" s="23" t="n">
        <v>0.855</v>
      </c>
      <c r="F491" s="23" t="n">
        <v>0</v>
      </c>
      <c r="G491" s="23" t="n">
        <v>0.9</v>
      </c>
      <c r="H491" s="23" t="s">
        <v>25</v>
      </c>
      <c r="I491" s="23" t="n">
        <v>0.4567</v>
      </c>
      <c r="J491" s="23" t="n">
        <v>0.01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40</v>
      </c>
      <c r="E492" s="23" t="s">
        <v>40</v>
      </c>
      <c r="F492" s="23" t="s">
        <v>40</v>
      </c>
      <c r="G492" s="23" t="s">
        <v>40</v>
      </c>
      <c r="H492" s="23" t="s">
        <v>25</v>
      </c>
      <c r="I492" s="23" t="s">
        <v>40</v>
      </c>
      <c r="J492" s="23" t="s">
        <v>4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695577.6</v>
      </c>
      <c r="D493" s="23" t="n">
        <v>1.3</v>
      </c>
      <c r="E493" s="23" t="n">
        <v>0.855</v>
      </c>
      <c r="F493" s="23" t="n">
        <v>0</v>
      </c>
      <c r="G493" s="23" t="n">
        <v>0.9</v>
      </c>
      <c r="H493" s="23" t="s">
        <v>25</v>
      </c>
      <c r="I493" s="23" t="n">
        <v>0.4853</v>
      </c>
      <c r="J493" s="23" t="n">
        <v>0.01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40</v>
      </c>
      <c r="E494" s="23" t="s">
        <v>40</v>
      </c>
      <c r="F494" s="23" t="s">
        <v>40</v>
      </c>
      <c r="G494" s="23" t="s">
        <v>40</v>
      </c>
      <c r="H494" s="23" t="s">
        <v>25</v>
      </c>
      <c r="I494" s="23" t="s">
        <v>40</v>
      </c>
      <c r="J494" s="23" t="s">
        <v>4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30</v>
      </c>
      <c r="D495" s="23" t="s">
        <v>40</v>
      </c>
      <c r="E495" s="23" t="s">
        <v>40</v>
      </c>
      <c r="F495" s="23" t="s">
        <v>40</v>
      </c>
      <c r="G495" s="23" t="s">
        <v>40</v>
      </c>
      <c r="H495" s="23" t="s">
        <v>25</v>
      </c>
      <c r="I495" s="23" t="s">
        <v>40</v>
      </c>
      <c r="J495" s="23" t="s">
        <v>4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n">
        <v>572700</v>
      </c>
      <c r="D498" s="23" t="n">
        <v>1.1</v>
      </c>
      <c r="E498" s="23" t="n">
        <v>0.86</v>
      </c>
      <c r="F498" s="23" t="n">
        <v>0</v>
      </c>
      <c r="G498" s="23" t="n">
        <v>0.9</v>
      </c>
      <c r="H498" s="23" t="s">
        <v>25</v>
      </c>
      <c r="I498" s="23" t="n">
        <v>0.4853</v>
      </c>
      <c r="J498" s="25" t="n">
        <v>0.01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80800</v>
      </c>
      <c r="D499" s="23" t="n">
        <v>1.1</v>
      </c>
      <c r="E499" s="23" t="n">
        <v>0.86</v>
      </c>
      <c r="F499" s="23" t="n">
        <v>0</v>
      </c>
      <c r="G499" s="23" t="n">
        <v>0.9</v>
      </c>
      <c r="H499" s="23" t="s">
        <v>25</v>
      </c>
      <c r="I499" s="23" t="n">
        <v>0.4853</v>
      </c>
      <c r="J499" s="25" t="n">
        <v>0.01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n">
        <v>6019550.9753</v>
      </c>
      <c r="D503" s="23" t="n">
        <v>0.4</v>
      </c>
      <c r="E503" s="23" t="n">
        <v>0.2</v>
      </c>
      <c r="F503" s="23" t="n">
        <v>0</v>
      </c>
      <c r="G503" s="23" t="n">
        <v>0.9</v>
      </c>
      <c r="H503" s="23" t="s">
        <v>25</v>
      </c>
      <c r="I503" s="23" t="s">
        <v>40</v>
      </c>
      <c r="J503" s="25" t="s">
        <v>4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40</v>
      </c>
      <c r="J505" s="45" t="s">
        <v>4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n">
        <v>15280771</v>
      </c>
      <c r="D514" s="23" t="n">
        <v>1.3</v>
      </c>
      <c r="E514" s="23" t="n">
        <v>0.855</v>
      </c>
      <c r="F514" s="23" t="n">
        <v>0</v>
      </c>
      <c r="G514" s="23" t="n">
        <v>0.9</v>
      </c>
      <c r="H514" s="23" t="s">
        <v>25</v>
      </c>
      <c r="I514" s="23" t="n">
        <v>0.4853</v>
      </c>
      <c r="J514" s="23" t="n">
        <v>0.012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n">
        <v>5562316</v>
      </c>
      <c r="D515" s="23" t="n">
        <v>1.2</v>
      </c>
      <c r="E515" s="23" t="n">
        <v>0.855</v>
      </c>
      <c r="F515" s="23" t="n">
        <v>0</v>
      </c>
      <c r="G515" s="23" t="n">
        <v>0.9</v>
      </c>
      <c r="H515" s="23" t="s">
        <v>25</v>
      </c>
      <c r="I515" s="23" t="n">
        <v>0.4567</v>
      </c>
      <c r="J515" s="23" t="n">
        <v>0.01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40</v>
      </c>
      <c r="E516" s="23" t="s">
        <v>40</v>
      </c>
      <c r="F516" s="23" t="s">
        <v>40</v>
      </c>
      <c r="G516" s="23" t="s">
        <v>40</v>
      </c>
      <c r="H516" s="23" t="s">
        <v>25</v>
      </c>
      <c r="I516" s="23" t="s">
        <v>40</v>
      </c>
      <c r="J516" s="23" t="s">
        <v>4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613544</v>
      </c>
      <c r="D517" s="23" t="n">
        <v>1.3</v>
      </c>
      <c r="E517" s="23" t="n">
        <v>0.855</v>
      </c>
      <c r="F517" s="23" t="n">
        <v>0</v>
      </c>
      <c r="G517" s="23" t="n">
        <v>0.9</v>
      </c>
      <c r="H517" s="23" t="s">
        <v>25</v>
      </c>
      <c r="I517" s="23" t="n">
        <v>0.4853</v>
      </c>
      <c r="J517" s="23" t="n">
        <v>0.01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40</v>
      </c>
      <c r="E518" s="23" t="s">
        <v>40</v>
      </c>
      <c r="F518" s="23" t="s">
        <v>40</v>
      </c>
      <c r="G518" s="23" t="s">
        <v>40</v>
      </c>
      <c r="H518" s="23" t="s">
        <v>25</v>
      </c>
      <c r="I518" s="23" t="s">
        <v>40</v>
      </c>
      <c r="J518" s="23" t="s">
        <v>4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30</v>
      </c>
      <c r="D519" s="23" t="s">
        <v>40</v>
      </c>
      <c r="E519" s="23" t="s">
        <v>40</v>
      </c>
      <c r="F519" s="23" t="s">
        <v>40</v>
      </c>
      <c r="G519" s="23" t="s">
        <v>40</v>
      </c>
      <c r="H519" s="23" t="s">
        <v>25</v>
      </c>
      <c r="I519" s="23" t="s">
        <v>40</v>
      </c>
      <c r="J519" s="23" t="s">
        <v>4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n">
        <v>418800</v>
      </c>
      <c r="D522" s="23" t="n">
        <v>1.1</v>
      </c>
      <c r="E522" s="23" t="n">
        <v>0.86</v>
      </c>
      <c r="F522" s="23" t="n">
        <v>0</v>
      </c>
      <c r="G522" s="23" t="n">
        <v>0.9</v>
      </c>
      <c r="H522" s="23" t="s">
        <v>25</v>
      </c>
      <c r="I522" s="23" t="n">
        <v>0.4853</v>
      </c>
      <c r="J522" s="25" t="n">
        <v>0.01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49200</v>
      </c>
      <c r="D523" s="23" t="n">
        <v>1.1</v>
      </c>
      <c r="E523" s="23" t="n">
        <v>0.86</v>
      </c>
      <c r="F523" s="23" t="n">
        <v>0</v>
      </c>
      <c r="G523" s="23" t="n">
        <v>0.9</v>
      </c>
      <c r="H523" s="23" t="s">
        <v>25</v>
      </c>
      <c r="I523" s="23" t="n">
        <v>0.4853</v>
      </c>
      <c r="J523" s="25" t="n">
        <v>0.01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n">
        <v>6320551.7118</v>
      </c>
      <c r="D527" s="23" t="n">
        <v>0.4</v>
      </c>
      <c r="E527" s="23" t="n">
        <v>0.2</v>
      </c>
      <c r="F527" s="23" t="n">
        <v>0</v>
      </c>
      <c r="G527" s="23" t="n">
        <v>0.9</v>
      </c>
      <c r="H527" s="23" t="s">
        <v>25</v>
      </c>
      <c r="I527" s="23" t="s">
        <v>40</v>
      </c>
      <c r="J527" s="25" t="s">
        <v>4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40</v>
      </c>
      <c r="J529" s="45" t="s">
        <v>4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n">
        <v>13260488.3453878</v>
      </c>
      <c r="D538" s="23" t="n">
        <v>1.3</v>
      </c>
      <c r="E538" s="23" t="n">
        <v>0.855</v>
      </c>
      <c r="F538" s="23" t="n">
        <v>0</v>
      </c>
      <c r="G538" s="23" t="n">
        <v>0.9</v>
      </c>
      <c r="H538" s="23" t="s">
        <v>25</v>
      </c>
      <c r="I538" s="23" t="n">
        <v>0.4853</v>
      </c>
      <c r="J538" s="23" t="n">
        <v>0.012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n">
        <v>5521660.98675955</v>
      </c>
      <c r="D539" s="23" t="n">
        <v>1.2</v>
      </c>
      <c r="E539" s="23" t="n">
        <v>0.855</v>
      </c>
      <c r="F539" s="23" t="n">
        <v>0</v>
      </c>
      <c r="G539" s="23" t="n">
        <v>0.9</v>
      </c>
      <c r="H539" s="23" t="s">
        <v>25</v>
      </c>
      <c r="I539" s="23" t="n">
        <v>0.4567</v>
      </c>
      <c r="J539" s="23" t="n">
        <v>0.01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40</v>
      </c>
      <c r="E540" s="23" t="s">
        <v>40</v>
      </c>
      <c r="F540" s="23" t="s">
        <v>40</v>
      </c>
      <c r="G540" s="23" t="s">
        <v>40</v>
      </c>
      <c r="H540" s="23" t="s">
        <v>25</v>
      </c>
      <c r="I540" s="23" t="s">
        <v>40</v>
      </c>
      <c r="J540" s="23" t="s">
        <v>4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627248.868594153</v>
      </c>
      <c r="D541" s="23" t="n">
        <v>1.3</v>
      </c>
      <c r="E541" s="23" t="n">
        <v>0.855</v>
      </c>
      <c r="F541" s="23" t="n">
        <v>0</v>
      </c>
      <c r="G541" s="23" t="n">
        <v>0.9</v>
      </c>
      <c r="H541" s="23" t="s">
        <v>25</v>
      </c>
      <c r="I541" s="23" t="n">
        <v>0.4853</v>
      </c>
      <c r="J541" s="23" t="n">
        <v>0.01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40</v>
      </c>
      <c r="E542" s="23" t="s">
        <v>40</v>
      </c>
      <c r="F542" s="23" t="s">
        <v>40</v>
      </c>
      <c r="G542" s="23" t="s">
        <v>40</v>
      </c>
      <c r="H542" s="23" t="s">
        <v>25</v>
      </c>
      <c r="I542" s="23" t="s">
        <v>40</v>
      </c>
      <c r="J542" s="23" t="s">
        <v>4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30</v>
      </c>
      <c r="D543" s="23" t="s">
        <v>40</v>
      </c>
      <c r="E543" s="23" t="s">
        <v>40</v>
      </c>
      <c r="F543" s="23" t="s">
        <v>40</v>
      </c>
      <c r="G543" s="23" t="s">
        <v>40</v>
      </c>
      <c r="H543" s="23" t="s">
        <v>25</v>
      </c>
      <c r="I543" s="23" t="s">
        <v>40</v>
      </c>
      <c r="J543" s="23" t="s">
        <v>4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n">
        <v>336000</v>
      </c>
      <c r="D546" s="23" t="n">
        <v>1.1</v>
      </c>
      <c r="E546" s="23" t="n">
        <v>0.86</v>
      </c>
      <c r="F546" s="23" t="n">
        <v>0</v>
      </c>
      <c r="G546" s="23" t="n">
        <v>0.9</v>
      </c>
      <c r="H546" s="23" t="s">
        <v>25</v>
      </c>
      <c r="I546" s="23" t="n">
        <v>0.4853</v>
      </c>
      <c r="J546" s="25" t="n">
        <v>0.01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6600</v>
      </c>
      <c r="D547" s="23" t="n">
        <v>1.1</v>
      </c>
      <c r="E547" s="23" t="n">
        <v>0.86</v>
      </c>
      <c r="F547" s="23" t="n">
        <v>0</v>
      </c>
      <c r="G547" s="23" t="n">
        <v>0.9</v>
      </c>
      <c r="H547" s="23" t="s">
        <v>25</v>
      </c>
      <c r="I547" s="23" t="n">
        <v>0.4853</v>
      </c>
      <c r="J547" s="25" t="n">
        <v>0.01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n">
        <v>4694195.54528</v>
      </c>
      <c r="D551" s="23" t="n">
        <v>0.4</v>
      </c>
      <c r="E551" s="23" t="n">
        <v>0.2</v>
      </c>
      <c r="F551" s="23" t="n">
        <v>0</v>
      </c>
      <c r="G551" s="23" t="n">
        <v>0.9</v>
      </c>
      <c r="H551" s="23" t="s">
        <v>25</v>
      </c>
      <c r="I551" s="23" t="s">
        <v>40</v>
      </c>
      <c r="J551" s="25" t="s">
        <v>4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40</v>
      </c>
      <c r="J553" s="45" t="s">
        <v>4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1.99"/>
    <col collapsed="false" customWidth="true" hidden="false" outlineLevel="0" max="3" min="3" style="1" width="12.99"/>
    <col collapsed="false" customWidth="true" hidden="false" outlineLevel="0" max="14" min="4" style="1" width="8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  <c r="D3" s="4"/>
      <c r="E3" s="4"/>
      <c r="F3" s="4"/>
      <c r="G3" s="4"/>
      <c r="H3" s="4"/>
      <c r="I3" s="4"/>
      <c r="J3" s="4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3" t="s">
        <v>41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54"/>
      <c r="D9" s="55"/>
      <c r="E9" s="55"/>
      <c r="F9" s="55"/>
      <c r="G9" s="55"/>
      <c r="H9" s="55"/>
      <c r="I9" s="55"/>
      <c r="J9" s="55"/>
      <c r="K9" s="56"/>
      <c r="L9" s="56"/>
      <c r="M9" s="57" t="n">
        <v>20.7114173473279</v>
      </c>
      <c r="N9" s="58" t="n">
        <v>0.421838698030671</v>
      </c>
    </row>
    <row r="10" customFormat="false" ht="11.25" hidden="false" customHeight="true" outlineLevel="0" collapsed="false">
      <c r="B10" s="22" t="s">
        <v>22</v>
      </c>
      <c r="C10" s="59" t="n">
        <v>31438461.8533333</v>
      </c>
      <c r="D10" s="60" t="n">
        <v>1.12926882921179</v>
      </c>
      <c r="E10" s="60" t="n">
        <v>0.847121413877619</v>
      </c>
      <c r="F10" s="60" t="n">
        <v>0.160195463002475</v>
      </c>
      <c r="G10" s="60" t="n">
        <v>0.9</v>
      </c>
      <c r="H10" s="61" t="n">
        <v>4625.15803489795</v>
      </c>
      <c r="I10" s="60" t="n">
        <v>0.486879613797295</v>
      </c>
      <c r="J10" s="62" t="n">
        <v>0.0111811357582272</v>
      </c>
      <c r="K10" s="63"/>
      <c r="L10" s="63"/>
      <c r="M10" s="64" t="n">
        <v>14.8711522541278</v>
      </c>
      <c r="N10" s="65" t="n">
        <v>0.286276239928903</v>
      </c>
    </row>
    <row r="11" customFormat="false" ht="11.25" hidden="false" customHeight="true" outlineLevel="0" collapsed="false">
      <c r="B11" s="22" t="s">
        <v>23</v>
      </c>
      <c r="C11" s="59" t="n">
        <v>22713845.53</v>
      </c>
      <c r="D11" s="60" t="n">
        <v>1.16332389251746</v>
      </c>
      <c r="E11" s="60" t="n">
        <v>0.851420897397465</v>
      </c>
      <c r="F11" s="60" t="n">
        <v>0.0534673526791291</v>
      </c>
      <c r="G11" s="60" t="n">
        <v>0.9</v>
      </c>
      <c r="H11" s="61" t="n">
        <v>1035.56964242667</v>
      </c>
      <c r="I11" s="60" t="n">
        <v>0.451873368763903</v>
      </c>
      <c r="J11" s="62" t="n">
        <v>0.0143180836376663</v>
      </c>
      <c r="K11" s="63"/>
      <c r="L11" s="63"/>
      <c r="M11" s="61" t="n">
        <v>3.13467832728322</v>
      </c>
      <c r="N11" s="65" t="n">
        <v>0.0595640447862774</v>
      </c>
    </row>
    <row r="12" customFormat="false" ht="11.25" hidden="false" customHeight="true" outlineLevel="0" collapsed="false">
      <c r="B12" s="22" t="s">
        <v>24</v>
      </c>
      <c r="C12" s="59" t="n">
        <v>11585929.15</v>
      </c>
      <c r="D12" s="60" t="n">
        <v>1</v>
      </c>
      <c r="E12" s="60" t="n">
        <v>0.596108807006356</v>
      </c>
      <c r="F12" s="60" t="n">
        <v>0.0828075367340185</v>
      </c>
      <c r="G12" s="60" t="n">
        <v>0.9</v>
      </c>
      <c r="H12" s="61" t="n">
        <v>335.761423268327</v>
      </c>
      <c r="I12" s="60" t="n">
        <v>0.478330393375054</v>
      </c>
      <c r="J12" s="62" t="n">
        <v>0.0159717587930645</v>
      </c>
      <c r="K12" s="63"/>
      <c r="L12" s="63"/>
      <c r="M12" s="61" t="n">
        <v>1.04822919732738</v>
      </c>
      <c r="N12" s="65" t="n">
        <v>0.0324262816715587</v>
      </c>
    </row>
    <row r="13" customFormat="false" ht="11.25" hidden="false" customHeight="true" outlineLevel="0" collapsed="false">
      <c r="B13" s="22" t="s">
        <v>26</v>
      </c>
      <c r="C13" s="59" t="n">
        <v>3417505.988</v>
      </c>
      <c r="D13" s="60" t="n">
        <v>1.26189718453831</v>
      </c>
      <c r="E13" s="60" t="n">
        <v>0.856631268310743</v>
      </c>
      <c r="F13" s="60" t="n">
        <v>0.0322772798911538</v>
      </c>
      <c r="G13" s="60" t="n">
        <v>0.9</v>
      </c>
      <c r="H13" s="61" t="n">
        <v>84.1976178075033</v>
      </c>
      <c r="I13" s="60" t="n">
        <v>0.462216015099965</v>
      </c>
      <c r="J13" s="62" t="n">
        <v>0.0128688078011583</v>
      </c>
      <c r="K13" s="63"/>
      <c r="L13" s="63"/>
      <c r="M13" s="61" t="n">
        <v>0.247834363599327</v>
      </c>
      <c r="N13" s="65" t="n">
        <v>0.00631470106238942</v>
      </c>
    </row>
    <row r="14" customFormat="false" ht="11.25" hidden="false" customHeight="true" outlineLevel="0" collapsed="false">
      <c r="B14" s="22" t="s">
        <v>27</v>
      </c>
      <c r="C14" s="59" t="n">
        <v>1065957.97266667</v>
      </c>
      <c r="D14" s="60" t="n">
        <v>1.50807236071901</v>
      </c>
      <c r="E14" s="60" t="n">
        <v>0.868251468755999</v>
      </c>
      <c r="F14" s="60" t="n">
        <v>0.0289651450685792</v>
      </c>
      <c r="G14" s="60" t="n">
        <v>0.9</v>
      </c>
      <c r="H14" s="61" t="n">
        <v>47.0133333359076</v>
      </c>
      <c r="I14" s="60" t="n">
        <v>0.46353552271357</v>
      </c>
      <c r="J14" s="62" t="n">
        <v>0.0113496168193431</v>
      </c>
      <c r="K14" s="63"/>
      <c r="L14" s="63"/>
      <c r="M14" s="61" t="n">
        <v>0.130118469504233</v>
      </c>
      <c r="N14" s="65" t="n">
        <v>0.00260643234715933</v>
      </c>
    </row>
    <row r="15" customFormat="false" ht="11.25" hidden="false" customHeight="true" outlineLevel="0" collapsed="false">
      <c r="B15" s="22" t="s">
        <v>28</v>
      </c>
      <c r="C15" s="59" t="n">
        <v>2116643.60333333</v>
      </c>
      <c r="D15" s="60" t="n">
        <v>0.954856094565855</v>
      </c>
      <c r="E15" s="60" t="n">
        <v>0.78902138281724</v>
      </c>
      <c r="F15" s="60" t="n">
        <v>0.378236595227608</v>
      </c>
      <c r="G15" s="60" t="n">
        <v>0.9</v>
      </c>
      <c r="H15" s="61" t="n">
        <v>355.429880675</v>
      </c>
      <c r="I15" s="60" t="n">
        <v>0.428161381566928</v>
      </c>
      <c r="J15" s="62" t="n">
        <v>0.0147865044785706</v>
      </c>
      <c r="K15" s="63"/>
      <c r="L15" s="63"/>
      <c r="M15" s="61" t="n">
        <v>1.1481615876904</v>
      </c>
      <c r="N15" s="65" t="n">
        <v>0.0311880371426468</v>
      </c>
    </row>
    <row r="16" customFormat="false" ht="11.25" hidden="false" customHeight="true" outlineLevel="0" collapsed="false">
      <c r="B16" s="22" t="s">
        <v>29</v>
      </c>
      <c r="C16" s="66"/>
      <c r="D16" s="66"/>
      <c r="E16" s="66"/>
      <c r="F16" s="66"/>
      <c r="G16" s="66"/>
      <c r="H16" s="66"/>
      <c r="I16" s="66"/>
      <c r="J16" s="67"/>
      <c r="K16" s="68"/>
      <c r="L16" s="68"/>
      <c r="M16" s="69" t="n">
        <v>0.131243147795595</v>
      </c>
      <c r="N16" s="70" t="n">
        <v>0.00346296109173638</v>
      </c>
    </row>
    <row r="17" customFormat="false" ht="11.25" hidden="false" customHeight="true" outlineLevel="0" collapsed="false">
      <c r="B17" s="32" t="s">
        <v>31</v>
      </c>
      <c r="C17" s="71"/>
      <c r="D17" s="71"/>
      <c r="E17" s="71"/>
      <c r="F17" s="71"/>
      <c r="G17" s="71"/>
      <c r="H17" s="71"/>
      <c r="I17" s="71"/>
      <c r="J17" s="72"/>
      <c r="K17" s="73"/>
      <c r="L17" s="73"/>
      <c r="M17" s="74" t="n">
        <v>0.119053052556522</v>
      </c>
      <c r="N17" s="75" t="n">
        <v>0.00983098057725657</v>
      </c>
    </row>
    <row r="18" customFormat="false" ht="11.25" hidden="false" customHeight="true" outlineLevel="0" collapsed="false">
      <c r="B18" s="22" t="s">
        <v>33</v>
      </c>
      <c r="C18" s="59" t="n">
        <v>653664.680666667</v>
      </c>
      <c r="D18" s="60" t="n">
        <v>1.23648459438918</v>
      </c>
      <c r="E18" s="60" t="n">
        <v>0.858678500630584</v>
      </c>
      <c r="F18" s="60" t="n">
        <v>0.1</v>
      </c>
      <c r="G18" s="60" t="n">
        <v>0.9</v>
      </c>
      <c r="H18" s="60" t="n">
        <v>4.545828945</v>
      </c>
      <c r="I18" s="60" t="n">
        <v>0.493256786339925</v>
      </c>
      <c r="J18" s="76" t="n">
        <v>0.0162422054685258</v>
      </c>
      <c r="K18" s="63"/>
      <c r="L18" s="63"/>
      <c r="M18" s="61" t="n">
        <v>0.013637486835</v>
      </c>
      <c r="N18" s="65" t="n">
        <v>0.00033752779916625</v>
      </c>
    </row>
    <row r="19" customFormat="false" ht="11.25" hidden="false" customHeight="true" outlineLevel="0" collapsed="false">
      <c r="B19" s="22" t="s">
        <v>34</v>
      </c>
      <c r="C19" s="59" t="n">
        <v>379250.352666667</v>
      </c>
      <c r="D19" s="60" t="n">
        <v>1.14646638219978</v>
      </c>
      <c r="E19" s="60" t="n">
        <v>0.858828283412952</v>
      </c>
      <c r="F19" s="60" t="n">
        <v>0.1</v>
      </c>
      <c r="G19" s="60" t="n">
        <v>0.9</v>
      </c>
      <c r="H19" s="60" t="n">
        <v>4.97966663256171</v>
      </c>
      <c r="I19" s="60" t="n">
        <v>0.486886713690274</v>
      </c>
      <c r="J19" s="76" t="n">
        <v>0.0167262091019376</v>
      </c>
      <c r="K19" s="63"/>
      <c r="L19" s="63"/>
      <c r="M19" s="61" t="n">
        <v>0.0149389998976851</v>
      </c>
      <c r="N19" s="65" t="n">
        <v>0.000717696280010414</v>
      </c>
    </row>
    <row r="20" customFormat="false" ht="11.25" hidden="false" customHeight="true" outlineLevel="0" collapsed="false">
      <c r="B20" s="22" t="s">
        <v>35</v>
      </c>
      <c r="C20" s="59" t="n">
        <v>1792683.809</v>
      </c>
      <c r="D20" s="60" t="n">
        <v>1.02588420203666</v>
      </c>
      <c r="E20" s="60" t="n">
        <v>0.508706504321421</v>
      </c>
      <c r="F20" s="60" t="n">
        <v>0.5</v>
      </c>
      <c r="G20" s="60" t="n">
        <v>0.9</v>
      </c>
      <c r="H20" s="60" t="n">
        <v>34.6814186</v>
      </c>
      <c r="I20" s="60" t="n">
        <v>0.421861123687317</v>
      </c>
      <c r="J20" s="76" t="n">
        <v>0.0284</v>
      </c>
      <c r="K20" s="63"/>
      <c r="L20" s="63"/>
      <c r="M20" s="61" t="n">
        <v>0.0904491396</v>
      </c>
      <c r="N20" s="65" t="n">
        <v>0.0087743989</v>
      </c>
    </row>
    <row r="21" customFormat="false" ht="11.25" hidden="false" customHeight="true" outlineLevel="0" collapsed="false">
      <c r="B21" s="22" t="s">
        <v>29</v>
      </c>
      <c r="C21" s="77"/>
      <c r="D21" s="77"/>
      <c r="E21" s="77"/>
      <c r="F21" s="77"/>
      <c r="G21" s="77"/>
      <c r="H21" s="77"/>
      <c r="I21" s="77"/>
      <c r="J21" s="78"/>
      <c r="K21" s="79"/>
      <c r="L21" s="68"/>
      <c r="M21" s="69" t="n">
        <v>2.74262238365107E-005</v>
      </c>
      <c r="N21" s="70" t="n">
        <v>1.35759807990728E-006</v>
      </c>
    </row>
    <row r="22" customFormat="false" ht="11.25" hidden="false" customHeight="true" outlineLevel="0" collapsed="false">
      <c r="B22" s="32" t="s">
        <v>36</v>
      </c>
      <c r="C22" s="71"/>
      <c r="D22" s="71"/>
      <c r="E22" s="71"/>
      <c r="F22" s="71"/>
      <c r="G22" s="71"/>
      <c r="H22" s="71"/>
      <c r="I22" s="71"/>
      <c r="J22" s="72"/>
      <c r="K22" s="73"/>
      <c r="L22" s="73"/>
      <c r="M22" s="80" t="n">
        <v>2.7227969032868</v>
      </c>
      <c r="N22" s="81" t="n">
        <v>0.116447067906038</v>
      </c>
    </row>
    <row r="23" customFormat="false" ht="11.25" hidden="false" customHeight="true" outlineLevel="0" collapsed="false">
      <c r="B23" s="22" t="s">
        <v>37</v>
      </c>
      <c r="C23" s="59" t="n">
        <v>16458847.6933333</v>
      </c>
      <c r="D23" s="60" t="n">
        <v>0.409716476133671</v>
      </c>
      <c r="E23" s="60" t="n">
        <v>0.316527007382389</v>
      </c>
      <c r="F23" s="60" t="n">
        <v>0.863218309954693</v>
      </c>
      <c r="G23" s="60" t="n">
        <v>0.9</v>
      </c>
      <c r="H23" s="60" t="n">
        <v>955.697785915334</v>
      </c>
      <c r="I23" s="60" t="n">
        <v>0.447052500438324</v>
      </c>
      <c r="J23" s="76" t="n">
        <v>0.0233222374374158</v>
      </c>
      <c r="K23" s="63"/>
      <c r="L23" s="63"/>
      <c r="M23" s="61" t="n">
        <v>2.6956305324836</v>
      </c>
      <c r="N23" s="65" t="n">
        <v>0.115774700228659</v>
      </c>
    </row>
    <row r="24" customFormat="false" ht="11.25" hidden="false" customHeight="true" outlineLevel="0" collapsed="false">
      <c r="B24" s="22" t="s">
        <v>29</v>
      </c>
      <c r="C24" s="77"/>
      <c r="D24" s="77"/>
      <c r="E24" s="77"/>
      <c r="F24" s="77"/>
      <c r="G24" s="77"/>
      <c r="H24" s="77"/>
      <c r="I24" s="77"/>
      <c r="J24" s="78"/>
      <c r="K24" s="79"/>
      <c r="L24" s="79"/>
      <c r="M24" s="69" t="n">
        <v>0.0271663708032</v>
      </c>
      <c r="N24" s="70" t="n">
        <v>0.0006723676773792</v>
      </c>
    </row>
    <row r="25" customFormat="false" ht="11.25" hidden="false" customHeight="true" outlineLevel="0" collapsed="false">
      <c r="B25" s="43" t="s">
        <v>38</v>
      </c>
      <c r="C25" s="82" t="n">
        <v>11867660.6123333</v>
      </c>
      <c r="D25" s="83" t="n">
        <v>0.350207626858406</v>
      </c>
      <c r="E25" s="83" t="n">
        <v>0.200201238339686</v>
      </c>
      <c r="F25" s="83" t="s">
        <v>30</v>
      </c>
      <c r="G25" s="83" t="n">
        <v>0.9</v>
      </c>
      <c r="H25" s="83" t="s">
        <v>25</v>
      </c>
      <c r="I25" s="83" t="n">
        <v>0.407261585320463</v>
      </c>
      <c r="J25" s="84" t="n">
        <v>0.0490855938902859</v>
      </c>
      <c r="K25" s="63"/>
      <c r="L25" s="63"/>
      <c r="M25" s="85" t="s">
        <v>25</v>
      </c>
      <c r="N25" s="86" t="s">
        <v>25</v>
      </c>
    </row>
    <row r="26" customFormat="false" ht="11.25" hidden="false" customHeight="true" outlineLevel="0" collapsed="false">
      <c r="B26" s="32" t="s">
        <v>39</v>
      </c>
      <c r="C26" s="71"/>
      <c r="D26" s="71"/>
      <c r="E26" s="71"/>
      <c r="F26" s="71"/>
      <c r="G26" s="71"/>
      <c r="H26" s="71"/>
      <c r="I26" s="71"/>
      <c r="J26" s="72"/>
      <c r="K26" s="73"/>
      <c r="L26" s="73"/>
      <c r="M26" s="74" t="n">
        <v>14.2544329584652</v>
      </c>
      <c r="N26" s="75" t="n">
        <v>0.282512465167558</v>
      </c>
    </row>
    <row r="27" customFormat="false" ht="36" hidden="false" customHeight="true" outlineLevel="0" collapsed="false">
      <c r="B27" s="48" t="s">
        <v>42</v>
      </c>
      <c r="C27" s="87" t="s">
        <v>25</v>
      </c>
      <c r="D27" s="88"/>
      <c r="E27" s="88"/>
      <c r="F27" s="88"/>
      <c r="G27" s="88"/>
      <c r="H27" s="89" t="s">
        <v>25</v>
      </c>
      <c r="I27" s="88"/>
      <c r="J27" s="88"/>
      <c r="K27" s="63"/>
      <c r="L27" s="63"/>
      <c r="M27" s="90" t="s">
        <v>25</v>
      </c>
      <c r="N27" s="91" t="s">
        <v>25</v>
      </c>
      <c r="O27" s="92"/>
    </row>
    <row r="29" customFormat="false" ht="11.25" hidden="false" customHeight="true" outlineLevel="0" collapsed="false">
      <c r="A29" s="3" t="n">
        <v>1991</v>
      </c>
    </row>
    <row r="30" customFormat="false" ht="11.25" hidden="false" customHeight="true" outlineLevel="0" collapsed="false">
      <c r="A30" s="53" t="s">
        <v>41</v>
      </c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54"/>
      <c r="D33" s="55"/>
      <c r="E33" s="55"/>
      <c r="F33" s="55"/>
      <c r="G33" s="55"/>
      <c r="H33" s="55"/>
      <c r="I33" s="55"/>
      <c r="J33" s="55"/>
      <c r="K33" s="56"/>
      <c r="L33" s="56"/>
      <c r="M33" s="57" t="n">
        <v>19.2697320499689</v>
      </c>
      <c r="N33" s="58" t="n">
        <v>0.394069906906661</v>
      </c>
    </row>
    <row r="34" customFormat="false" ht="11.25" hidden="false" customHeight="true" outlineLevel="0" collapsed="false">
      <c r="B34" s="22" t="s">
        <v>22</v>
      </c>
      <c r="C34" s="59" t="n">
        <v>34493225.12</v>
      </c>
      <c r="D34" s="60" t="n">
        <v>1.12152573792149</v>
      </c>
      <c r="E34" s="60" t="n">
        <v>0.846743883194185</v>
      </c>
      <c r="F34" s="60" t="n">
        <v>0.135247194547638</v>
      </c>
      <c r="G34" s="60" t="n">
        <v>0.9</v>
      </c>
      <c r="H34" s="61" t="n">
        <v>4173.44611390895</v>
      </c>
      <c r="I34" s="60" t="n">
        <v>0.486538896069768</v>
      </c>
      <c r="J34" s="62" t="n">
        <v>0.0111795815476027</v>
      </c>
      <c r="K34" s="63"/>
      <c r="L34" s="63"/>
      <c r="M34" s="64" t="n">
        <v>13.4079013454348</v>
      </c>
      <c r="N34" s="65" t="n">
        <v>0.255585897113237</v>
      </c>
    </row>
    <row r="35" customFormat="false" ht="11.25" hidden="false" customHeight="true" outlineLevel="0" collapsed="false">
      <c r="B35" s="22" t="s">
        <v>23</v>
      </c>
      <c r="C35" s="59" t="n">
        <v>22275094.4133333</v>
      </c>
      <c r="D35" s="60" t="n">
        <v>1.1613979413939</v>
      </c>
      <c r="E35" s="60" t="n">
        <v>0.851261711823909</v>
      </c>
      <c r="F35" s="60" t="n">
        <v>0.0541737726695232</v>
      </c>
      <c r="G35" s="60" t="n">
        <v>0.9</v>
      </c>
      <c r="H35" s="61" t="n">
        <v>1026.02168625011</v>
      </c>
      <c r="I35" s="60" t="n">
        <v>0.451415742668566</v>
      </c>
      <c r="J35" s="62" t="n">
        <v>0.0143216506523609</v>
      </c>
      <c r="K35" s="63"/>
      <c r="L35" s="63"/>
      <c r="M35" s="61" t="n">
        <v>3.10375784612424</v>
      </c>
      <c r="N35" s="65" t="n">
        <v>0.0591630748787444</v>
      </c>
    </row>
    <row r="36" customFormat="false" ht="11.25" hidden="false" customHeight="true" outlineLevel="0" collapsed="false">
      <c r="B36" s="22" t="s">
        <v>24</v>
      </c>
      <c r="C36" s="59" t="n">
        <v>12464468.46</v>
      </c>
      <c r="D36" s="60" t="n">
        <v>1</v>
      </c>
      <c r="E36" s="60" t="n">
        <v>0.598174008734799</v>
      </c>
      <c r="F36" s="60" t="n">
        <v>0.0833856411995495</v>
      </c>
      <c r="G36" s="60" t="n">
        <v>0.9</v>
      </c>
      <c r="H36" s="61" t="n">
        <v>382.630375842356</v>
      </c>
      <c r="I36" s="60" t="n">
        <v>0.47780422891888</v>
      </c>
      <c r="J36" s="62" t="n">
        <v>0.0160890571419408</v>
      </c>
      <c r="K36" s="63"/>
      <c r="L36" s="63"/>
      <c r="M36" s="61" t="n">
        <v>1.19324053986867</v>
      </c>
      <c r="N36" s="65" t="n">
        <v>0.0370893268134326</v>
      </c>
    </row>
    <row r="37" customFormat="false" ht="11.25" hidden="false" customHeight="true" outlineLevel="0" collapsed="false">
      <c r="B37" s="22" t="s">
        <v>26</v>
      </c>
      <c r="C37" s="59" t="n">
        <v>2880622.54066667</v>
      </c>
      <c r="D37" s="60" t="n">
        <v>1.24079821372205</v>
      </c>
      <c r="E37" s="60" t="n">
        <v>0.858793404026063</v>
      </c>
      <c r="F37" s="60" t="n">
        <v>0.0361553355255354</v>
      </c>
      <c r="G37" s="60" t="n">
        <v>0.9</v>
      </c>
      <c r="H37" s="61" t="n">
        <v>72.8633076499519</v>
      </c>
      <c r="I37" s="60" t="n">
        <v>0.460044043611524</v>
      </c>
      <c r="J37" s="62" t="n">
        <v>0.0132514070047638</v>
      </c>
      <c r="K37" s="63"/>
      <c r="L37" s="63"/>
      <c r="M37" s="61" t="n">
        <v>0.21530917474823</v>
      </c>
      <c r="N37" s="65" t="n">
        <v>0.00560159858573888</v>
      </c>
    </row>
    <row r="38" customFormat="false" ht="11.25" hidden="false" customHeight="true" outlineLevel="0" collapsed="false">
      <c r="B38" s="22" t="s">
        <v>27</v>
      </c>
      <c r="C38" s="59" t="n">
        <v>767309.539</v>
      </c>
      <c r="D38" s="60" t="n">
        <v>1.48659387694645</v>
      </c>
      <c r="E38" s="60" t="n">
        <v>0.878102813602582</v>
      </c>
      <c r="F38" s="60" t="n">
        <v>0.0365732551370567</v>
      </c>
      <c r="G38" s="60" t="n">
        <v>0.9</v>
      </c>
      <c r="H38" s="61" t="n">
        <v>42.465888512858</v>
      </c>
      <c r="I38" s="60" t="n">
        <v>0.460396487767198</v>
      </c>
      <c r="J38" s="62" t="n">
        <v>0.0112988223711613</v>
      </c>
      <c r="K38" s="63"/>
      <c r="L38" s="63"/>
      <c r="M38" s="61" t="n">
        <v>0.117462424604616</v>
      </c>
      <c r="N38" s="65" t="n">
        <v>0.0023808827016131</v>
      </c>
    </row>
    <row r="39" customFormat="false" ht="11.25" hidden="false" customHeight="true" outlineLevel="0" collapsed="false">
      <c r="B39" s="22" t="s">
        <v>28</v>
      </c>
      <c r="C39" s="59" t="n">
        <v>2052314.06966667</v>
      </c>
      <c r="D39" s="60" t="n">
        <v>0.960501965400208</v>
      </c>
      <c r="E39" s="60" t="n">
        <v>0.789794789780851</v>
      </c>
      <c r="F39" s="60" t="n">
        <v>0.372872251635047</v>
      </c>
      <c r="G39" s="60" t="n">
        <v>0.9</v>
      </c>
      <c r="H39" s="61" t="n">
        <v>337.2899837</v>
      </c>
      <c r="I39" s="60" t="n">
        <v>0.427550774207632</v>
      </c>
      <c r="J39" s="62" t="n">
        <v>0.0148158837884352</v>
      </c>
      <c r="K39" s="63"/>
      <c r="L39" s="63"/>
      <c r="M39" s="61" t="n">
        <v>1.0862826476624</v>
      </c>
      <c r="N39" s="65" t="n">
        <v>0.0295076306610787</v>
      </c>
    </row>
    <row r="40" customFormat="false" ht="11.25" hidden="false" customHeight="true" outlineLevel="0" collapsed="false">
      <c r="B40" s="22" t="s">
        <v>29</v>
      </c>
      <c r="C40" s="66"/>
      <c r="D40" s="66"/>
      <c r="E40" s="66"/>
      <c r="F40" s="66"/>
      <c r="G40" s="66"/>
      <c r="H40" s="66"/>
      <c r="I40" s="66"/>
      <c r="J40" s="67"/>
      <c r="K40" s="68"/>
      <c r="L40" s="68"/>
      <c r="M40" s="69" t="n">
        <v>0.145778071526014</v>
      </c>
      <c r="N40" s="70" t="n">
        <v>0.00474149615281644</v>
      </c>
    </row>
    <row r="41" customFormat="false" ht="11.25" hidden="false" customHeight="true" outlineLevel="0" collapsed="false">
      <c r="B41" s="32" t="s">
        <v>31</v>
      </c>
      <c r="C41" s="71"/>
      <c r="D41" s="71"/>
      <c r="E41" s="71"/>
      <c r="F41" s="71"/>
      <c r="G41" s="71"/>
      <c r="H41" s="71"/>
      <c r="I41" s="71"/>
      <c r="J41" s="72"/>
      <c r="K41" s="73"/>
      <c r="L41" s="73"/>
      <c r="M41" s="74" t="n">
        <v>0.0542274345588392</v>
      </c>
      <c r="N41" s="75" t="n">
        <v>0.00348541560269879</v>
      </c>
    </row>
    <row r="42" customFormat="false" ht="11.25" hidden="false" customHeight="true" outlineLevel="0" collapsed="false">
      <c r="B42" s="22" t="s">
        <v>33</v>
      </c>
      <c r="C42" s="59" t="n">
        <v>564552.220333333</v>
      </c>
      <c r="D42" s="60" t="n">
        <v>1.25716104063312</v>
      </c>
      <c r="E42" s="60" t="n">
        <v>0.858498074209096</v>
      </c>
      <c r="F42" s="60" t="n">
        <v>0.1</v>
      </c>
      <c r="G42" s="60" t="n">
        <v>0.9</v>
      </c>
      <c r="H42" s="60" t="n">
        <v>5.097837465</v>
      </c>
      <c r="I42" s="60" t="n">
        <v>0.49336568542188</v>
      </c>
      <c r="J42" s="76" t="n">
        <v>0.0163404558417641</v>
      </c>
      <c r="K42" s="63"/>
      <c r="L42" s="63"/>
      <c r="M42" s="61" t="n">
        <v>0.015293512395</v>
      </c>
      <c r="N42" s="65" t="n">
        <v>0.00037851443177625</v>
      </c>
    </row>
    <row r="43" customFormat="false" ht="11.25" hidden="false" customHeight="true" outlineLevel="0" collapsed="false">
      <c r="B43" s="22" t="s">
        <v>34</v>
      </c>
      <c r="C43" s="59" t="n">
        <v>369236.299666667</v>
      </c>
      <c r="D43" s="60" t="n">
        <v>1.15866369954963</v>
      </c>
      <c r="E43" s="60" t="n">
        <v>0.858417451783573</v>
      </c>
      <c r="F43" s="60" t="n">
        <v>0.1</v>
      </c>
      <c r="G43" s="60" t="n">
        <v>0.9</v>
      </c>
      <c r="H43" s="60" t="n">
        <v>4.50601378910089</v>
      </c>
      <c r="I43" s="60" t="n">
        <v>0.486887462167486</v>
      </c>
      <c r="J43" s="76" t="n">
        <v>0.0172591492386483</v>
      </c>
      <c r="K43" s="63"/>
      <c r="L43" s="63"/>
      <c r="M43" s="61" t="n">
        <v>0.0135180413673027</v>
      </c>
      <c r="N43" s="65" t="n">
        <v>0.000643408372643982</v>
      </c>
    </row>
    <row r="44" customFormat="false" ht="11.25" hidden="false" customHeight="true" outlineLevel="0" collapsed="false">
      <c r="B44" s="22" t="s">
        <v>35</v>
      </c>
      <c r="C44" s="59" t="n">
        <v>1413833.064</v>
      </c>
      <c r="D44" s="60" t="n">
        <v>1.00920644079661</v>
      </c>
      <c r="E44" s="60" t="n">
        <v>0.503096711904313</v>
      </c>
      <c r="F44" s="60" t="n">
        <v>0.5</v>
      </c>
      <c r="G44" s="60" t="n">
        <v>0.9</v>
      </c>
      <c r="H44" s="60" t="n">
        <v>9.72855357</v>
      </c>
      <c r="I44" s="60" t="n">
        <v>0.422337197962715</v>
      </c>
      <c r="J44" s="76" t="n">
        <v>0.0284</v>
      </c>
      <c r="K44" s="63"/>
      <c r="L44" s="63"/>
      <c r="M44" s="61" t="n">
        <v>0.0253720677</v>
      </c>
      <c r="N44" s="65" t="n">
        <v>0.00246132405</v>
      </c>
    </row>
    <row r="45" customFormat="false" ht="11.25" hidden="false" customHeight="true" outlineLevel="0" collapsed="false">
      <c r="B45" s="22" t="s">
        <v>29</v>
      </c>
      <c r="C45" s="77"/>
      <c r="D45" s="77"/>
      <c r="E45" s="77"/>
      <c r="F45" s="77"/>
      <c r="G45" s="77"/>
      <c r="H45" s="77"/>
      <c r="I45" s="77"/>
      <c r="J45" s="78"/>
      <c r="K45" s="79"/>
      <c r="L45" s="68"/>
      <c r="M45" s="69" t="n">
        <v>4.38130965364678E-005</v>
      </c>
      <c r="N45" s="70" t="n">
        <v>2.16874827855516E-006</v>
      </c>
    </row>
    <row r="46" customFormat="false" ht="11.25" hidden="false" customHeight="true" outlineLevel="0" collapsed="false">
      <c r="B46" s="32" t="s">
        <v>36</v>
      </c>
      <c r="C46" s="71"/>
      <c r="D46" s="71"/>
      <c r="E46" s="71"/>
      <c r="F46" s="71"/>
      <c r="G46" s="71"/>
      <c r="H46" s="71"/>
      <c r="I46" s="71"/>
      <c r="J46" s="72"/>
      <c r="K46" s="73"/>
      <c r="L46" s="73"/>
      <c r="M46" s="80" t="n">
        <v>2.00127255521357</v>
      </c>
      <c r="N46" s="81" t="n">
        <v>0.0854767576343118</v>
      </c>
    </row>
    <row r="47" customFormat="false" ht="11.25" hidden="false" customHeight="true" outlineLevel="0" collapsed="false">
      <c r="B47" s="22" t="s">
        <v>37</v>
      </c>
      <c r="C47" s="59" t="n">
        <v>15002433.6666667</v>
      </c>
      <c r="D47" s="60" t="n">
        <v>0.407710167068227</v>
      </c>
      <c r="E47" s="60" t="n">
        <v>0.302603400057248</v>
      </c>
      <c r="F47" s="60" t="n">
        <v>0.811364133012829</v>
      </c>
      <c r="G47" s="60" t="n">
        <v>0.9</v>
      </c>
      <c r="H47" s="60" t="n">
        <v>700.219409824792</v>
      </c>
      <c r="I47" s="60" t="n">
        <v>0.452678698175554</v>
      </c>
      <c r="J47" s="76" t="n">
        <v>0.022799864640486</v>
      </c>
      <c r="K47" s="63"/>
      <c r="L47" s="63"/>
      <c r="M47" s="61" t="n">
        <v>1.97598566976077</v>
      </c>
      <c r="N47" s="65" t="n">
        <v>0.084850907219355</v>
      </c>
    </row>
    <row r="48" customFormat="false" ht="11.25" hidden="false" customHeight="true" outlineLevel="0" collapsed="false">
      <c r="B48" s="22" t="s">
        <v>29</v>
      </c>
      <c r="C48" s="77"/>
      <c r="D48" s="77"/>
      <c r="E48" s="77"/>
      <c r="F48" s="77"/>
      <c r="G48" s="77"/>
      <c r="H48" s="77"/>
      <c r="I48" s="77"/>
      <c r="J48" s="78"/>
      <c r="K48" s="79"/>
      <c r="L48" s="79"/>
      <c r="M48" s="69" t="n">
        <v>0.0252868854528</v>
      </c>
      <c r="N48" s="70" t="n">
        <v>0.0006258504149568</v>
      </c>
    </row>
    <row r="49" customFormat="false" ht="11.25" hidden="false" customHeight="true" outlineLevel="0" collapsed="false">
      <c r="B49" s="43" t="s">
        <v>38</v>
      </c>
      <c r="C49" s="82" t="n">
        <v>12030203.3333333</v>
      </c>
      <c r="D49" s="83" t="n">
        <v>0.350210443290921</v>
      </c>
      <c r="E49" s="83" t="n">
        <v>0.200203968112739</v>
      </c>
      <c r="F49" s="83" t="s">
        <v>30</v>
      </c>
      <c r="G49" s="83" t="n">
        <v>0.9</v>
      </c>
      <c r="H49" s="83" t="s">
        <v>25</v>
      </c>
      <c r="I49" s="83" t="n">
        <v>0.407262420717676</v>
      </c>
      <c r="J49" s="84" t="n">
        <v>0.0490853984731992</v>
      </c>
      <c r="K49" s="63"/>
      <c r="L49" s="63"/>
      <c r="M49" s="85" t="s">
        <v>25</v>
      </c>
      <c r="N49" s="86" t="s">
        <v>25</v>
      </c>
    </row>
    <row r="50" customFormat="false" ht="11.25" hidden="false" customHeight="true" outlineLevel="0" collapsed="false">
      <c r="B50" s="32" t="s">
        <v>39</v>
      </c>
      <c r="C50" s="71"/>
      <c r="D50" s="71"/>
      <c r="E50" s="71"/>
      <c r="F50" s="71"/>
      <c r="G50" s="71"/>
      <c r="H50" s="71"/>
      <c r="I50" s="71"/>
      <c r="J50" s="72"/>
      <c r="K50" s="73"/>
      <c r="L50" s="73"/>
      <c r="M50" s="74" t="n">
        <v>15.8210218280071</v>
      </c>
      <c r="N50" s="75" t="n">
        <v>0.295208980823867</v>
      </c>
    </row>
    <row r="51" customFormat="false" ht="36" hidden="false" customHeight="true" outlineLevel="0" collapsed="false">
      <c r="B51" s="48" t="s">
        <v>42</v>
      </c>
      <c r="C51" s="87" t="s">
        <v>25</v>
      </c>
      <c r="D51" s="88"/>
      <c r="E51" s="88"/>
      <c r="F51" s="88"/>
      <c r="G51" s="88"/>
      <c r="H51" s="89" t="s">
        <v>25</v>
      </c>
      <c r="I51" s="88"/>
      <c r="J51" s="88"/>
      <c r="K51" s="63"/>
      <c r="L51" s="63"/>
      <c r="M51" s="90" t="s">
        <v>25</v>
      </c>
      <c r="N51" s="91" t="s">
        <v>25</v>
      </c>
      <c r="O51" s="92"/>
    </row>
    <row r="53" customFormat="false" ht="11.25" hidden="false" customHeight="true" outlineLevel="0" collapsed="false">
      <c r="A53" s="3" t="n">
        <v>1992</v>
      </c>
    </row>
    <row r="54" customFormat="false" ht="11.25" hidden="false" customHeight="true" outlineLevel="0" collapsed="false">
      <c r="A54" s="53" t="s">
        <v>41</v>
      </c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54"/>
      <c r="D57" s="55"/>
      <c r="E57" s="55"/>
      <c r="F57" s="55"/>
      <c r="G57" s="55"/>
      <c r="H57" s="55"/>
      <c r="I57" s="55"/>
      <c r="J57" s="55"/>
      <c r="K57" s="56"/>
      <c r="L57" s="56"/>
      <c r="M57" s="57" t="n">
        <v>15.0510566056176</v>
      </c>
      <c r="N57" s="58" t="n">
        <v>0.315353483985882</v>
      </c>
    </row>
    <row r="58" customFormat="false" ht="11.25" hidden="false" customHeight="true" outlineLevel="0" collapsed="false">
      <c r="B58" s="22" t="s">
        <v>22</v>
      </c>
      <c r="C58" s="59" t="n">
        <v>31807160.1033333</v>
      </c>
      <c r="D58" s="60" t="n">
        <v>1.11607775478871</v>
      </c>
      <c r="E58" s="60" t="n">
        <v>0.846890558928283</v>
      </c>
      <c r="F58" s="60" t="n">
        <v>0.110307352908779</v>
      </c>
      <c r="G58" s="60" t="n">
        <v>0.9</v>
      </c>
      <c r="H58" s="61" t="n">
        <v>3046.99551417635</v>
      </c>
      <c r="I58" s="60" t="n">
        <v>0.486892715154781</v>
      </c>
      <c r="J58" s="62" t="n">
        <v>0.0111550737247362</v>
      </c>
      <c r="K58" s="63"/>
      <c r="L58" s="63"/>
      <c r="M58" s="64" t="n">
        <v>9.76784607614314</v>
      </c>
      <c r="N58" s="65" t="n">
        <v>0.185985894816731</v>
      </c>
    </row>
    <row r="59" customFormat="false" ht="11.25" hidden="false" customHeight="true" outlineLevel="0" collapsed="false">
      <c r="B59" s="22" t="s">
        <v>23</v>
      </c>
      <c r="C59" s="59" t="n">
        <v>18487789.5433333</v>
      </c>
      <c r="D59" s="60" t="n">
        <v>1.15504876891572</v>
      </c>
      <c r="E59" s="60" t="n">
        <v>0.851939875987659</v>
      </c>
      <c r="F59" s="60" t="n">
        <v>0.0565486937582066</v>
      </c>
      <c r="G59" s="60" t="n">
        <v>0.9</v>
      </c>
      <c r="H59" s="61" t="n">
        <v>881.32496586131</v>
      </c>
      <c r="I59" s="60" t="n">
        <v>0.450272980493432</v>
      </c>
      <c r="J59" s="62" t="n">
        <v>0.0144075245436326</v>
      </c>
      <c r="K59" s="63"/>
      <c r="L59" s="63"/>
      <c r="M59" s="61" t="n">
        <v>2.66357686040074</v>
      </c>
      <c r="N59" s="65" t="n">
        <v>0.054124048806313</v>
      </c>
    </row>
    <row r="60" customFormat="false" ht="11.25" hidden="false" customHeight="true" outlineLevel="0" collapsed="false">
      <c r="B60" s="22" t="s">
        <v>24</v>
      </c>
      <c r="C60" s="59" t="n">
        <v>12913919.9366667</v>
      </c>
      <c r="D60" s="60" t="n">
        <v>1</v>
      </c>
      <c r="E60" s="60" t="n">
        <v>0.571966884325175</v>
      </c>
      <c r="F60" s="60" t="n">
        <v>0.0837631528639578</v>
      </c>
      <c r="G60" s="60" t="n">
        <v>0.9</v>
      </c>
      <c r="H60" s="61" t="n">
        <v>351.525220629069</v>
      </c>
      <c r="I60" s="60" t="n">
        <v>0.477573640311333</v>
      </c>
      <c r="J60" s="62" t="n">
        <v>0.015929993706707</v>
      </c>
      <c r="K60" s="63"/>
      <c r="L60" s="63"/>
      <c r="M60" s="61" t="n">
        <v>1.09433037464881</v>
      </c>
      <c r="N60" s="65" t="n">
        <v>0.0341811148581426</v>
      </c>
    </row>
    <row r="61" customFormat="false" ht="11.25" hidden="false" customHeight="true" outlineLevel="0" collapsed="false">
      <c r="B61" s="22" t="s">
        <v>26</v>
      </c>
      <c r="C61" s="59" t="n">
        <v>2562820.30366667</v>
      </c>
      <c r="D61" s="60" t="n">
        <v>1.23645695729544</v>
      </c>
      <c r="E61" s="60" t="n">
        <v>0.858290374953823</v>
      </c>
      <c r="F61" s="60" t="n">
        <v>0.0464000404930299</v>
      </c>
      <c r="G61" s="60" t="n">
        <v>0.9</v>
      </c>
      <c r="H61" s="61" t="n">
        <v>88.5424232649656</v>
      </c>
      <c r="I61" s="60" t="n">
        <v>0.461389434604178</v>
      </c>
      <c r="J61" s="62" t="n">
        <v>0.0133239586369261</v>
      </c>
      <c r="K61" s="63"/>
      <c r="L61" s="63"/>
      <c r="M61" s="61" t="n">
        <v>0.269757583800999</v>
      </c>
      <c r="N61" s="65" t="n">
        <v>0.00688866725905511</v>
      </c>
    </row>
    <row r="62" customFormat="false" ht="11.25" hidden="false" customHeight="true" outlineLevel="0" collapsed="false">
      <c r="B62" s="22" t="s">
        <v>27</v>
      </c>
      <c r="C62" s="59" t="n">
        <v>660526.903</v>
      </c>
      <c r="D62" s="60" t="n">
        <v>1.48509930533443</v>
      </c>
      <c r="E62" s="60" t="n">
        <v>0.878885465623495</v>
      </c>
      <c r="F62" s="60" t="n">
        <v>0.0392344757153796</v>
      </c>
      <c r="G62" s="60" t="n">
        <v>0.9</v>
      </c>
      <c r="H62" s="61" t="n">
        <v>38.5715065186309</v>
      </c>
      <c r="I62" s="60" t="n">
        <v>0.456823976872181</v>
      </c>
      <c r="J62" s="62" t="n">
        <v>0.0112711078619653</v>
      </c>
      <c r="K62" s="63"/>
      <c r="L62" s="63"/>
      <c r="M62" s="61" t="n">
        <v>0.106362064969115</v>
      </c>
      <c r="N62" s="65" t="n">
        <v>0.00214356135006673</v>
      </c>
    </row>
    <row r="63" customFormat="false" ht="11.25" hidden="false" customHeight="true" outlineLevel="0" collapsed="false">
      <c r="B63" s="22" t="s">
        <v>28</v>
      </c>
      <c r="C63" s="59" t="n">
        <v>2046818.25166667</v>
      </c>
      <c r="D63" s="60" t="n">
        <v>0.946482449409401</v>
      </c>
      <c r="E63" s="60" t="n">
        <v>0.787874308138274</v>
      </c>
      <c r="F63" s="60" t="n">
        <v>0.373013043253481</v>
      </c>
      <c r="G63" s="60" t="n">
        <v>0.9</v>
      </c>
      <c r="H63" s="61" t="n">
        <v>330.2461741</v>
      </c>
      <c r="I63" s="60" t="n">
        <v>0.424954266122917</v>
      </c>
      <c r="J63" s="62" t="n">
        <v>0.0149888068228662</v>
      </c>
      <c r="K63" s="63"/>
      <c r="L63" s="63"/>
      <c r="M63" s="61" t="n">
        <v>1.0440497352128</v>
      </c>
      <c r="N63" s="65" t="n">
        <v>0.0284407581117551</v>
      </c>
    </row>
    <row r="64" customFormat="false" ht="11.25" hidden="false" customHeight="true" outlineLevel="0" collapsed="false">
      <c r="B64" s="22" t="s">
        <v>29</v>
      </c>
      <c r="C64" s="66"/>
      <c r="D64" s="66"/>
      <c r="E64" s="66"/>
      <c r="F64" s="66"/>
      <c r="G64" s="66"/>
      <c r="H64" s="66"/>
      <c r="I64" s="66"/>
      <c r="J64" s="67"/>
      <c r="K64" s="68"/>
      <c r="L64" s="68"/>
      <c r="M64" s="69" t="n">
        <v>0.105133910441947</v>
      </c>
      <c r="N64" s="70" t="n">
        <v>0.00358943878381918</v>
      </c>
    </row>
    <row r="65" customFormat="false" ht="11.25" hidden="false" customHeight="true" outlineLevel="0" collapsed="false">
      <c r="B65" s="32" t="s">
        <v>31</v>
      </c>
      <c r="C65" s="71"/>
      <c r="D65" s="71"/>
      <c r="E65" s="71"/>
      <c r="F65" s="71"/>
      <c r="G65" s="71"/>
      <c r="H65" s="71"/>
      <c r="I65" s="71"/>
      <c r="J65" s="72"/>
      <c r="K65" s="73"/>
      <c r="L65" s="73"/>
      <c r="M65" s="74" t="n">
        <v>0.099153285567173</v>
      </c>
      <c r="N65" s="75" t="n">
        <v>0.00786811408641381</v>
      </c>
    </row>
    <row r="66" customFormat="false" ht="11.25" hidden="false" customHeight="true" outlineLevel="0" collapsed="false">
      <c r="B66" s="22" t="s">
        <v>33</v>
      </c>
      <c r="C66" s="59" t="n">
        <v>543293.321666667</v>
      </c>
      <c r="D66" s="60" t="n">
        <v>1.24567350009223</v>
      </c>
      <c r="E66" s="60" t="n">
        <v>0.858580871403054</v>
      </c>
      <c r="F66" s="60" t="n">
        <v>0.1</v>
      </c>
      <c r="G66" s="60" t="n">
        <v>0.9</v>
      </c>
      <c r="H66" s="60" t="n">
        <v>4.958219385</v>
      </c>
      <c r="I66" s="60" t="n">
        <v>0.49217158088849</v>
      </c>
      <c r="J66" s="76" t="n">
        <v>0.0162101870484307</v>
      </c>
      <c r="K66" s="63"/>
      <c r="L66" s="63"/>
      <c r="M66" s="61" t="n">
        <v>0.014874658155</v>
      </c>
      <c r="N66" s="65" t="n">
        <v>0.00036814778933625</v>
      </c>
    </row>
    <row r="67" customFormat="false" ht="11.25" hidden="false" customHeight="true" outlineLevel="0" collapsed="false">
      <c r="B67" s="22" t="s">
        <v>34</v>
      </c>
      <c r="C67" s="59" t="n">
        <v>356915.547333333</v>
      </c>
      <c r="D67" s="60" t="n">
        <v>1.14906676052943</v>
      </c>
      <c r="E67" s="60" t="n">
        <v>0.858744598268002</v>
      </c>
      <c r="F67" s="60" t="n">
        <v>0.1</v>
      </c>
      <c r="G67" s="60" t="n">
        <v>0.9</v>
      </c>
      <c r="H67" s="60" t="n">
        <v>4.56086206366239</v>
      </c>
      <c r="I67" s="60" t="n">
        <v>0.486816309995715</v>
      </c>
      <c r="J67" s="76" t="n">
        <v>0.0168371940193358</v>
      </c>
      <c r="K67" s="63"/>
      <c r="L67" s="63"/>
      <c r="M67" s="61" t="n">
        <v>0.0136825861909872</v>
      </c>
      <c r="N67" s="65" t="n">
        <v>0.000653864316978865</v>
      </c>
    </row>
    <row r="68" customFormat="false" ht="11.25" hidden="false" customHeight="true" outlineLevel="0" collapsed="false">
      <c r="B68" s="22" t="s">
        <v>35</v>
      </c>
      <c r="C68" s="59" t="n">
        <v>1097678.487</v>
      </c>
      <c r="D68" s="60" t="n">
        <v>1.03297107133703</v>
      </c>
      <c r="E68" s="60" t="n">
        <v>0.511090269449728</v>
      </c>
      <c r="F68" s="60" t="n">
        <v>0.5</v>
      </c>
      <c r="G68" s="60" t="n">
        <v>0.9</v>
      </c>
      <c r="H68" s="60" t="n">
        <v>27.0499575</v>
      </c>
      <c r="I68" s="60" t="n">
        <v>0.421658825781834</v>
      </c>
      <c r="J68" s="76" t="n">
        <v>0.0284</v>
      </c>
      <c r="K68" s="63"/>
      <c r="L68" s="63"/>
      <c r="M68" s="61" t="n">
        <v>0.0705462893</v>
      </c>
      <c r="N68" s="65" t="n">
        <v>0.00684363926</v>
      </c>
    </row>
    <row r="69" customFormat="false" ht="11.25" hidden="false" customHeight="true" outlineLevel="0" collapsed="false">
      <c r="B69" s="22" t="s">
        <v>29</v>
      </c>
      <c r="C69" s="77"/>
      <c r="D69" s="77"/>
      <c r="E69" s="77"/>
      <c r="F69" s="77"/>
      <c r="G69" s="77"/>
      <c r="H69" s="77"/>
      <c r="I69" s="77"/>
      <c r="J69" s="78"/>
      <c r="K69" s="79"/>
      <c r="L69" s="68"/>
      <c r="M69" s="69" t="n">
        <v>4.97519211858489E-005</v>
      </c>
      <c r="N69" s="70" t="n">
        <v>2.46272009869952E-006</v>
      </c>
    </row>
    <row r="70" customFormat="false" ht="11.25" hidden="false" customHeight="true" outlineLevel="0" collapsed="false">
      <c r="B70" s="32" t="s">
        <v>36</v>
      </c>
      <c r="C70" s="71"/>
      <c r="D70" s="71"/>
      <c r="E70" s="71"/>
      <c r="F70" s="71"/>
      <c r="G70" s="71"/>
      <c r="H70" s="71"/>
      <c r="I70" s="71"/>
      <c r="J70" s="72"/>
      <c r="K70" s="73"/>
      <c r="L70" s="73"/>
      <c r="M70" s="80" t="n">
        <v>2.01301427999251</v>
      </c>
      <c r="N70" s="81" t="n">
        <v>0.0858722331420291</v>
      </c>
    </row>
    <row r="71" customFormat="false" ht="11.25" hidden="false" customHeight="true" outlineLevel="0" collapsed="false">
      <c r="B71" s="22" t="s">
        <v>37</v>
      </c>
      <c r="C71" s="59" t="n">
        <v>15223498.6666667</v>
      </c>
      <c r="D71" s="60" t="n">
        <v>0.407598205414717</v>
      </c>
      <c r="E71" s="60" t="n">
        <v>0.303749286410202</v>
      </c>
      <c r="F71" s="60" t="n">
        <v>0.806456305787723</v>
      </c>
      <c r="G71" s="60" t="n">
        <v>0.9</v>
      </c>
      <c r="H71" s="60" t="n">
        <v>701.808359356437</v>
      </c>
      <c r="I71" s="60" t="n">
        <v>0.451874205417594</v>
      </c>
      <c r="J71" s="76" t="n">
        <v>0.0231767421474954</v>
      </c>
      <c r="K71" s="63"/>
      <c r="L71" s="63"/>
      <c r="M71" s="61" t="n">
        <v>1.98068566213651</v>
      </c>
      <c r="N71" s="65" t="n">
        <v>0.0850720998500931</v>
      </c>
    </row>
    <row r="72" customFormat="false" ht="11.25" hidden="false" customHeight="true" outlineLevel="0" collapsed="false">
      <c r="B72" s="22" t="s">
        <v>29</v>
      </c>
      <c r="C72" s="77"/>
      <c r="D72" s="77"/>
      <c r="E72" s="77"/>
      <c r="F72" s="77"/>
      <c r="G72" s="77"/>
      <c r="H72" s="77"/>
      <c r="I72" s="77"/>
      <c r="J72" s="78"/>
      <c r="K72" s="79"/>
      <c r="L72" s="79"/>
      <c r="M72" s="69" t="n">
        <v>0.032328617856</v>
      </c>
      <c r="N72" s="70" t="n">
        <v>0.000800133291936</v>
      </c>
    </row>
    <row r="73" customFormat="false" ht="11.25" hidden="false" customHeight="true" outlineLevel="0" collapsed="false">
      <c r="B73" s="43" t="s">
        <v>38</v>
      </c>
      <c r="C73" s="82" t="n">
        <v>14684791.3333333</v>
      </c>
      <c r="D73" s="83" t="n">
        <v>0.35017750962797</v>
      </c>
      <c r="E73" s="83" t="n">
        <v>0.200172047793263</v>
      </c>
      <c r="F73" s="83" t="s">
        <v>30</v>
      </c>
      <c r="G73" s="83" t="n">
        <v>0.9</v>
      </c>
      <c r="H73" s="83" t="s">
        <v>25</v>
      </c>
      <c r="I73" s="83" t="n">
        <v>0.407252652086573</v>
      </c>
      <c r="J73" s="84" t="n">
        <v>0.0490876835627362</v>
      </c>
      <c r="K73" s="63"/>
      <c r="L73" s="63"/>
      <c r="M73" s="85" t="s">
        <v>25</v>
      </c>
      <c r="N73" s="86" t="s">
        <v>25</v>
      </c>
    </row>
    <row r="74" customFormat="false" ht="11.25" hidden="false" customHeight="true" outlineLevel="0" collapsed="false">
      <c r="B74" s="32" t="s">
        <v>39</v>
      </c>
      <c r="C74" s="71"/>
      <c r="D74" s="71"/>
      <c r="E74" s="71"/>
      <c r="F74" s="71"/>
      <c r="G74" s="71"/>
      <c r="H74" s="71"/>
      <c r="I74" s="71"/>
      <c r="J74" s="72"/>
      <c r="K74" s="73"/>
      <c r="L74" s="73"/>
      <c r="M74" s="74" t="n">
        <v>15.7480366655237</v>
      </c>
      <c r="N74" s="75" t="n">
        <v>0.290270546286792</v>
      </c>
    </row>
    <row r="75" customFormat="false" ht="36" hidden="false" customHeight="true" outlineLevel="0" collapsed="false">
      <c r="B75" s="48" t="s">
        <v>42</v>
      </c>
      <c r="C75" s="87" t="s">
        <v>25</v>
      </c>
      <c r="D75" s="88"/>
      <c r="E75" s="88"/>
      <c r="F75" s="88"/>
      <c r="G75" s="88"/>
      <c r="H75" s="89" t="s">
        <v>25</v>
      </c>
      <c r="I75" s="88"/>
      <c r="J75" s="88"/>
      <c r="K75" s="63"/>
      <c r="L75" s="63"/>
      <c r="M75" s="90" t="s">
        <v>25</v>
      </c>
      <c r="N75" s="91" t="s">
        <v>25</v>
      </c>
      <c r="O75" s="92"/>
    </row>
    <row r="77" customFormat="false" ht="11.25" hidden="false" customHeight="true" outlineLevel="0" collapsed="false">
      <c r="A77" s="3" t="n">
        <v>1993</v>
      </c>
    </row>
    <row r="78" customFormat="false" ht="11.25" hidden="false" customHeight="true" outlineLevel="0" collapsed="false">
      <c r="A78" s="53" t="s">
        <v>41</v>
      </c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54"/>
      <c r="D81" s="55"/>
      <c r="E81" s="55"/>
      <c r="F81" s="55"/>
      <c r="G81" s="55"/>
      <c r="H81" s="55"/>
      <c r="I81" s="55"/>
      <c r="J81" s="55"/>
      <c r="K81" s="56"/>
      <c r="L81" s="56"/>
      <c r="M81" s="57" t="n">
        <v>7.87327478902041</v>
      </c>
      <c r="N81" s="58" t="n">
        <v>0.160112014788333</v>
      </c>
    </row>
    <row r="82" customFormat="false" ht="11.25" hidden="false" customHeight="true" outlineLevel="0" collapsed="false">
      <c r="B82" s="22" t="s">
        <v>22</v>
      </c>
      <c r="C82" s="59" t="n">
        <v>31361408.0266667</v>
      </c>
      <c r="D82" s="60" t="n">
        <v>1.13135381244673</v>
      </c>
      <c r="E82" s="60" t="n">
        <v>0.847145269436759</v>
      </c>
      <c r="F82" s="60" t="n">
        <v>0.0833528063297991</v>
      </c>
      <c r="G82" s="60" t="n">
        <v>0.9</v>
      </c>
      <c r="H82" s="61" t="n">
        <v>1021.20772501784</v>
      </c>
      <c r="I82" s="60" t="n">
        <v>0.486658069780834</v>
      </c>
      <c r="J82" s="62" t="n">
        <v>0.0111967863882338</v>
      </c>
      <c r="K82" s="63"/>
      <c r="L82" s="63"/>
      <c r="M82" s="64" t="n">
        <v>3.22208829074464</v>
      </c>
      <c r="N82" s="65" t="n">
        <v>0.0543431307387983</v>
      </c>
    </row>
    <row r="83" customFormat="false" ht="11.25" hidden="false" customHeight="true" outlineLevel="0" collapsed="false">
      <c r="B83" s="22" t="s">
        <v>23</v>
      </c>
      <c r="C83" s="59" t="n">
        <v>22422814.3333333</v>
      </c>
      <c r="D83" s="60" t="n">
        <v>1.1659434097501</v>
      </c>
      <c r="E83" s="60" t="n">
        <v>0.851146950584244</v>
      </c>
      <c r="F83" s="60" t="n">
        <v>0.0625652119788033</v>
      </c>
      <c r="G83" s="60" t="n">
        <v>0.9</v>
      </c>
      <c r="H83" s="61" t="n">
        <v>785.510112760275</v>
      </c>
      <c r="I83" s="60" t="n">
        <v>0.451986605580683</v>
      </c>
      <c r="J83" s="62" t="n">
        <v>0.0143796354341365</v>
      </c>
      <c r="K83" s="63"/>
      <c r="L83" s="63"/>
      <c r="M83" s="61" t="n">
        <v>2.37353532195063</v>
      </c>
      <c r="N83" s="65" t="n">
        <v>0.0398197917251344</v>
      </c>
    </row>
    <row r="84" customFormat="false" ht="11.25" hidden="false" customHeight="true" outlineLevel="0" collapsed="false">
      <c r="B84" s="22" t="s">
        <v>24</v>
      </c>
      <c r="C84" s="59" t="n">
        <v>12445169.6266667</v>
      </c>
      <c r="D84" s="60" t="n">
        <v>1</v>
      </c>
      <c r="E84" s="60" t="n">
        <v>0.545598454058088</v>
      </c>
      <c r="F84" s="60" t="n">
        <v>0.0874928768272512</v>
      </c>
      <c r="G84" s="60" t="n">
        <v>0.9</v>
      </c>
      <c r="H84" s="61" t="n">
        <v>294.887048087822</v>
      </c>
      <c r="I84" s="60" t="n">
        <v>0.4780160326314</v>
      </c>
      <c r="J84" s="62" t="n">
        <v>0.0158914400995067</v>
      </c>
      <c r="K84" s="63"/>
      <c r="L84" s="63"/>
      <c r="M84" s="61" t="n">
        <v>0.916584400851867</v>
      </c>
      <c r="N84" s="65" t="n">
        <v>0.0291325415971782</v>
      </c>
    </row>
    <row r="85" customFormat="false" ht="11.25" hidden="false" customHeight="true" outlineLevel="0" collapsed="false">
      <c r="B85" s="22" t="s">
        <v>26</v>
      </c>
      <c r="C85" s="59" t="n">
        <v>2964866.00666667</v>
      </c>
      <c r="D85" s="60" t="n">
        <v>1.23755508694703</v>
      </c>
      <c r="E85" s="60" t="n">
        <v>0.859535122465265</v>
      </c>
      <c r="F85" s="60" t="n">
        <v>0.0352917927339774</v>
      </c>
      <c r="G85" s="60" t="n">
        <v>0.9</v>
      </c>
      <c r="H85" s="61" t="n">
        <v>52.3284179014002</v>
      </c>
      <c r="I85" s="60" t="n">
        <v>0.458831155469438</v>
      </c>
      <c r="J85" s="62" t="n">
        <v>0.0132534138598076</v>
      </c>
      <c r="K85" s="63"/>
      <c r="L85" s="63"/>
      <c r="M85" s="61" t="n">
        <v>0.146476714722835</v>
      </c>
      <c r="N85" s="65" t="n">
        <v>0.00392097117214642</v>
      </c>
    </row>
    <row r="86" customFormat="false" ht="11.25" hidden="false" customHeight="true" outlineLevel="0" collapsed="false">
      <c r="B86" s="22" t="s">
        <v>27</v>
      </c>
      <c r="C86" s="59" t="n">
        <v>818224.121</v>
      </c>
      <c r="D86" s="60" t="n">
        <v>1.5036364267731</v>
      </c>
      <c r="E86" s="60" t="n">
        <v>0.879163655088579</v>
      </c>
      <c r="F86" s="60" t="n">
        <v>0.0417330820996815</v>
      </c>
      <c r="G86" s="60" t="n">
        <v>0.9</v>
      </c>
      <c r="H86" s="61" t="n">
        <v>47.4093604833926</v>
      </c>
      <c r="I86" s="60" t="n">
        <v>0.446890756579779</v>
      </c>
      <c r="J86" s="62" t="n">
        <v>0.0114260607885692</v>
      </c>
      <c r="K86" s="63"/>
      <c r="L86" s="63"/>
      <c r="M86" s="61" t="n">
        <v>0.128293151097938</v>
      </c>
      <c r="N86" s="65" t="n">
        <v>0.00261375797487123</v>
      </c>
    </row>
    <row r="87" customFormat="false" ht="11.25" hidden="false" customHeight="true" outlineLevel="0" collapsed="false">
      <c r="B87" s="22" t="s">
        <v>28</v>
      </c>
      <c r="C87" s="59" t="n">
        <v>1875901.63866667</v>
      </c>
      <c r="D87" s="60" t="n">
        <v>0.892125290387205</v>
      </c>
      <c r="E87" s="60" t="n">
        <v>0.78042812197085</v>
      </c>
      <c r="F87" s="60" t="n">
        <v>0.404705930657596</v>
      </c>
      <c r="G87" s="60" t="n">
        <v>0.9</v>
      </c>
      <c r="H87" s="61" t="n">
        <v>312.740295875</v>
      </c>
      <c r="I87" s="60" t="n">
        <v>0.424638381873255</v>
      </c>
      <c r="J87" s="62" t="n">
        <v>0.0150481434918332</v>
      </c>
      <c r="K87" s="63"/>
      <c r="L87" s="63"/>
      <c r="M87" s="61" t="n">
        <v>0.985026381141599</v>
      </c>
      <c r="N87" s="65" t="n">
        <v>0.0268385001645853</v>
      </c>
    </row>
    <row r="88" customFormat="false" ht="11.25" hidden="false" customHeight="true" outlineLevel="0" collapsed="false">
      <c r="B88" s="22" t="s">
        <v>29</v>
      </c>
      <c r="C88" s="66"/>
      <c r="D88" s="66"/>
      <c r="E88" s="66"/>
      <c r="F88" s="66"/>
      <c r="G88" s="66"/>
      <c r="H88" s="66"/>
      <c r="I88" s="66"/>
      <c r="J88" s="67"/>
      <c r="K88" s="68"/>
      <c r="L88" s="68"/>
      <c r="M88" s="69" t="n">
        <v>0.101270528510899</v>
      </c>
      <c r="N88" s="70" t="n">
        <v>0.0034433214156195</v>
      </c>
    </row>
    <row r="89" customFormat="false" ht="11.25" hidden="false" customHeight="true" outlineLevel="0" collapsed="false">
      <c r="B89" s="32" t="s">
        <v>31</v>
      </c>
      <c r="C89" s="71"/>
      <c r="D89" s="71"/>
      <c r="E89" s="71"/>
      <c r="F89" s="71"/>
      <c r="G89" s="71"/>
      <c r="H89" s="71"/>
      <c r="I89" s="71"/>
      <c r="J89" s="72"/>
      <c r="K89" s="73"/>
      <c r="L89" s="73"/>
      <c r="M89" s="74" t="n">
        <v>0.033176612992205</v>
      </c>
      <c r="N89" s="75" t="n">
        <v>0.0014215221529779</v>
      </c>
    </row>
    <row r="90" customFormat="false" ht="11.25" hidden="false" customHeight="true" outlineLevel="0" collapsed="false">
      <c r="B90" s="22" t="s">
        <v>33</v>
      </c>
      <c r="C90" s="59" t="n">
        <v>529250.073333333</v>
      </c>
      <c r="D90" s="60" t="n">
        <v>1.23430357840898</v>
      </c>
      <c r="E90" s="60" t="n">
        <v>0.858671656911903</v>
      </c>
      <c r="F90" s="60" t="n">
        <v>0.1</v>
      </c>
      <c r="G90" s="60" t="n">
        <v>0.9</v>
      </c>
      <c r="H90" s="60" t="n">
        <v>4.773354705</v>
      </c>
      <c r="I90" s="60" t="n">
        <v>0.491113812852781</v>
      </c>
      <c r="J90" s="76" t="n">
        <v>0.0160859940732351</v>
      </c>
      <c r="K90" s="63"/>
      <c r="L90" s="63"/>
      <c r="M90" s="61" t="n">
        <v>0.014320064115</v>
      </c>
      <c r="N90" s="65" t="n">
        <v>0.00035442158684625</v>
      </c>
    </row>
    <row r="91" customFormat="false" ht="11.25" hidden="false" customHeight="true" outlineLevel="0" collapsed="false">
      <c r="B91" s="22" t="s">
        <v>34</v>
      </c>
      <c r="C91" s="59" t="n">
        <v>354323.935333333</v>
      </c>
      <c r="D91" s="60" t="n">
        <v>1.14300031525729</v>
      </c>
      <c r="E91" s="60" t="n">
        <v>0.858987887892953</v>
      </c>
      <c r="F91" s="60" t="n">
        <v>0.1</v>
      </c>
      <c r="G91" s="60" t="n">
        <v>0.9</v>
      </c>
      <c r="H91" s="60" t="n">
        <v>5.16907381901435</v>
      </c>
      <c r="I91" s="60" t="n">
        <v>0.486878060386436</v>
      </c>
      <c r="J91" s="76" t="n">
        <v>0.0165424163002987</v>
      </c>
      <c r="K91" s="63"/>
      <c r="L91" s="63"/>
      <c r="M91" s="61" t="n">
        <v>0.015507221457043</v>
      </c>
      <c r="N91" s="65" t="n">
        <v>0.00074435817589863</v>
      </c>
    </row>
    <row r="92" customFormat="false" ht="11.25" hidden="false" customHeight="true" outlineLevel="0" collapsed="false">
      <c r="B92" s="22" t="s">
        <v>35</v>
      </c>
      <c r="C92" s="59" t="n">
        <v>586699.731</v>
      </c>
      <c r="D92" s="60" t="n">
        <v>1.00288870781841</v>
      </c>
      <c r="E92" s="60" t="n">
        <v>0.500971656266193</v>
      </c>
      <c r="F92" s="60" t="n">
        <v>0.5</v>
      </c>
      <c r="G92" s="60" t="n">
        <v>0.9</v>
      </c>
      <c r="H92" s="60" t="n">
        <v>1.26671199</v>
      </c>
      <c r="I92" s="60" t="n">
        <v>0.422517540522274</v>
      </c>
      <c r="J92" s="76" t="n">
        <v>0.0284</v>
      </c>
      <c r="K92" s="63"/>
      <c r="L92" s="63"/>
      <c r="M92" s="61" t="n">
        <v>0.00330358487</v>
      </c>
      <c r="N92" s="65" t="n">
        <v>0.000320478134</v>
      </c>
    </row>
    <row r="93" customFormat="false" ht="11.25" hidden="false" customHeight="true" outlineLevel="0" collapsed="false">
      <c r="B93" s="22" t="s">
        <v>29</v>
      </c>
      <c r="C93" s="77"/>
      <c r="D93" s="77"/>
      <c r="E93" s="77"/>
      <c r="F93" s="77"/>
      <c r="G93" s="77"/>
      <c r="H93" s="77"/>
      <c r="I93" s="77"/>
      <c r="J93" s="78"/>
      <c r="K93" s="79"/>
      <c r="L93" s="68"/>
      <c r="M93" s="69" t="n">
        <v>4.57425501620268E-005</v>
      </c>
      <c r="N93" s="70" t="n">
        <v>2.26425623302033E-006</v>
      </c>
    </row>
    <row r="94" customFormat="false" ht="11.25" hidden="false" customHeight="true" outlineLevel="0" collapsed="false">
      <c r="B94" s="32" t="s">
        <v>36</v>
      </c>
      <c r="C94" s="71"/>
      <c r="D94" s="71"/>
      <c r="E94" s="71"/>
      <c r="F94" s="71"/>
      <c r="G94" s="71"/>
      <c r="H94" s="71"/>
      <c r="I94" s="71"/>
      <c r="J94" s="72"/>
      <c r="K94" s="73"/>
      <c r="L94" s="73"/>
      <c r="M94" s="80" t="n">
        <v>2.00199369244112</v>
      </c>
      <c r="N94" s="81" t="n">
        <v>0.0854137965102545</v>
      </c>
    </row>
    <row r="95" customFormat="false" ht="11.25" hidden="false" customHeight="true" outlineLevel="0" collapsed="false">
      <c r="B95" s="22" t="s">
        <v>37</v>
      </c>
      <c r="C95" s="59" t="n">
        <v>14848688</v>
      </c>
      <c r="D95" s="60" t="n">
        <v>0.407789999358866</v>
      </c>
      <c r="E95" s="60" t="n">
        <v>0.301895194376769</v>
      </c>
      <c r="F95" s="60" t="n">
        <v>0.814189474542114</v>
      </c>
      <c r="G95" s="60" t="n">
        <v>0.9</v>
      </c>
      <c r="H95" s="60" t="n">
        <v>699.068609262238</v>
      </c>
      <c r="I95" s="60" t="n">
        <v>0.452824851986052</v>
      </c>
      <c r="J95" s="76" t="n">
        <v>0.0225853931009365</v>
      </c>
      <c r="K95" s="63"/>
      <c r="L95" s="63"/>
      <c r="M95" s="61" t="n">
        <v>1.97257133916752</v>
      </c>
      <c r="N95" s="65" t="n">
        <v>0.0846855932667329</v>
      </c>
    </row>
    <row r="96" customFormat="false" ht="11.25" hidden="false" customHeight="true" outlineLevel="0" collapsed="false">
      <c r="B96" s="22" t="s">
        <v>29</v>
      </c>
      <c r="C96" s="77"/>
      <c r="D96" s="77"/>
      <c r="E96" s="77"/>
      <c r="F96" s="77"/>
      <c r="G96" s="77"/>
      <c r="H96" s="77"/>
      <c r="I96" s="77"/>
      <c r="J96" s="78"/>
      <c r="K96" s="79"/>
      <c r="L96" s="79"/>
      <c r="M96" s="69" t="n">
        <v>0.0294223532736</v>
      </c>
      <c r="N96" s="70" t="n">
        <v>0.0007282032435216</v>
      </c>
    </row>
    <row r="97" customFormat="false" ht="11.25" hidden="false" customHeight="true" outlineLevel="0" collapsed="false">
      <c r="B97" s="43" t="s">
        <v>38</v>
      </c>
      <c r="C97" s="82" t="n">
        <v>11120225</v>
      </c>
      <c r="D97" s="83" t="n">
        <v>0.350234888111951</v>
      </c>
      <c r="E97" s="83" t="n">
        <v>0.20022766078543</v>
      </c>
      <c r="F97" s="83" t="s">
        <v>30</v>
      </c>
      <c r="G97" s="83" t="n">
        <v>0.9</v>
      </c>
      <c r="H97" s="83" t="s">
        <v>25</v>
      </c>
      <c r="I97" s="83" t="n">
        <v>0.407269671427668</v>
      </c>
      <c r="J97" s="84" t="n">
        <v>0.0490837023786939</v>
      </c>
      <c r="K97" s="63"/>
      <c r="L97" s="63"/>
      <c r="M97" s="85" t="s">
        <v>25</v>
      </c>
      <c r="N97" s="86" t="s">
        <v>25</v>
      </c>
    </row>
    <row r="98" customFormat="false" ht="11.25" hidden="false" customHeight="true" outlineLevel="0" collapsed="false">
      <c r="B98" s="32" t="s">
        <v>39</v>
      </c>
      <c r="C98" s="71"/>
      <c r="D98" s="71"/>
      <c r="E98" s="71"/>
      <c r="F98" s="71"/>
      <c r="G98" s="71"/>
      <c r="H98" s="71"/>
      <c r="I98" s="71"/>
      <c r="J98" s="72"/>
      <c r="K98" s="73"/>
      <c r="L98" s="73"/>
      <c r="M98" s="74" t="n">
        <v>15.6881710886419</v>
      </c>
      <c r="N98" s="75" t="n">
        <v>0.286559390649975</v>
      </c>
    </row>
    <row r="99" customFormat="false" ht="36" hidden="false" customHeight="true" outlineLevel="0" collapsed="false">
      <c r="B99" s="48" t="s">
        <v>42</v>
      </c>
      <c r="C99" s="87" t="s">
        <v>25</v>
      </c>
      <c r="D99" s="88"/>
      <c r="E99" s="88"/>
      <c r="F99" s="88"/>
      <c r="G99" s="88"/>
      <c r="H99" s="89" t="s">
        <v>25</v>
      </c>
      <c r="I99" s="88"/>
      <c r="J99" s="88"/>
      <c r="K99" s="63"/>
      <c r="L99" s="63"/>
      <c r="M99" s="90" t="s">
        <v>25</v>
      </c>
      <c r="N99" s="91" t="s">
        <v>25</v>
      </c>
      <c r="O99" s="92"/>
    </row>
    <row r="101" customFormat="false" ht="11.25" hidden="false" customHeight="true" outlineLevel="0" collapsed="false">
      <c r="A101" s="3" t="n">
        <v>1994</v>
      </c>
    </row>
    <row r="102" customFormat="false" ht="11.25" hidden="false" customHeight="true" outlineLevel="0" collapsed="false">
      <c r="A102" s="53" t="s">
        <v>41</v>
      </c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54"/>
      <c r="D105" s="55"/>
      <c r="E105" s="55"/>
      <c r="F105" s="55"/>
      <c r="G105" s="55"/>
      <c r="H105" s="55"/>
      <c r="I105" s="55"/>
      <c r="J105" s="55"/>
      <c r="K105" s="56"/>
      <c r="L105" s="56"/>
      <c r="M105" s="57" t="n">
        <v>7.33983960458393</v>
      </c>
      <c r="N105" s="58" t="n">
        <v>0.154362913830382</v>
      </c>
    </row>
    <row r="106" customFormat="false" ht="11.25" hidden="false" customHeight="true" outlineLevel="0" collapsed="false">
      <c r="B106" s="22" t="s">
        <v>22</v>
      </c>
      <c r="C106" s="59" t="n">
        <v>31248201.71</v>
      </c>
      <c r="D106" s="60" t="n">
        <v>1.12687352062027</v>
      </c>
      <c r="E106" s="60" t="n">
        <v>0.847172083730767</v>
      </c>
      <c r="F106" s="60" t="n">
        <v>0.0833591954834541</v>
      </c>
      <c r="G106" s="60" t="n">
        <v>0.9</v>
      </c>
      <c r="H106" s="61" t="n">
        <v>1019.6650246237</v>
      </c>
      <c r="I106" s="60" t="n">
        <v>0.486669933316173</v>
      </c>
      <c r="J106" s="62" t="n">
        <v>0.0112111867059978</v>
      </c>
      <c r="K106" s="63"/>
      <c r="L106" s="63"/>
      <c r="M106" s="64" t="n">
        <v>3.21338334090791</v>
      </c>
      <c r="N106" s="65" t="n">
        <v>0.0562087777467341</v>
      </c>
    </row>
    <row r="107" customFormat="false" ht="11.25" hidden="false" customHeight="true" outlineLevel="0" collapsed="false">
      <c r="B107" s="22" t="s">
        <v>23</v>
      </c>
      <c r="C107" s="59" t="n">
        <v>19855952.7133333</v>
      </c>
      <c r="D107" s="60" t="n">
        <v>1.16447481668677</v>
      </c>
      <c r="E107" s="60" t="n">
        <v>0.85109856973951</v>
      </c>
      <c r="F107" s="60" t="n">
        <v>0.0587379277600598</v>
      </c>
      <c r="G107" s="60" t="n">
        <v>0.9</v>
      </c>
      <c r="H107" s="61" t="n">
        <v>599.696469622519</v>
      </c>
      <c r="I107" s="60" t="n">
        <v>0.452213469122258</v>
      </c>
      <c r="J107" s="62" t="n">
        <v>0.0143099116623456</v>
      </c>
      <c r="K107" s="63"/>
      <c r="L107" s="63"/>
      <c r="M107" s="61" t="n">
        <v>1.80935702358017</v>
      </c>
      <c r="N107" s="65" t="n">
        <v>0.030816224143904</v>
      </c>
    </row>
    <row r="108" customFormat="false" ht="11.25" hidden="false" customHeight="true" outlineLevel="0" collapsed="false">
      <c r="B108" s="22" t="s">
        <v>24</v>
      </c>
      <c r="C108" s="59" t="n">
        <v>12596610.06</v>
      </c>
      <c r="D108" s="60" t="n">
        <v>1</v>
      </c>
      <c r="E108" s="60" t="n">
        <v>0.564149672990142</v>
      </c>
      <c r="F108" s="60" t="n">
        <v>0.084830688809259</v>
      </c>
      <c r="G108" s="60" t="n">
        <v>0.9</v>
      </c>
      <c r="H108" s="61" t="n">
        <v>320.160996659599</v>
      </c>
      <c r="I108" s="60" t="n">
        <v>0.478055468834129</v>
      </c>
      <c r="J108" s="62" t="n">
        <v>0.0158932777540255</v>
      </c>
      <c r="K108" s="63"/>
      <c r="L108" s="63"/>
      <c r="M108" s="61" t="n">
        <v>0.997116233930798</v>
      </c>
      <c r="N108" s="65" t="n">
        <v>0.0312637570123419</v>
      </c>
    </row>
    <row r="109" customFormat="false" ht="11.25" hidden="false" customHeight="true" outlineLevel="0" collapsed="false">
      <c r="B109" s="22" t="s">
        <v>26</v>
      </c>
      <c r="C109" s="59" t="n">
        <v>2828634.34233333</v>
      </c>
      <c r="D109" s="60" t="n">
        <v>1.23691207190365</v>
      </c>
      <c r="E109" s="60" t="n">
        <v>0.859069166551295</v>
      </c>
      <c r="F109" s="60" t="n">
        <v>0.0345621479065257</v>
      </c>
      <c r="G109" s="60" t="n">
        <v>0.9</v>
      </c>
      <c r="H109" s="61" t="n">
        <v>47.0533110215319</v>
      </c>
      <c r="I109" s="60" t="n">
        <v>0.459790029796467</v>
      </c>
      <c r="J109" s="62" t="n">
        <v>0.0132604952799002</v>
      </c>
      <c r="K109" s="63"/>
      <c r="L109" s="63"/>
      <c r="M109" s="61" t="n">
        <v>0.13147088808154</v>
      </c>
      <c r="N109" s="65" t="n">
        <v>0.00353850815352308</v>
      </c>
    </row>
    <row r="110" customFormat="false" ht="11.25" hidden="false" customHeight="true" outlineLevel="0" collapsed="false">
      <c r="B110" s="22" t="s">
        <v>27</v>
      </c>
      <c r="C110" s="59" t="n">
        <v>662587.827</v>
      </c>
      <c r="D110" s="60" t="n">
        <v>1.47620762613256</v>
      </c>
      <c r="E110" s="60" t="n">
        <v>0.877092430948026</v>
      </c>
      <c r="F110" s="60" t="n">
        <v>0.0361979143706179</v>
      </c>
      <c r="G110" s="60" t="n">
        <v>0.9</v>
      </c>
      <c r="H110" s="61" t="n">
        <v>35.3761498532046</v>
      </c>
      <c r="I110" s="60" t="n">
        <v>0.456942580001583</v>
      </c>
      <c r="J110" s="62" t="n">
        <v>0.0115452045255366</v>
      </c>
      <c r="K110" s="63"/>
      <c r="L110" s="63"/>
      <c r="M110" s="61" t="n">
        <v>0.0974034926709551</v>
      </c>
      <c r="N110" s="65" t="n">
        <v>0.00197781398900366</v>
      </c>
    </row>
    <row r="111" customFormat="false" ht="11.25" hidden="false" customHeight="true" outlineLevel="0" collapsed="false">
      <c r="B111" s="22" t="s">
        <v>28</v>
      </c>
      <c r="C111" s="59" t="n">
        <v>2067879.21766667</v>
      </c>
      <c r="D111" s="60" t="n">
        <v>0.919711302519558</v>
      </c>
      <c r="E111" s="60" t="n">
        <v>0.784207027742405</v>
      </c>
      <c r="F111" s="60" t="n">
        <v>0.387254506302971</v>
      </c>
      <c r="G111" s="60" t="n">
        <v>0.9</v>
      </c>
      <c r="H111" s="61" t="n">
        <v>328.346416925</v>
      </c>
      <c r="I111" s="60" t="n">
        <v>0.424132153194151</v>
      </c>
      <c r="J111" s="62" t="n">
        <v>0.0150229117197076</v>
      </c>
      <c r="K111" s="63"/>
      <c r="L111" s="63"/>
      <c r="M111" s="61" t="n">
        <v>1.0319418023824</v>
      </c>
      <c r="N111" s="65" t="n">
        <v>0.0280248165794398</v>
      </c>
    </row>
    <row r="112" customFormat="false" ht="11.25" hidden="false" customHeight="true" outlineLevel="0" collapsed="false">
      <c r="B112" s="22" t="s">
        <v>29</v>
      </c>
      <c r="C112" s="66"/>
      <c r="D112" s="66"/>
      <c r="E112" s="66"/>
      <c r="F112" s="66"/>
      <c r="G112" s="66"/>
      <c r="H112" s="66"/>
      <c r="I112" s="66"/>
      <c r="J112" s="67"/>
      <c r="K112" s="68"/>
      <c r="L112" s="68"/>
      <c r="M112" s="69" t="n">
        <v>0.0591668230301564</v>
      </c>
      <c r="N112" s="70" t="n">
        <v>0.00253301620543539</v>
      </c>
    </row>
    <row r="113" customFormat="false" ht="11.25" hidden="false" customHeight="true" outlineLevel="0" collapsed="false">
      <c r="B113" s="32" t="s">
        <v>31</v>
      </c>
      <c r="C113" s="71"/>
      <c r="D113" s="71"/>
      <c r="E113" s="71"/>
      <c r="F113" s="71"/>
      <c r="G113" s="71"/>
      <c r="H113" s="71"/>
      <c r="I113" s="71"/>
      <c r="J113" s="72"/>
      <c r="K113" s="73"/>
      <c r="L113" s="73"/>
      <c r="M113" s="74" t="n">
        <v>0.0436316780565197</v>
      </c>
      <c r="N113" s="75" t="n">
        <v>0.00258971611357772</v>
      </c>
    </row>
    <row r="114" customFormat="false" ht="11.25" hidden="false" customHeight="true" outlineLevel="0" collapsed="false">
      <c r="B114" s="22" t="s">
        <v>33</v>
      </c>
      <c r="C114" s="59" t="n">
        <v>521239.456</v>
      </c>
      <c r="D114" s="60" t="n">
        <v>1.22096576619286</v>
      </c>
      <c r="E114" s="60" t="n">
        <v>0.858834520289676</v>
      </c>
      <c r="F114" s="60" t="n">
        <v>0.1</v>
      </c>
      <c r="G114" s="60" t="n">
        <v>0.9</v>
      </c>
      <c r="H114" s="60" t="n">
        <v>4.37146794</v>
      </c>
      <c r="I114" s="60" t="n">
        <v>0.490459895840587</v>
      </c>
      <c r="J114" s="76" t="n">
        <v>0.0159536975335394</v>
      </c>
      <c r="K114" s="63"/>
      <c r="L114" s="63"/>
      <c r="M114" s="61" t="n">
        <v>0.01311440382</v>
      </c>
      <c r="N114" s="65" t="n">
        <v>0.000324581494545</v>
      </c>
    </row>
    <row r="115" customFormat="false" ht="11.25" hidden="false" customHeight="true" outlineLevel="0" collapsed="false">
      <c r="B115" s="22" t="s">
        <v>34</v>
      </c>
      <c r="C115" s="59" t="n">
        <v>409892.099666667</v>
      </c>
      <c r="D115" s="60" t="n">
        <v>1.13735441296882</v>
      </c>
      <c r="E115" s="60" t="n">
        <v>0.859214095912394</v>
      </c>
      <c r="F115" s="60" t="n">
        <v>0.1</v>
      </c>
      <c r="G115" s="60" t="n">
        <v>0.9</v>
      </c>
      <c r="H115" s="60" t="n">
        <v>4.71352321762684</v>
      </c>
      <c r="I115" s="60" t="n">
        <v>0.487044463454251</v>
      </c>
      <c r="J115" s="76" t="n">
        <v>0.0162676738956294</v>
      </c>
      <c r="K115" s="63"/>
      <c r="L115" s="63"/>
      <c r="M115" s="61" t="n">
        <v>0.0141405696528805</v>
      </c>
      <c r="N115" s="65" t="n">
        <v>0.000679046049142586</v>
      </c>
    </row>
    <row r="116" customFormat="false" ht="11.25" hidden="false" customHeight="true" outlineLevel="0" collapsed="false">
      <c r="B116" s="22" t="s">
        <v>35</v>
      </c>
      <c r="C116" s="59" t="n">
        <v>727412.145</v>
      </c>
      <c r="D116" s="60" t="n">
        <v>1.01151131385083</v>
      </c>
      <c r="E116" s="60" t="n">
        <v>0.503871987386188</v>
      </c>
      <c r="F116" s="60" t="n">
        <v>0.5</v>
      </c>
      <c r="G116" s="60" t="n">
        <v>0.9</v>
      </c>
      <c r="H116" s="60" t="n">
        <v>6.25840723</v>
      </c>
      <c r="I116" s="60" t="n">
        <v>0.422271404313713</v>
      </c>
      <c r="J116" s="76" t="n">
        <v>0.0284</v>
      </c>
      <c r="K116" s="63"/>
      <c r="L116" s="63"/>
      <c r="M116" s="61" t="n">
        <v>0.016321926</v>
      </c>
      <c r="N116" s="65" t="n">
        <v>0.00158337703</v>
      </c>
    </row>
    <row r="117" customFormat="false" ht="11.25" hidden="false" customHeight="true" outlineLevel="0" collapsed="false">
      <c r="B117" s="22" t="s">
        <v>29</v>
      </c>
      <c r="C117" s="77"/>
      <c r="D117" s="77"/>
      <c r="E117" s="77"/>
      <c r="F117" s="77"/>
      <c r="G117" s="77"/>
      <c r="H117" s="77"/>
      <c r="I117" s="77"/>
      <c r="J117" s="78"/>
      <c r="K117" s="79"/>
      <c r="L117" s="68"/>
      <c r="M117" s="69" t="n">
        <v>5.47785836391484E-005</v>
      </c>
      <c r="N117" s="70" t="n">
        <v>2.71153989013785E-006</v>
      </c>
    </row>
    <row r="118" customFormat="false" ht="11.25" hidden="false" customHeight="true" outlineLevel="0" collapsed="false">
      <c r="B118" s="32" t="s">
        <v>36</v>
      </c>
      <c r="C118" s="71"/>
      <c r="D118" s="71"/>
      <c r="E118" s="71"/>
      <c r="F118" s="71"/>
      <c r="G118" s="71"/>
      <c r="H118" s="71"/>
      <c r="I118" s="71"/>
      <c r="J118" s="72"/>
      <c r="K118" s="73"/>
      <c r="L118" s="73"/>
      <c r="M118" s="80" t="n">
        <v>1.99792464655837</v>
      </c>
      <c r="N118" s="81" t="n">
        <v>0.0853239157779038</v>
      </c>
    </row>
    <row r="119" customFormat="false" ht="11.25" hidden="false" customHeight="true" outlineLevel="0" collapsed="false">
      <c r="B119" s="22" t="s">
        <v>37</v>
      </c>
      <c r="C119" s="59" t="n">
        <v>14706716.2</v>
      </c>
      <c r="D119" s="60" t="n">
        <v>0.407865200390554</v>
      </c>
      <c r="E119" s="60" t="n">
        <v>0.301722995783382</v>
      </c>
      <c r="F119" s="60" t="n">
        <v>0.814541830126191</v>
      </c>
      <c r="G119" s="60" t="n">
        <v>0.9</v>
      </c>
      <c r="H119" s="60" t="n">
        <v>699.169008301856</v>
      </c>
      <c r="I119" s="60" t="n">
        <v>0.452151477478306</v>
      </c>
      <c r="J119" s="76" t="n">
        <v>0.0225290705668203</v>
      </c>
      <c r="K119" s="63"/>
      <c r="L119" s="63"/>
      <c r="M119" s="61" t="n">
        <v>1.97287726311517</v>
      </c>
      <c r="N119" s="65" t="n">
        <v>0.0847039930376846</v>
      </c>
    </row>
    <row r="120" customFormat="false" ht="11.25" hidden="false" customHeight="true" outlineLevel="0" collapsed="false">
      <c r="B120" s="22" t="s">
        <v>29</v>
      </c>
      <c r="C120" s="77"/>
      <c r="D120" s="77"/>
      <c r="E120" s="77"/>
      <c r="F120" s="77"/>
      <c r="G120" s="77"/>
      <c r="H120" s="77"/>
      <c r="I120" s="77"/>
      <c r="J120" s="78"/>
      <c r="K120" s="79"/>
      <c r="L120" s="79"/>
      <c r="M120" s="69" t="n">
        <v>0.0250473834432</v>
      </c>
      <c r="N120" s="70" t="n">
        <v>0.0006199227402192</v>
      </c>
    </row>
    <row r="121" customFormat="false" ht="11.25" hidden="false" customHeight="true" outlineLevel="0" collapsed="false">
      <c r="B121" s="43" t="s">
        <v>38</v>
      </c>
      <c r="C121" s="82" t="n">
        <v>12684465</v>
      </c>
      <c r="D121" s="83" t="n">
        <v>0.350205804640736</v>
      </c>
      <c r="E121" s="83" t="n">
        <v>0.200199472190252</v>
      </c>
      <c r="F121" s="83" t="s">
        <v>30</v>
      </c>
      <c r="G121" s="83" t="n">
        <v>0.9</v>
      </c>
      <c r="H121" s="83" t="s">
        <v>25</v>
      </c>
      <c r="I121" s="83" t="n">
        <v>0.407261044822668</v>
      </c>
      <c r="J121" s="84" t="n">
        <v>0.0490857203241581</v>
      </c>
      <c r="K121" s="63"/>
      <c r="L121" s="63"/>
      <c r="M121" s="85" t="s">
        <v>25</v>
      </c>
      <c r="N121" s="86" t="s">
        <v>25</v>
      </c>
    </row>
    <row r="122" customFormat="false" ht="11.25" hidden="false" customHeight="true" outlineLevel="0" collapsed="false">
      <c r="B122" s="32" t="s">
        <v>39</v>
      </c>
      <c r="C122" s="71"/>
      <c r="D122" s="71"/>
      <c r="E122" s="71"/>
      <c r="F122" s="71"/>
      <c r="G122" s="71"/>
      <c r="H122" s="71"/>
      <c r="I122" s="71"/>
      <c r="J122" s="72"/>
      <c r="K122" s="73"/>
      <c r="L122" s="73"/>
      <c r="M122" s="74" t="n">
        <v>15.7823177519789</v>
      </c>
      <c r="N122" s="75" t="n">
        <v>0.296572094024972</v>
      </c>
    </row>
    <row r="123" customFormat="false" ht="36" hidden="false" customHeight="true" outlineLevel="0" collapsed="false">
      <c r="B123" s="48" t="s">
        <v>42</v>
      </c>
      <c r="C123" s="87" t="s">
        <v>25</v>
      </c>
      <c r="D123" s="88"/>
      <c r="E123" s="88"/>
      <c r="F123" s="88"/>
      <c r="G123" s="88"/>
      <c r="H123" s="89" t="s">
        <v>25</v>
      </c>
      <c r="I123" s="88"/>
      <c r="J123" s="88"/>
      <c r="K123" s="63"/>
      <c r="L123" s="63"/>
      <c r="M123" s="90" t="s">
        <v>25</v>
      </c>
      <c r="N123" s="91" t="s">
        <v>25</v>
      </c>
      <c r="O123" s="92"/>
    </row>
    <row r="125" customFormat="false" ht="11.25" hidden="false" customHeight="true" outlineLevel="0" collapsed="false">
      <c r="A125" s="3" t="n">
        <v>1995</v>
      </c>
    </row>
    <row r="126" customFormat="false" ht="11.25" hidden="false" customHeight="true" outlineLevel="0" collapsed="false">
      <c r="A126" s="53" t="s">
        <v>41</v>
      </c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54"/>
      <c r="D129" s="55"/>
      <c r="E129" s="55"/>
      <c r="F129" s="55"/>
      <c r="G129" s="55"/>
      <c r="H129" s="55"/>
      <c r="I129" s="55"/>
      <c r="J129" s="55"/>
      <c r="K129" s="56"/>
      <c r="L129" s="56"/>
      <c r="M129" s="57" t="n">
        <v>6.55575203102859</v>
      </c>
      <c r="N129" s="58" t="n">
        <v>0.143216710396195</v>
      </c>
    </row>
    <row r="130" customFormat="false" ht="11.25" hidden="false" customHeight="true" outlineLevel="0" collapsed="false">
      <c r="B130" s="22" t="s">
        <v>22</v>
      </c>
      <c r="C130" s="59" t="n">
        <v>29852723.4166667</v>
      </c>
      <c r="D130" s="60" t="n">
        <v>1.12455393309021</v>
      </c>
      <c r="E130" s="60" t="n">
        <v>0.847254951621792</v>
      </c>
      <c r="F130" s="60" t="n">
        <v>0.0833339892967064</v>
      </c>
      <c r="G130" s="60" t="n">
        <v>0.9</v>
      </c>
      <c r="H130" s="61" t="n">
        <v>922.768692716281</v>
      </c>
      <c r="I130" s="60" t="n">
        <v>0.486693683914329</v>
      </c>
      <c r="J130" s="62" t="n">
        <v>0.0112301013653012</v>
      </c>
      <c r="K130" s="63"/>
      <c r="L130" s="63"/>
      <c r="M130" s="64" t="n">
        <v>2.89870344172844</v>
      </c>
      <c r="N130" s="65" t="n">
        <v>0.0528207667599531</v>
      </c>
    </row>
    <row r="131" customFormat="false" ht="11.25" hidden="false" customHeight="true" outlineLevel="0" collapsed="false">
      <c r="B131" s="22" t="s">
        <v>23</v>
      </c>
      <c r="C131" s="59" t="n">
        <v>16642804.4766667</v>
      </c>
      <c r="D131" s="60" t="n">
        <v>1.16026231270534</v>
      </c>
      <c r="E131" s="60" t="n">
        <v>0.851157038516375</v>
      </c>
      <c r="F131" s="60" t="n">
        <v>0.0566998355237676</v>
      </c>
      <c r="G131" s="60" t="n">
        <v>0.9</v>
      </c>
      <c r="H131" s="61" t="n">
        <v>443.254081317285</v>
      </c>
      <c r="I131" s="60" t="n">
        <v>0.451599306397598</v>
      </c>
      <c r="J131" s="62" t="n">
        <v>0.0143166887543574</v>
      </c>
      <c r="K131" s="63"/>
      <c r="L131" s="63"/>
      <c r="M131" s="61" t="n">
        <v>1.33404449652587</v>
      </c>
      <c r="N131" s="65" t="n">
        <v>0.0233510160027151</v>
      </c>
    </row>
    <row r="132" customFormat="false" ht="11.25" hidden="false" customHeight="true" outlineLevel="0" collapsed="false">
      <c r="B132" s="22" t="s">
        <v>24</v>
      </c>
      <c r="C132" s="59" t="n">
        <v>13622038.8466667</v>
      </c>
      <c r="D132" s="60" t="n">
        <v>1</v>
      </c>
      <c r="E132" s="60" t="n">
        <v>0.554506616992093</v>
      </c>
      <c r="F132" s="60" t="n">
        <v>0.0832893752119071</v>
      </c>
      <c r="G132" s="60" t="n">
        <v>0.9</v>
      </c>
      <c r="H132" s="61" t="n">
        <v>315.189603468049</v>
      </c>
      <c r="I132" s="60" t="n">
        <v>0.47789850096155</v>
      </c>
      <c r="J132" s="62" t="n">
        <v>0.0157423647256275</v>
      </c>
      <c r="K132" s="63"/>
      <c r="L132" s="63"/>
      <c r="M132" s="61" t="n">
        <v>0.981654009558946</v>
      </c>
      <c r="N132" s="65" t="n">
        <v>0.0305730828032801</v>
      </c>
    </row>
    <row r="133" customFormat="false" ht="11.25" hidden="false" customHeight="true" outlineLevel="0" collapsed="false">
      <c r="B133" s="22" t="s">
        <v>26</v>
      </c>
      <c r="C133" s="59" t="n">
        <v>2570132.93066667</v>
      </c>
      <c r="D133" s="60" t="n">
        <v>1.24223479329472</v>
      </c>
      <c r="E133" s="60" t="n">
        <v>0.855166378356633</v>
      </c>
      <c r="F133" s="60" t="n">
        <v>0.0308896052383687</v>
      </c>
      <c r="G133" s="60" t="n">
        <v>0.9</v>
      </c>
      <c r="H133" s="61" t="n">
        <v>33.5582502030658</v>
      </c>
      <c r="I133" s="60" t="n">
        <v>0.46426447143089</v>
      </c>
      <c r="J133" s="62" t="n">
        <v>0.01328012088365</v>
      </c>
      <c r="K133" s="63"/>
      <c r="L133" s="63"/>
      <c r="M133" s="61" t="n">
        <v>0.09495125230039</v>
      </c>
      <c r="N133" s="65" t="n">
        <v>0.00248839888283003</v>
      </c>
    </row>
    <row r="134" customFormat="false" ht="11.25" hidden="false" customHeight="true" outlineLevel="0" collapsed="false">
      <c r="B134" s="22" t="s">
        <v>27</v>
      </c>
      <c r="C134" s="59" t="n">
        <v>651259.662333333</v>
      </c>
      <c r="D134" s="60" t="n">
        <v>1.47628813104847</v>
      </c>
      <c r="E134" s="60" t="n">
        <v>0.873216645358465</v>
      </c>
      <c r="F134" s="60" t="n">
        <v>0.0323366404207375</v>
      </c>
      <c r="G134" s="60" t="n">
        <v>0.9</v>
      </c>
      <c r="H134" s="61" t="n">
        <v>32.893031834297</v>
      </c>
      <c r="I134" s="60" t="n">
        <v>0.460927625252125</v>
      </c>
      <c r="J134" s="62" t="n">
        <v>0.0116369195686861</v>
      </c>
      <c r="K134" s="63"/>
      <c r="L134" s="63"/>
      <c r="M134" s="61" t="n">
        <v>0.0915325964999616</v>
      </c>
      <c r="N134" s="65" t="n">
        <v>0.00185022138946794</v>
      </c>
    </row>
    <row r="135" customFormat="false" ht="11.25" hidden="false" customHeight="true" outlineLevel="0" collapsed="false">
      <c r="B135" s="22" t="s">
        <v>28</v>
      </c>
      <c r="C135" s="59" t="n">
        <v>2004712.68566667</v>
      </c>
      <c r="D135" s="60" t="n">
        <v>0.919022732337653</v>
      </c>
      <c r="E135" s="60" t="n">
        <v>0.784112703059952</v>
      </c>
      <c r="F135" s="60" t="n">
        <v>0.399230900340294</v>
      </c>
      <c r="G135" s="60" t="n">
        <v>0.9</v>
      </c>
      <c r="H135" s="61" t="n">
        <v>345.71562899375</v>
      </c>
      <c r="I135" s="60" t="n">
        <v>0.427624545104586</v>
      </c>
      <c r="J135" s="62" t="n">
        <v>0.0148204936400076</v>
      </c>
      <c r="K135" s="63"/>
      <c r="L135" s="63"/>
      <c r="M135" s="61" t="n">
        <v>1.1100548331054</v>
      </c>
      <c r="N135" s="65" t="n">
        <v>0.0300830348511214</v>
      </c>
    </row>
    <row r="136" customFormat="false" ht="11.25" hidden="false" customHeight="true" outlineLevel="0" collapsed="false">
      <c r="B136" s="22" t="s">
        <v>29</v>
      </c>
      <c r="C136" s="66"/>
      <c r="D136" s="66"/>
      <c r="E136" s="66"/>
      <c r="F136" s="66"/>
      <c r="G136" s="66"/>
      <c r="H136" s="66"/>
      <c r="I136" s="66"/>
      <c r="J136" s="67"/>
      <c r="K136" s="68"/>
      <c r="L136" s="68"/>
      <c r="M136" s="69" t="n">
        <v>0.0448114013095769</v>
      </c>
      <c r="N136" s="70" t="n">
        <v>0.00205018970682709</v>
      </c>
    </row>
    <row r="137" customFormat="false" ht="11.25" hidden="false" customHeight="true" outlineLevel="0" collapsed="false">
      <c r="B137" s="32" t="s">
        <v>31</v>
      </c>
      <c r="C137" s="71"/>
      <c r="D137" s="71"/>
      <c r="E137" s="71"/>
      <c r="F137" s="71"/>
      <c r="G137" s="71"/>
      <c r="H137" s="71"/>
      <c r="I137" s="71"/>
      <c r="J137" s="72"/>
      <c r="K137" s="73"/>
      <c r="L137" s="73"/>
      <c r="M137" s="74" t="n">
        <v>0.0353121683698126</v>
      </c>
      <c r="N137" s="75" t="n">
        <v>0.00187231468979197</v>
      </c>
    </row>
    <row r="138" customFormat="false" ht="11.25" hidden="false" customHeight="true" outlineLevel="0" collapsed="false">
      <c r="B138" s="22" t="s">
        <v>33</v>
      </c>
      <c r="C138" s="59" t="n">
        <v>432653.718</v>
      </c>
      <c r="D138" s="60" t="n">
        <v>1.24276909277194</v>
      </c>
      <c r="E138" s="60" t="n">
        <v>0.858749768064873</v>
      </c>
      <c r="F138" s="60" t="n">
        <v>0.1</v>
      </c>
      <c r="G138" s="60" t="n">
        <v>0.9</v>
      </c>
      <c r="H138" s="60" t="n">
        <v>4.467616965</v>
      </c>
      <c r="I138" s="60" t="n">
        <v>0.491361857223234</v>
      </c>
      <c r="J138" s="76" t="n">
        <v>0.0160576103258906</v>
      </c>
      <c r="K138" s="63"/>
      <c r="L138" s="63"/>
      <c r="M138" s="61" t="n">
        <v>0.013402850895</v>
      </c>
      <c r="N138" s="65" t="n">
        <v>0.00033172055965125</v>
      </c>
    </row>
    <row r="139" customFormat="false" ht="11.25" hidden="false" customHeight="true" outlineLevel="0" collapsed="false">
      <c r="B139" s="22" t="s">
        <v>34</v>
      </c>
      <c r="C139" s="59" t="n">
        <v>370075.459333333</v>
      </c>
      <c r="D139" s="60" t="n">
        <v>1.13681372198043</v>
      </c>
      <c r="E139" s="60" t="n">
        <v>0.859350968433192</v>
      </c>
      <c r="F139" s="60" t="n">
        <v>0.1</v>
      </c>
      <c r="G139" s="60" t="n">
        <v>0.9</v>
      </c>
      <c r="H139" s="60" t="n">
        <v>3.92685818270634</v>
      </c>
      <c r="I139" s="60" t="n">
        <v>0.487384642757572</v>
      </c>
      <c r="J139" s="76" t="n">
        <v>0.0161529175656593</v>
      </c>
      <c r="K139" s="63"/>
      <c r="L139" s="63"/>
      <c r="M139" s="61" t="n">
        <v>0.011780574548119</v>
      </c>
      <c r="N139" s="65" t="n">
        <v>0.000560072287819392</v>
      </c>
    </row>
    <row r="140" customFormat="false" ht="11.25" hidden="false" customHeight="true" outlineLevel="0" collapsed="false">
      <c r="B140" s="22" t="s">
        <v>35</v>
      </c>
      <c r="C140" s="59" t="n">
        <v>737151.742</v>
      </c>
      <c r="D140" s="60" t="n">
        <v>1.00701891605921</v>
      </c>
      <c r="E140" s="60" t="n">
        <v>0.502360908129008</v>
      </c>
      <c r="F140" s="60" t="n">
        <v>0.5</v>
      </c>
      <c r="G140" s="60" t="n">
        <v>0.9</v>
      </c>
      <c r="H140" s="60" t="n">
        <v>3.86709927</v>
      </c>
      <c r="I140" s="60" t="n">
        <v>0.422399641850673</v>
      </c>
      <c r="J140" s="76" t="n">
        <v>0.0284</v>
      </c>
      <c r="K140" s="63"/>
      <c r="L140" s="63"/>
      <c r="M140" s="61" t="n">
        <v>0.0100853949</v>
      </c>
      <c r="N140" s="65" t="n">
        <v>0.000978376115</v>
      </c>
    </row>
    <row r="141" customFormat="false" ht="11.25" hidden="false" customHeight="true" outlineLevel="0" collapsed="false">
      <c r="B141" s="22" t="s">
        <v>29</v>
      </c>
      <c r="C141" s="77"/>
      <c r="D141" s="77"/>
      <c r="E141" s="77"/>
      <c r="F141" s="77"/>
      <c r="G141" s="77"/>
      <c r="H141" s="77"/>
      <c r="I141" s="77"/>
      <c r="J141" s="78"/>
      <c r="K141" s="79"/>
      <c r="L141" s="68"/>
      <c r="M141" s="69" t="n">
        <v>4.33480266935642E-005</v>
      </c>
      <c r="N141" s="70" t="n">
        <v>2.14572732133143E-006</v>
      </c>
    </row>
    <row r="142" customFormat="false" ht="11.25" hidden="false" customHeight="true" outlineLevel="0" collapsed="false">
      <c r="B142" s="32" t="s">
        <v>36</v>
      </c>
      <c r="C142" s="71"/>
      <c r="D142" s="71"/>
      <c r="E142" s="71"/>
      <c r="F142" s="71"/>
      <c r="G142" s="71"/>
      <c r="H142" s="71"/>
      <c r="I142" s="71"/>
      <c r="J142" s="72"/>
      <c r="K142" s="73"/>
      <c r="L142" s="73"/>
      <c r="M142" s="80" t="n">
        <v>2.00096206037254</v>
      </c>
      <c r="N142" s="81" t="n">
        <v>0.0854463960789865</v>
      </c>
    </row>
    <row r="143" customFormat="false" ht="11.25" hidden="false" customHeight="true" outlineLevel="0" collapsed="false">
      <c r="B143" s="22" t="s">
        <v>37</v>
      </c>
      <c r="C143" s="59" t="n">
        <v>14747854.3666667</v>
      </c>
      <c r="D143" s="60" t="n">
        <v>0.407843260933024</v>
      </c>
      <c r="E143" s="60" t="n">
        <v>0.302548586779621</v>
      </c>
      <c r="F143" s="60" t="n">
        <v>0.807042576939267</v>
      </c>
      <c r="G143" s="60" t="n">
        <v>0.9</v>
      </c>
      <c r="H143" s="60" t="n">
        <v>700.276970053248</v>
      </c>
      <c r="I143" s="60" t="n">
        <v>0.450946892463751</v>
      </c>
      <c r="J143" s="76" t="n">
        <v>0.0227154469577795</v>
      </c>
      <c r="K143" s="63"/>
      <c r="L143" s="63"/>
      <c r="M143" s="61" t="n">
        <v>1.97609952944134</v>
      </c>
      <c r="N143" s="65" t="n">
        <v>0.0848310484384393</v>
      </c>
    </row>
    <row r="144" customFormat="false" ht="11.25" hidden="false" customHeight="true" outlineLevel="0" collapsed="false">
      <c r="B144" s="22" t="s">
        <v>29</v>
      </c>
      <c r="C144" s="77"/>
      <c r="D144" s="77"/>
      <c r="E144" s="77"/>
      <c r="F144" s="77"/>
      <c r="G144" s="77"/>
      <c r="H144" s="77"/>
      <c r="I144" s="77"/>
      <c r="J144" s="78"/>
      <c r="K144" s="79"/>
      <c r="L144" s="79"/>
      <c r="M144" s="69" t="n">
        <v>0.0248625309312</v>
      </c>
      <c r="N144" s="70" t="n">
        <v>0.0006153476405472</v>
      </c>
    </row>
    <row r="145" customFormat="false" ht="11.25" hidden="false" customHeight="true" outlineLevel="0" collapsed="false">
      <c r="B145" s="43" t="s">
        <v>38</v>
      </c>
      <c r="C145" s="82" t="n">
        <v>13243442.4</v>
      </c>
      <c r="D145" s="83" t="n">
        <v>0.350197084403078</v>
      </c>
      <c r="E145" s="83" t="n">
        <v>0.200191020267599</v>
      </c>
      <c r="F145" s="83" t="s">
        <v>30</v>
      </c>
      <c r="G145" s="83" t="n">
        <v>0.9</v>
      </c>
      <c r="H145" s="83" t="s">
        <v>25</v>
      </c>
      <c r="I145" s="83" t="n">
        <v>0.407258458266021</v>
      </c>
      <c r="J145" s="84" t="n">
        <v>0.0490863253744941</v>
      </c>
      <c r="K145" s="63"/>
      <c r="L145" s="63"/>
      <c r="M145" s="85" t="s">
        <v>25</v>
      </c>
      <c r="N145" s="86" t="s">
        <v>25</v>
      </c>
    </row>
    <row r="146" customFormat="false" ht="11.25" hidden="false" customHeight="true" outlineLevel="0" collapsed="false">
      <c r="B146" s="32" t="s">
        <v>39</v>
      </c>
      <c r="C146" s="71"/>
      <c r="D146" s="71"/>
      <c r="E146" s="71"/>
      <c r="F146" s="71"/>
      <c r="G146" s="71"/>
      <c r="H146" s="71"/>
      <c r="I146" s="71"/>
      <c r="J146" s="72"/>
      <c r="K146" s="73"/>
      <c r="L146" s="73"/>
      <c r="M146" s="74" t="n">
        <v>15.7959477100914</v>
      </c>
      <c r="N146" s="75" t="n">
        <v>0.297079561017613</v>
      </c>
    </row>
    <row r="147" customFormat="false" ht="36" hidden="false" customHeight="true" outlineLevel="0" collapsed="false">
      <c r="B147" s="48" t="s">
        <v>42</v>
      </c>
      <c r="C147" s="87" t="s">
        <v>25</v>
      </c>
      <c r="D147" s="88"/>
      <c r="E147" s="88"/>
      <c r="F147" s="88"/>
      <c r="G147" s="88"/>
      <c r="H147" s="89" t="s">
        <v>25</v>
      </c>
      <c r="I147" s="88"/>
      <c r="J147" s="88"/>
      <c r="K147" s="63"/>
      <c r="L147" s="63"/>
      <c r="M147" s="90" t="s">
        <v>25</v>
      </c>
      <c r="N147" s="91" t="s">
        <v>25</v>
      </c>
      <c r="O147" s="92"/>
    </row>
    <row r="149" customFormat="false" ht="11.25" hidden="false" customHeight="true" outlineLevel="0" collapsed="false">
      <c r="A149" s="3" t="n">
        <v>1996</v>
      </c>
    </row>
    <row r="150" customFormat="false" ht="11.25" hidden="false" customHeight="true" outlineLevel="0" collapsed="false">
      <c r="A150" s="53" t="s">
        <v>41</v>
      </c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54"/>
      <c r="D153" s="55"/>
      <c r="E153" s="55"/>
      <c r="F153" s="55"/>
      <c r="G153" s="55"/>
      <c r="H153" s="55"/>
      <c r="I153" s="55"/>
      <c r="J153" s="55"/>
      <c r="K153" s="56"/>
      <c r="L153" s="56"/>
      <c r="M153" s="57" t="n">
        <v>9.01212935313218</v>
      </c>
      <c r="N153" s="58" t="n">
        <v>0.184986108262977</v>
      </c>
    </row>
    <row r="154" customFormat="false" ht="11.25" hidden="false" customHeight="true" outlineLevel="0" collapsed="false">
      <c r="B154" s="22" t="s">
        <v>22</v>
      </c>
      <c r="C154" s="59" t="n">
        <v>33562062.4</v>
      </c>
      <c r="D154" s="60" t="n">
        <v>1.13580099833197</v>
      </c>
      <c r="E154" s="60" t="n">
        <v>0.847292147755497</v>
      </c>
      <c r="F154" s="60" t="n">
        <v>0.0816100296152106</v>
      </c>
      <c r="G154" s="60" t="n">
        <v>0.9</v>
      </c>
      <c r="H154" s="61" t="n">
        <v>1172.01967299192</v>
      </c>
      <c r="I154" s="60" t="n">
        <v>0.486353668846238</v>
      </c>
      <c r="J154" s="62" t="n">
        <v>0.0112305531279013</v>
      </c>
      <c r="K154" s="63"/>
      <c r="L154" s="63"/>
      <c r="M154" s="64" t="n">
        <v>3.69122459697542</v>
      </c>
      <c r="N154" s="65" t="n">
        <v>0.0622411514052247</v>
      </c>
    </row>
    <row r="155" customFormat="false" ht="11.25" hidden="false" customHeight="true" outlineLevel="0" collapsed="false">
      <c r="B155" s="22" t="s">
        <v>23</v>
      </c>
      <c r="C155" s="59" t="n">
        <v>22155270.4</v>
      </c>
      <c r="D155" s="60" t="n">
        <v>1.17073036580948</v>
      </c>
      <c r="E155" s="60" t="n">
        <v>0.850745391525441</v>
      </c>
      <c r="F155" s="60" t="n">
        <v>0.0615863185024672</v>
      </c>
      <c r="G155" s="60" t="n">
        <v>0.9</v>
      </c>
      <c r="H155" s="61" t="n">
        <v>821.122061012068</v>
      </c>
      <c r="I155" s="60" t="n">
        <v>0.452930344422041</v>
      </c>
      <c r="J155" s="62" t="n">
        <v>0.0142957824354359</v>
      </c>
      <c r="K155" s="63"/>
      <c r="L155" s="63"/>
      <c r="M155" s="61" t="n">
        <v>2.48446903351762</v>
      </c>
      <c r="N155" s="65" t="n">
        <v>0.0413236001533008</v>
      </c>
    </row>
    <row r="156" customFormat="false" ht="11.25" hidden="false" customHeight="true" outlineLevel="0" collapsed="false">
      <c r="B156" s="22" t="s">
        <v>24</v>
      </c>
      <c r="C156" s="59" t="n">
        <v>16197405.9</v>
      </c>
      <c r="D156" s="60" t="n">
        <v>1</v>
      </c>
      <c r="E156" s="60" t="n">
        <v>0.565833615472134</v>
      </c>
      <c r="F156" s="60" t="n">
        <v>0.081713373027224</v>
      </c>
      <c r="G156" s="60" t="n">
        <v>0.9</v>
      </c>
      <c r="H156" s="61" t="n">
        <v>400.143753879344</v>
      </c>
      <c r="I156" s="60" t="n">
        <v>0.477189523923087</v>
      </c>
      <c r="J156" s="62" t="n">
        <v>0.0157812220089658</v>
      </c>
      <c r="K156" s="63"/>
      <c r="L156" s="63"/>
      <c r="M156" s="61" t="n">
        <v>1.24727363856003</v>
      </c>
      <c r="N156" s="65" t="n">
        <v>0.0385034596263483</v>
      </c>
    </row>
    <row r="157" customFormat="false" ht="11.25" hidden="false" customHeight="true" outlineLevel="0" collapsed="false">
      <c r="B157" s="22" t="s">
        <v>26</v>
      </c>
      <c r="C157" s="59" t="n">
        <v>3181763</v>
      </c>
      <c r="D157" s="60" t="n">
        <v>1.24329175365984</v>
      </c>
      <c r="E157" s="60" t="n">
        <v>0.862517993954924</v>
      </c>
      <c r="F157" s="60" t="n">
        <v>0.0379424212183234</v>
      </c>
      <c r="G157" s="60" t="n">
        <v>0.9</v>
      </c>
      <c r="H157" s="61" t="n">
        <v>68.6406185959906</v>
      </c>
      <c r="I157" s="60" t="n">
        <v>0.455775072282179</v>
      </c>
      <c r="J157" s="62" t="n">
        <v>0.0132740846076068</v>
      </c>
      <c r="K157" s="63"/>
      <c r="L157" s="63"/>
      <c r="M157" s="61" t="n">
        <v>0.191680249682943</v>
      </c>
      <c r="N157" s="65" t="n">
        <v>0.00516730550037388</v>
      </c>
    </row>
    <row r="158" customFormat="false" ht="11.25" hidden="false" customHeight="true" outlineLevel="0" collapsed="false">
      <c r="B158" s="22" t="s">
        <v>27</v>
      </c>
      <c r="C158" s="59" t="n">
        <v>637778.433333333</v>
      </c>
      <c r="D158" s="60" t="n">
        <v>1.52222154684545</v>
      </c>
      <c r="E158" s="60" t="n">
        <v>0.879288600382797</v>
      </c>
      <c r="F158" s="60" t="n">
        <v>0.0462403438565779</v>
      </c>
      <c r="G158" s="60" t="n">
        <v>0.9</v>
      </c>
      <c r="H158" s="61" t="n">
        <v>44.7304845555902</v>
      </c>
      <c r="I158" s="60" t="n">
        <v>0.438244694680268</v>
      </c>
      <c r="J158" s="62" t="n">
        <v>0.0116033378326125</v>
      </c>
      <c r="K158" s="63"/>
      <c r="L158" s="63"/>
      <c r="M158" s="61" t="n">
        <v>0.121944909140899</v>
      </c>
      <c r="N158" s="65" t="n">
        <v>0.00245521519881402</v>
      </c>
    </row>
    <row r="159" customFormat="false" ht="11.25" hidden="false" customHeight="true" outlineLevel="0" collapsed="false">
      <c r="B159" s="22" t="s">
        <v>28</v>
      </c>
      <c r="C159" s="59" t="n">
        <v>2469231.66666667</v>
      </c>
      <c r="D159" s="60" t="n">
        <v>0.998021188777346</v>
      </c>
      <c r="E159" s="60" t="n">
        <v>0.794934409421554</v>
      </c>
      <c r="F159" s="60" t="n">
        <v>0.35804579401608</v>
      </c>
      <c r="G159" s="60" t="n">
        <v>0.9</v>
      </c>
      <c r="H159" s="61" t="n">
        <v>384.0721125725</v>
      </c>
      <c r="I159" s="60" t="n">
        <v>0.425949691071244</v>
      </c>
      <c r="J159" s="62" t="n">
        <v>0.0147876057331571</v>
      </c>
      <c r="K159" s="63"/>
      <c r="L159" s="63"/>
      <c r="M159" s="61" t="n">
        <v>1.22398900851496</v>
      </c>
      <c r="N159" s="65" t="n">
        <v>0.0330587999540221</v>
      </c>
    </row>
    <row r="160" customFormat="false" ht="11.25" hidden="false" customHeight="true" outlineLevel="0" collapsed="false">
      <c r="B160" s="22" t="s">
        <v>29</v>
      </c>
      <c r="C160" s="66"/>
      <c r="D160" s="66"/>
      <c r="E160" s="66"/>
      <c r="F160" s="66"/>
      <c r="G160" s="66"/>
      <c r="H160" s="66"/>
      <c r="I160" s="66"/>
      <c r="J160" s="67"/>
      <c r="K160" s="68"/>
      <c r="L160" s="68"/>
      <c r="M160" s="69" t="n">
        <v>0.0515479167403026</v>
      </c>
      <c r="N160" s="70" t="n">
        <v>0.00223657642489296</v>
      </c>
    </row>
    <row r="161" customFormat="false" ht="11.25" hidden="false" customHeight="true" outlineLevel="0" collapsed="false">
      <c r="B161" s="32" t="s">
        <v>31</v>
      </c>
      <c r="C161" s="71"/>
      <c r="D161" s="71"/>
      <c r="E161" s="71"/>
      <c r="F161" s="71"/>
      <c r="G161" s="71"/>
      <c r="H161" s="71"/>
      <c r="I161" s="71"/>
      <c r="J161" s="72"/>
      <c r="K161" s="73"/>
      <c r="L161" s="73"/>
      <c r="M161" s="74" t="n">
        <v>0.047378357816499</v>
      </c>
      <c r="N161" s="75" t="n">
        <v>0.0029964906971067</v>
      </c>
    </row>
    <row r="162" customFormat="false" ht="11.25" hidden="false" customHeight="true" outlineLevel="0" collapsed="false">
      <c r="B162" s="22" t="s">
        <v>33</v>
      </c>
      <c r="C162" s="59" t="n">
        <v>458724.333333333</v>
      </c>
      <c r="D162" s="60" t="n">
        <v>1.23314811637432</v>
      </c>
      <c r="E162" s="60" t="n">
        <v>0.858820311341504</v>
      </c>
      <c r="F162" s="60" t="n">
        <v>0.1</v>
      </c>
      <c r="G162" s="60" t="n">
        <v>0.9</v>
      </c>
      <c r="H162" s="60" t="n">
        <v>4.83912387</v>
      </c>
      <c r="I162" s="60" t="n">
        <v>0.489876597447748</v>
      </c>
      <c r="J162" s="76" t="n">
        <v>0.0159181615308232</v>
      </c>
      <c r="K162" s="63"/>
      <c r="L162" s="63"/>
      <c r="M162" s="61" t="n">
        <v>0.01451737161</v>
      </c>
      <c r="N162" s="65" t="n">
        <v>0.0003593049473475</v>
      </c>
    </row>
    <row r="163" customFormat="false" ht="11.25" hidden="false" customHeight="true" outlineLevel="0" collapsed="false">
      <c r="B163" s="22" t="s">
        <v>34</v>
      </c>
      <c r="C163" s="59" t="n">
        <v>430839.766666667</v>
      </c>
      <c r="D163" s="60" t="n">
        <v>1.1210316111742</v>
      </c>
      <c r="E163" s="60" t="n">
        <v>0.859919260602102</v>
      </c>
      <c r="F163" s="60" t="n">
        <v>0.1</v>
      </c>
      <c r="G163" s="60" t="n">
        <v>0.9</v>
      </c>
      <c r="H163" s="60" t="n">
        <v>3.69464017716116</v>
      </c>
      <c r="I163" s="60" t="n">
        <v>0.487422824588454</v>
      </c>
      <c r="J163" s="76" t="n">
        <v>0.0154353595336108</v>
      </c>
      <c r="K163" s="63"/>
      <c r="L163" s="63"/>
      <c r="M163" s="61" t="n">
        <v>0.0110839205314835</v>
      </c>
      <c r="N163" s="65" t="n">
        <v>0.000526180919045932</v>
      </c>
    </row>
    <row r="164" customFormat="false" ht="11.25" hidden="false" customHeight="true" outlineLevel="0" collapsed="false">
      <c r="B164" s="22" t="s">
        <v>35</v>
      </c>
      <c r="C164" s="59" t="n">
        <v>835660.9</v>
      </c>
      <c r="D164" s="60" t="n">
        <v>1.01334883563417</v>
      </c>
      <c r="E164" s="60" t="n">
        <v>0.504490062895129</v>
      </c>
      <c r="F164" s="60" t="n">
        <v>0.5</v>
      </c>
      <c r="G164" s="60" t="n">
        <v>0.9</v>
      </c>
      <c r="H164" s="60" t="n">
        <v>8.33742315</v>
      </c>
      <c r="I164" s="60" t="n">
        <v>0.42221895141917</v>
      </c>
      <c r="J164" s="76" t="n">
        <v>0.0284</v>
      </c>
      <c r="K164" s="63"/>
      <c r="L164" s="63"/>
      <c r="M164" s="61" t="n">
        <v>0.0217439996</v>
      </c>
      <c r="N164" s="65" t="n">
        <v>0.00210936806</v>
      </c>
    </row>
    <row r="165" customFormat="false" ht="11.25" hidden="false" customHeight="true" outlineLevel="0" collapsed="false">
      <c r="B165" s="22" t="s">
        <v>29</v>
      </c>
      <c r="C165" s="77"/>
      <c r="D165" s="77"/>
      <c r="E165" s="77"/>
      <c r="F165" s="77"/>
      <c r="G165" s="77"/>
      <c r="H165" s="77"/>
      <c r="I165" s="77"/>
      <c r="J165" s="78"/>
      <c r="K165" s="79"/>
      <c r="L165" s="68"/>
      <c r="M165" s="69" t="n">
        <v>3.30660750154537E-005</v>
      </c>
      <c r="N165" s="70" t="n">
        <v>1.63677071326496E-006</v>
      </c>
    </row>
    <row r="166" customFormat="false" ht="11.25" hidden="false" customHeight="true" outlineLevel="0" collapsed="false">
      <c r="B166" s="32" t="s">
        <v>36</v>
      </c>
      <c r="C166" s="71"/>
      <c r="D166" s="71"/>
      <c r="E166" s="71"/>
      <c r="F166" s="71"/>
      <c r="G166" s="71"/>
      <c r="H166" s="71"/>
      <c r="I166" s="71"/>
      <c r="J166" s="72"/>
      <c r="K166" s="73"/>
      <c r="L166" s="73"/>
      <c r="M166" s="80" t="n">
        <v>1.99962099504646</v>
      </c>
      <c r="N166" s="81" t="n">
        <v>0.0854415529799248</v>
      </c>
    </row>
    <row r="167" customFormat="false" ht="11.25" hidden="false" customHeight="true" outlineLevel="0" collapsed="false">
      <c r="B167" s="22" t="s">
        <v>37</v>
      </c>
      <c r="C167" s="59" t="n">
        <v>14579149.5666667</v>
      </c>
      <c r="D167" s="60" t="n">
        <v>0.407934020394747</v>
      </c>
      <c r="E167" s="60" t="n">
        <v>0.303012653547851</v>
      </c>
      <c r="F167" s="60" t="n">
        <v>0.809865717980142</v>
      </c>
      <c r="G167" s="60" t="n">
        <v>0.9</v>
      </c>
      <c r="H167" s="60" t="n">
        <v>700.396756897085</v>
      </c>
      <c r="I167" s="60" t="n">
        <v>0.447979435040271</v>
      </c>
      <c r="J167" s="76" t="n">
        <v>0.0231508007175902</v>
      </c>
      <c r="K167" s="63"/>
      <c r="L167" s="63"/>
      <c r="M167" s="61" t="n">
        <v>1.97649739705605</v>
      </c>
      <c r="N167" s="65" t="n">
        <v>0.0848692439296624</v>
      </c>
    </row>
    <row r="168" customFormat="false" ht="11.25" hidden="false" customHeight="true" outlineLevel="0" collapsed="false">
      <c r="B168" s="22" t="s">
        <v>29</v>
      </c>
      <c r="C168" s="77"/>
      <c r="D168" s="77"/>
      <c r="E168" s="77"/>
      <c r="F168" s="77"/>
      <c r="G168" s="77"/>
      <c r="H168" s="77"/>
      <c r="I168" s="77"/>
      <c r="J168" s="78"/>
      <c r="K168" s="79"/>
      <c r="L168" s="79"/>
      <c r="M168" s="69" t="n">
        <v>0.0231235979904</v>
      </c>
      <c r="N168" s="70" t="n">
        <v>0.0005723090502624</v>
      </c>
    </row>
    <row r="169" customFormat="false" ht="11.25" hidden="false" customHeight="true" outlineLevel="0" collapsed="false">
      <c r="B169" s="43" t="s">
        <v>38</v>
      </c>
      <c r="C169" s="82" t="n">
        <v>11671344.9</v>
      </c>
      <c r="D169" s="83" t="n">
        <v>0.350223747917197</v>
      </c>
      <c r="E169" s="83" t="n">
        <v>0.200216863365899</v>
      </c>
      <c r="F169" s="83" t="s">
        <v>30</v>
      </c>
      <c r="G169" s="83" t="n">
        <v>0.9</v>
      </c>
      <c r="H169" s="83" t="s">
        <v>25</v>
      </c>
      <c r="I169" s="83" t="n">
        <v>0.407266367074516</v>
      </c>
      <c r="J169" s="84" t="n">
        <v>0.0490844753368222</v>
      </c>
      <c r="K169" s="63"/>
      <c r="L169" s="63"/>
      <c r="M169" s="85" t="s">
        <v>25</v>
      </c>
      <c r="N169" s="86" t="s">
        <v>25</v>
      </c>
    </row>
    <row r="170" customFormat="false" ht="11.25" hidden="false" customHeight="true" outlineLevel="0" collapsed="false">
      <c r="B170" s="32" t="s">
        <v>39</v>
      </c>
      <c r="C170" s="71"/>
      <c r="D170" s="71"/>
      <c r="E170" s="71"/>
      <c r="F170" s="71"/>
      <c r="G170" s="71"/>
      <c r="H170" s="71"/>
      <c r="I170" s="71"/>
      <c r="J170" s="72"/>
      <c r="K170" s="73"/>
      <c r="L170" s="73"/>
      <c r="M170" s="74" t="n">
        <v>14.979732717195</v>
      </c>
      <c r="N170" s="75" t="n">
        <v>0.295035444154175</v>
      </c>
    </row>
    <row r="171" customFormat="false" ht="36" hidden="false" customHeight="true" outlineLevel="0" collapsed="false">
      <c r="B171" s="48" t="s">
        <v>42</v>
      </c>
      <c r="C171" s="87" t="s">
        <v>25</v>
      </c>
      <c r="D171" s="88"/>
      <c r="E171" s="88"/>
      <c r="F171" s="88"/>
      <c r="G171" s="88"/>
      <c r="H171" s="89" t="s">
        <v>25</v>
      </c>
      <c r="I171" s="88"/>
      <c r="J171" s="88"/>
      <c r="K171" s="63"/>
      <c r="L171" s="63"/>
      <c r="M171" s="90" t="s">
        <v>25</v>
      </c>
      <c r="N171" s="91" t="s">
        <v>25</v>
      </c>
      <c r="O171" s="92"/>
    </row>
    <row r="173" customFormat="false" ht="11.25" hidden="false" customHeight="true" outlineLevel="0" collapsed="false">
      <c r="A173" s="3" t="n">
        <v>1997</v>
      </c>
    </row>
    <row r="174" customFormat="false" ht="11.25" hidden="false" customHeight="true" outlineLevel="0" collapsed="false">
      <c r="A174" s="53" t="s">
        <v>41</v>
      </c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54"/>
      <c r="D177" s="55"/>
      <c r="E177" s="55"/>
      <c r="F177" s="55"/>
      <c r="G177" s="55"/>
      <c r="H177" s="55"/>
      <c r="I177" s="55"/>
      <c r="J177" s="55"/>
      <c r="K177" s="56"/>
      <c r="L177" s="56"/>
      <c r="M177" s="57" t="n">
        <v>8.30983314003201</v>
      </c>
      <c r="N177" s="58" t="n">
        <v>0.177658613184145</v>
      </c>
    </row>
    <row r="178" customFormat="false" ht="11.25" hidden="false" customHeight="true" outlineLevel="0" collapsed="false">
      <c r="B178" s="22" t="s">
        <v>22</v>
      </c>
      <c r="C178" s="59" t="n">
        <v>30549428.3</v>
      </c>
      <c r="D178" s="60" t="n">
        <v>1.15177206759709</v>
      </c>
      <c r="E178" s="60" t="n">
        <v>0.848149598236508</v>
      </c>
      <c r="F178" s="60" t="n">
        <v>0.0798495301428965</v>
      </c>
      <c r="G178" s="60" t="n">
        <v>0.9</v>
      </c>
      <c r="H178" s="61" t="n">
        <v>1028.72610730582</v>
      </c>
      <c r="I178" s="60" t="n">
        <v>0.48619332928524</v>
      </c>
      <c r="J178" s="62" t="n">
        <v>0.0113429630830597</v>
      </c>
      <c r="K178" s="63"/>
      <c r="L178" s="63"/>
      <c r="M178" s="64" t="n">
        <v>3.23295957986984</v>
      </c>
      <c r="N178" s="65" t="n">
        <v>0.0564118230433612</v>
      </c>
    </row>
    <row r="179" customFormat="false" ht="11.25" hidden="false" customHeight="true" outlineLevel="0" collapsed="false">
      <c r="B179" s="22" t="s">
        <v>23</v>
      </c>
      <c r="C179" s="59" t="n">
        <v>20134753.2333333</v>
      </c>
      <c r="D179" s="60" t="n">
        <v>1.17031947930652</v>
      </c>
      <c r="E179" s="60" t="n">
        <v>0.85070475282888</v>
      </c>
      <c r="F179" s="60" t="n">
        <v>0.0577868896394781</v>
      </c>
      <c r="G179" s="60" t="n">
        <v>0.9</v>
      </c>
      <c r="H179" s="61" t="n">
        <v>679.739018344284</v>
      </c>
      <c r="I179" s="60" t="n">
        <v>0.453328602507695</v>
      </c>
      <c r="J179" s="62" t="n">
        <v>0.0142141801326097</v>
      </c>
      <c r="K179" s="63"/>
      <c r="L179" s="63"/>
      <c r="M179" s="61" t="n">
        <v>2.05502491968145</v>
      </c>
      <c r="N179" s="65" t="n">
        <v>0.0346411132518489</v>
      </c>
    </row>
    <row r="180" customFormat="false" ht="11.25" hidden="false" customHeight="true" outlineLevel="0" collapsed="false">
      <c r="B180" s="22" t="s">
        <v>24</v>
      </c>
      <c r="C180" s="59" t="n">
        <v>17542210</v>
      </c>
      <c r="D180" s="60" t="n">
        <v>1</v>
      </c>
      <c r="E180" s="60" t="n">
        <v>0.572783178402265</v>
      </c>
      <c r="F180" s="60" t="n">
        <v>0.0808954425318826</v>
      </c>
      <c r="G180" s="60" t="n">
        <v>0.9</v>
      </c>
      <c r="H180" s="61" t="n">
        <v>451.913969222289</v>
      </c>
      <c r="I180" s="60" t="n">
        <v>0.477361460547864</v>
      </c>
      <c r="J180" s="62" t="n">
        <v>0.0157497391031164</v>
      </c>
      <c r="K180" s="63"/>
      <c r="L180" s="63"/>
      <c r="M180" s="61" t="n">
        <v>1.40841849668687</v>
      </c>
      <c r="N180" s="65" t="n">
        <v>0.0433229351649111</v>
      </c>
    </row>
    <row r="181" customFormat="false" ht="11.25" hidden="false" customHeight="true" outlineLevel="0" collapsed="false">
      <c r="B181" s="22" t="s">
        <v>26</v>
      </c>
      <c r="C181" s="59" t="n">
        <v>3012792.63333333</v>
      </c>
      <c r="D181" s="60" t="n">
        <v>1.25117918891176</v>
      </c>
      <c r="E181" s="60" t="n">
        <v>0.859752933543529</v>
      </c>
      <c r="F181" s="60" t="n">
        <v>0.0333437762980842</v>
      </c>
      <c r="G181" s="60" t="n">
        <v>0.9</v>
      </c>
      <c r="H181" s="61" t="n">
        <v>55.6854349096846</v>
      </c>
      <c r="I181" s="60" t="n">
        <v>0.458525667726409</v>
      </c>
      <c r="J181" s="62" t="n">
        <v>0.0132389311830835</v>
      </c>
      <c r="K181" s="63"/>
      <c r="L181" s="63"/>
      <c r="M181" s="61" t="n">
        <v>0.155595433872856</v>
      </c>
      <c r="N181" s="65" t="n">
        <v>0.00419089529895807</v>
      </c>
    </row>
    <row r="182" customFormat="false" ht="11.25" hidden="false" customHeight="true" outlineLevel="0" collapsed="false">
      <c r="B182" s="22" t="s">
        <v>27</v>
      </c>
      <c r="C182" s="59" t="n">
        <v>562994</v>
      </c>
      <c r="D182" s="60" t="n">
        <v>1.49600670699865</v>
      </c>
      <c r="E182" s="60" t="n">
        <v>0.877943779152176</v>
      </c>
      <c r="F182" s="60" t="n">
        <v>0.0409481946870535</v>
      </c>
      <c r="G182" s="60" t="n">
        <v>0.9</v>
      </c>
      <c r="H182" s="61" t="n">
        <v>35.6272653601014</v>
      </c>
      <c r="I182" s="60" t="n">
        <v>0.448176182580464</v>
      </c>
      <c r="J182" s="62" t="n">
        <v>0.0116236166024916</v>
      </c>
      <c r="K182" s="63"/>
      <c r="L182" s="63"/>
      <c r="M182" s="61" t="n">
        <v>0.0980210135523396</v>
      </c>
      <c r="N182" s="65" t="n">
        <v>0.0019746085178111</v>
      </c>
    </row>
    <row r="183" customFormat="false" ht="11.25" hidden="false" customHeight="true" outlineLevel="0" collapsed="false">
      <c r="B183" s="22" t="s">
        <v>28</v>
      </c>
      <c r="C183" s="59" t="n">
        <v>2601430.33333333</v>
      </c>
      <c r="D183" s="60" t="n">
        <v>0.995241130808679</v>
      </c>
      <c r="E183" s="60" t="n">
        <v>0.794553579562833</v>
      </c>
      <c r="F183" s="60" t="n">
        <v>0.371619588317071</v>
      </c>
      <c r="G183" s="60" t="n">
        <v>0.9</v>
      </c>
      <c r="H183" s="61" t="n">
        <v>410.2352742</v>
      </c>
      <c r="I183" s="60" t="n">
        <v>0.426247920688759</v>
      </c>
      <c r="J183" s="62" t="n">
        <v>0.0147818255693772</v>
      </c>
      <c r="K183" s="63"/>
      <c r="L183" s="63"/>
      <c r="M183" s="61" t="n">
        <v>1.3087682817472</v>
      </c>
      <c r="N183" s="65" t="n">
        <v>0.0353560161045904</v>
      </c>
    </row>
    <row r="184" customFormat="false" ht="11.25" hidden="false" customHeight="true" outlineLevel="0" collapsed="false">
      <c r="B184" s="22" t="s">
        <v>29</v>
      </c>
      <c r="C184" s="66"/>
      <c r="D184" s="66"/>
      <c r="E184" s="66"/>
      <c r="F184" s="66"/>
      <c r="G184" s="66"/>
      <c r="H184" s="66"/>
      <c r="I184" s="66"/>
      <c r="J184" s="67"/>
      <c r="K184" s="68"/>
      <c r="L184" s="68"/>
      <c r="M184" s="69" t="n">
        <v>0.051045414621457</v>
      </c>
      <c r="N184" s="70" t="n">
        <v>0.00176122180266399</v>
      </c>
    </row>
    <row r="185" customFormat="false" ht="11.25" hidden="false" customHeight="true" outlineLevel="0" collapsed="false">
      <c r="B185" s="32" t="s">
        <v>31</v>
      </c>
      <c r="C185" s="71"/>
      <c r="D185" s="71"/>
      <c r="E185" s="71"/>
      <c r="F185" s="71"/>
      <c r="G185" s="71"/>
      <c r="H185" s="71"/>
      <c r="I185" s="71"/>
      <c r="J185" s="72"/>
      <c r="K185" s="73"/>
      <c r="L185" s="73"/>
      <c r="M185" s="74" t="n">
        <v>0.0445522552830881</v>
      </c>
      <c r="N185" s="75" t="n">
        <v>0.00270293392339786</v>
      </c>
    </row>
    <row r="186" customFormat="false" ht="11.25" hidden="false" customHeight="true" outlineLevel="0" collapsed="false">
      <c r="B186" s="22" t="s">
        <v>33</v>
      </c>
      <c r="C186" s="59" t="n">
        <v>446134.7</v>
      </c>
      <c r="D186" s="60" t="n">
        <v>1.22433421782287</v>
      </c>
      <c r="E186" s="60" t="n">
        <v>0.858841980100601</v>
      </c>
      <c r="F186" s="60" t="n">
        <v>0.1</v>
      </c>
      <c r="G186" s="60" t="n">
        <v>0.9</v>
      </c>
      <c r="H186" s="60" t="n">
        <v>4.47359598</v>
      </c>
      <c r="I186" s="60" t="n">
        <v>0.489231353292632</v>
      </c>
      <c r="J186" s="76" t="n">
        <v>0.0158626282876971</v>
      </c>
      <c r="K186" s="63"/>
      <c r="L186" s="63"/>
      <c r="M186" s="61" t="n">
        <v>0.01342078794</v>
      </c>
      <c r="N186" s="65" t="n">
        <v>0.000332164501515</v>
      </c>
    </row>
    <row r="187" customFormat="false" ht="11.25" hidden="false" customHeight="true" outlineLevel="0" collapsed="false">
      <c r="B187" s="22" t="s">
        <v>34</v>
      </c>
      <c r="C187" s="59" t="n">
        <v>407090.666666667</v>
      </c>
      <c r="D187" s="60" t="n">
        <v>1.12310981253012</v>
      </c>
      <c r="E187" s="60" t="n">
        <v>0.859841174535915</v>
      </c>
      <c r="F187" s="60" t="n">
        <v>0.1</v>
      </c>
      <c r="G187" s="60" t="n">
        <v>0.9</v>
      </c>
      <c r="H187" s="60" t="n">
        <v>4.39361470176817</v>
      </c>
      <c r="I187" s="60" t="n">
        <v>0.48749476955322</v>
      </c>
      <c r="J187" s="76" t="n">
        <v>0.015531881136681</v>
      </c>
      <c r="K187" s="63"/>
      <c r="L187" s="63"/>
      <c r="M187" s="61" t="n">
        <v>0.0131808441053045</v>
      </c>
      <c r="N187" s="65" t="n">
        <v>0.000631312897312573</v>
      </c>
    </row>
    <row r="188" customFormat="false" ht="11.25" hidden="false" customHeight="true" outlineLevel="0" collapsed="false">
      <c r="B188" s="22" t="s">
        <v>35</v>
      </c>
      <c r="C188" s="59" t="n">
        <v>1154790.8</v>
      </c>
      <c r="D188" s="60" t="n">
        <v>1.00795667925307</v>
      </c>
      <c r="E188" s="60" t="n">
        <v>0.502676337566943</v>
      </c>
      <c r="F188" s="60" t="n">
        <v>0.5</v>
      </c>
      <c r="G188" s="60" t="n">
        <v>0.9</v>
      </c>
      <c r="H188" s="60" t="n">
        <v>6.86741895</v>
      </c>
      <c r="I188" s="60" t="n">
        <v>0.422372872974049</v>
      </c>
      <c r="J188" s="76" t="n">
        <v>0.0284</v>
      </c>
      <c r="K188" s="63"/>
      <c r="L188" s="63"/>
      <c r="M188" s="61" t="n">
        <v>0.0179102286</v>
      </c>
      <c r="N188" s="65" t="n">
        <v>0.00173745699</v>
      </c>
    </row>
    <row r="189" customFormat="false" ht="11.25" hidden="false" customHeight="true" outlineLevel="0" collapsed="false">
      <c r="B189" s="22" t="s">
        <v>29</v>
      </c>
      <c r="C189" s="77"/>
      <c r="D189" s="77"/>
      <c r="E189" s="77"/>
      <c r="F189" s="77"/>
      <c r="G189" s="77"/>
      <c r="H189" s="77"/>
      <c r="I189" s="77"/>
      <c r="J189" s="78"/>
      <c r="K189" s="79"/>
      <c r="L189" s="68"/>
      <c r="M189" s="69" t="n">
        <v>4.03946377836292E-005</v>
      </c>
      <c r="N189" s="70" t="n">
        <v>1.99953457028964E-006</v>
      </c>
    </row>
    <row r="190" customFormat="false" ht="11.25" hidden="false" customHeight="true" outlineLevel="0" collapsed="false">
      <c r="B190" s="32" t="s">
        <v>36</v>
      </c>
      <c r="C190" s="71"/>
      <c r="D190" s="71"/>
      <c r="E190" s="71"/>
      <c r="F190" s="71"/>
      <c r="G190" s="71"/>
      <c r="H190" s="71"/>
      <c r="I190" s="71"/>
      <c r="J190" s="72"/>
      <c r="K190" s="73"/>
      <c r="L190" s="73"/>
      <c r="M190" s="80" t="n">
        <v>1.70456309316629</v>
      </c>
      <c r="N190" s="81" t="n">
        <v>0.072720270286055</v>
      </c>
    </row>
    <row r="191" customFormat="false" ht="11.25" hidden="false" customHeight="true" outlineLevel="0" collapsed="false">
      <c r="B191" s="22" t="s">
        <v>37</v>
      </c>
      <c r="C191" s="59" t="n">
        <v>13693544.3</v>
      </c>
      <c r="D191" s="60" t="n">
        <v>0.407128770890967</v>
      </c>
      <c r="E191" s="60" t="n">
        <v>0.29729538465801</v>
      </c>
      <c r="F191" s="60" t="n">
        <v>0.797525862968307</v>
      </c>
      <c r="G191" s="60" t="n">
        <v>0.9</v>
      </c>
      <c r="H191" s="60" t="n">
        <v>594.115419907164</v>
      </c>
      <c r="I191" s="60" t="n">
        <v>0.447096519846226</v>
      </c>
      <c r="J191" s="76" t="n">
        <v>0.0237348540440064</v>
      </c>
      <c r="K191" s="63"/>
      <c r="L191" s="63"/>
      <c r="M191" s="61" t="n">
        <v>1.67697055010069</v>
      </c>
      <c r="N191" s="65" t="n">
        <v>0.0720373548451814</v>
      </c>
    </row>
    <row r="192" customFormat="false" ht="11.25" hidden="false" customHeight="true" outlineLevel="0" collapsed="false">
      <c r="B192" s="22" t="s">
        <v>29</v>
      </c>
      <c r="C192" s="77"/>
      <c r="D192" s="77"/>
      <c r="E192" s="77"/>
      <c r="F192" s="77"/>
      <c r="G192" s="77"/>
      <c r="H192" s="77"/>
      <c r="I192" s="77"/>
      <c r="J192" s="78"/>
      <c r="K192" s="79"/>
      <c r="L192" s="79"/>
      <c r="M192" s="69" t="n">
        <v>0.0275925430656</v>
      </c>
      <c r="N192" s="70" t="n">
        <v>0.0006829154408736</v>
      </c>
    </row>
    <row r="193" customFormat="false" ht="11.25" hidden="false" customHeight="true" outlineLevel="0" collapsed="false">
      <c r="B193" s="43" t="s">
        <v>38</v>
      </c>
      <c r="C193" s="82" t="n">
        <v>13896578.5</v>
      </c>
      <c r="D193" s="83" t="n">
        <v>0.350188106891162</v>
      </c>
      <c r="E193" s="83" t="n">
        <v>0.200182318986819</v>
      </c>
      <c r="F193" s="83" t="s">
        <v>30</v>
      </c>
      <c r="G193" s="83" t="n">
        <v>0.9</v>
      </c>
      <c r="H193" s="83" t="s">
        <v>25</v>
      </c>
      <c r="I193" s="83" t="n">
        <v>0.407255795397871</v>
      </c>
      <c r="J193" s="84" t="n">
        <v>0.0490869482757055</v>
      </c>
      <c r="K193" s="63"/>
      <c r="L193" s="63"/>
      <c r="M193" s="85" t="s">
        <v>25</v>
      </c>
      <c r="N193" s="86" t="s">
        <v>25</v>
      </c>
    </row>
    <row r="194" customFormat="false" ht="11.25" hidden="false" customHeight="true" outlineLevel="0" collapsed="false">
      <c r="B194" s="32" t="s">
        <v>39</v>
      </c>
      <c r="C194" s="71"/>
      <c r="D194" s="71"/>
      <c r="E194" s="71"/>
      <c r="F194" s="71"/>
      <c r="G194" s="71"/>
      <c r="H194" s="71"/>
      <c r="I194" s="71"/>
      <c r="J194" s="72"/>
      <c r="K194" s="73"/>
      <c r="L194" s="73"/>
      <c r="M194" s="74" t="n">
        <v>18.0695557700141</v>
      </c>
      <c r="N194" s="75" t="n">
        <v>0.330591612569154</v>
      </c>
    </row>
    <row r="195" customFormat="false" ht="36" hidden="false" customHeight="true" outlineLevel="0" collapsed="false">
      <c r="B195" s="48" t="s">
        <v>42</v>
      </c>
      <c r="C195" s="87" t="s">
        <v>25</v>
      </c>
      <c r="D195" s="88"/>
      <c r="E195" s="88"/>
      <c r="F195" s="88"/>
      <c r="G195" s="88"/>
      <c r="H195" s="89" t="s">
        <v>25</v>
      </c>
      <c r="I195" s="88"/>
      <c r="J195" s="88"/>
      <c r="K195" s="63"/>
      <c r="L195" s="63"/>
      <c r="M195" s="90" t="s">
        <v>25</v>
      </c>
      <c r="N195" s="91" t="s">
        <v>25</v>
      </c>
      <c r="O195" s="92"/>
    </row>
    <row r="197" customFormat="false" ht="11.25" hidden="false" customHeight="true" outlineLevel="0" collapsed="false">
      <c r="A197" s="3" t="n">
        <v>1998</v>
      </c>
    </row>
    <row r="198" customFormat="false" ht="11.25" hidden="false" customHeight="true" outlineLevel="0" collapsed="false">
      <c r="A198" s="53" t="s">
        <v>41</v>
      </c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54"/>
      <c r="D201" s="55"/>
      <c r="E201" s="55"/>
      <c r="F201" s="55"/>
      <c r="G201" s="55"/>
      <c r="H201" s="55"/>
      <c r="I201" s="55"/>
      <c r="J201" s="55"/>
      <c r="K201" s="56"/>
      <c r="L201" s="56"/>
      <c r="M201" s="57" t="n">
        <v>9.10510541697298</v>
      </c>
      <c r="N201" s="58" t="n">
        <v>0.188377921159707</v>
      </c>
    </row>
    <row r="202" customFormat="false" ht="11.25" hidden="false" customHeight="true" outlineLevel="0" collapsed="false">
      <c r="B202" s="22" t="s">
        <v>22</v>
      </c>
      <c r="C202" s="59" t="n">
        <v>33334329.1333333</v>
      </c>
      <c r="D202" s="60" t="n">
        <v>1.13533763082362</v>
      </c>
      <c r="E202" s="60" t="n">
        <v>0.847478850716814</v>
      </c>
      <c r="F202" s="60" t="n">
        <v>0.0816281096222046</v>
      </c>
      <c r="G202" s="60" t="n">
        <v>0.9</v>
      </c>
      <c r="H202" s="61" t="n">
        <v>1167.42861589295</v>
      </c>
      <c r="I202" s="60" t="n">
        <v>0.486085836128945</v>
      </c>
      <c r="J202" s="62" t="n">
        <v>0.011277269329059</v>
      </c>
      <c r="K202" s="63"/>
      <c r="L202" s="63"/>
      <c r="M202" s="64" t="n">
        <v>3.66590605885605</v>
      </c>
      <c r="N202" s="65" t="n">
        <v>0.0637406699309161</v>
      </c>
    </row>
    <row r="203" customFormat="false" ht="11.25" hidden="false" customHeight="true" outlineLevel="0" collapsed="false">
      <c r="B203" s="22" t="s">
        <v>23</v>
      </c>
      <c r="C203" s="59" t="n">
        <v>21741051.0666667</v>
      </c>
      <c r="D203" s="60" t="n">
        <v>1.16942253353062</v>
      </c>
      <c r="E203" s="60" t="n">
        <v>0.851287431077466</v>
      </c>
      <c r="F203" s="60" t="n">
        <v>0.0630977948292559</v>
      </c>
      <c r="G203" s="60" t="n">
        <v>0.9</v>
      </c>
      <c r="H203" s="61" t="n">
        <v>835.006307203124</v>
      </c>
      <c r="I203" s="60" t="n">
        <v>0.452318403572414</v>
      </c>
      <c r="J203" s="62" t="n">
        <v>0.0143948700400784</v>
      </c>
      <c r="K203" s="63"/>
      <c r="L203" s="63"/>
      <c r="M203" s="61" t="n">
        <v>2.52609541019617</v>
      </c>
      <c r="N203" s="65" t="n">
        <v>0.0419396727931127</v>
      </c>
    </row>
    <row r="204" customFormat="false" ht="11.25" hidden="false" customHeight="true" outlineLevel="0" collapsed="false">
      <c r="B204" s="22" t="s">
        <v>24</v>
      </c>
      <c r="C204" s="59" t="n">
        <v>16232114.3333333</v>
      </c>
      <c r="D204" s="60" t="n">
        <v>1</v>
      </c>
      <c r="E204" s="60" t="n">
        <v>0.577325355622701</v>
      </c>
      <c r="F204" s="60" t="n">
        <v>0.0801092311473352</v>
      </c>
      <c r="G204" s="60" t="n">
        <v>0.9</v>
      </c>
      <c r="H204" s="61" t="n">
        <v>417.79979826497</v>
      </c>
      <c r="I204" s="60" t="n">
        <v>0.478267924509234</v>
      </c>
      <c r="J204" s="62" t="n">
        <v>0.0156297703398777</v>
      </c>
      <c r="K204" s="63"/>
      <c r="L204" s="63"/>
      <c r="M204" s="61" t="n">
        <v>1.30234925908211</v>
      </c>
      <c r="N204" s="65" t="n">
        <v>0.0398890106208811</v>
      </c>
    </row>
    <row r="205" customFormat="false" ht="11.25" hidden="false" customHeight="true" outlineLevel="0" collapsed="false">
      <c r="B205" s="22" t="s">
        <v>26</v>
      </c>
      <c r="C205" s="59" t="n">
        <v>2969499.34766667</v>
      </c>
      <c r="D205" s="60" t="n">
        <v>1.23778898111388</v>
      </c>
      <c r="E205" s="60" t="n">
        <v>0.866930825856612</v>
      </c>
      <c r="F205" s="60" t="n">
        <v>0.042479600386862</v>
      </c>
      <c r="G205" s="60" t="n">
        <v>0.9</v>
      </c>
      <c r="H205" s="61" t="n">
        <v>72.0483124547113</v>
      </c>
      <c r="I205" s="60" t="n">
        <v>0.453319434638967</v>
      </c>
      <c r="J205" s="62" t="n">
        <v>0.0134249369752627</v>
      </c>
      <c r="K205" s="63"/>
      <c r="L205" s="63"/>
      <c r="M205" s="61" t="n">
        <v>0.200411202668002</v>
      </c>
      <c r="N205" s="65" t="n">
        <v>0.0054531509085737</v>
      </c>
    </row>
    <row r="206" customFormat="false" ht="11.25" hidden="false" customHeight="true" outlineLevel="0" collapsed="false">
      <c r="B206" s="22" t="s">
        <v>27</v>
      </c>
      <c r="C206" s="59" t="n">
        <v>608318.383666667</v>
      </c>
      <c r="D206" s="60" t="n">
        <v>1.49255429105063</v>
      </c>
      <c r="E206" s="60" t="n">
        <v>0.877364583465317</v>
      </c>
      <c r="F206" s="60" t="n">
        <v>0.0400762887397013</v>
      </c>
      <c r="G206" s="60" t="n">
        <v>0.9</v>
      </c>
      <c r="H206" s="61" t="n">
        <v>37.9742156347242</v>
      </c>
      <c r="I206" s="60" t="n">
        <v>0.449833969986281</v>
      </c>
      <c r="J206" s="62" t="n">
        <v>0.0117354479080325</v>
      </c>
      <c r="K206" s="63"/>
      <c r="L206" s="63"/>
      <c r="M206" s="61" t="n">
        <v>0.104959147256654</v>
      </c>
      <c r="N206" s="65" t="n">
        <v>0.00212448112998207</v>
      </c>
    </row>
    <row r="207" customFormat="false" ht="11.25" hidden="false" customHeight="true" outlineLevel="0" collapsed="false">
      <c r="B207" s="22" t="s">
        <v>28</v>
      </c>
      <c r="C207" s="59" t="n">
        <v>2552103.62433333</v>
      </c>
      <c r="D207" s="60" t="n">
        <v>0.997515167406918</v>
      </c>
      <c r="E207" s="60" t="n">
        <v>0.794865091425605</v>
      </c>
      <c r="F207" s="60" t="n">
        <v>0.380055604433847</v>
      </c>
      <c r="G207" s="60" t="n">
        <v>0.9</v>
      </c>
      <c r="H207" s="61" t="n">
        <v>392.3350441</v>
      </c>
      <c r="I207" s="60" t="n">
        <v>0.425978026842223</v>
      </c>
      <c r="J207" s="62" t="n">
        <v>0.0148047303646092</v>
      </c>
      <c r="K207" s="63"/>
      <c r="L207" s="63"/>
      <c r="M207" s="61" t="n">
        <v>1.2502583376544</v>
      </c>
      <c r="N207" s="65" t="n">
        <v>0.0337387568395618</v>
      </c>
    </row>
    <row r="208" customFormat="false" ht="11.25" hidden="false" customHeight="true" outlineLevel="0" collapsed="false">
      <c r="B208" s="22" t="s">
        <v>29</v>
      </c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 t="n">
        <v>0.0551260012595907</v>
      </c>
      <c r="N208" s="70" t="n">
        <v>0.00149217893667984</v>
      </c>
    </row>
    <row r="209" customFormat="false" ht="11.25" hidden="false" customHeight="true" outlineLevel="0" collapsed="false">
      <c r="B209" s="32" t="s">
        <v>31</v>
      </c>
      <c r="C209" s="71"/>
      <c r="D209" s="71"/>
      <c r="E209" s="71"/>
      <c r="F209" s="71"/>
      <c r="G209" s="71"/>
      <c r="H209" s="71"/>
      <c r="I209" s="71"/>
      <c r="J209" s="72"/>
      <c r="K209" s="73"/>
      <c r="L209" s="73"/>
      <c r="M209" s="74" t="n">
        <v>0.0512968148849039</v>
      </c>
      <c r="N209" s="75" t="n">
        <v>0.00336736171910399</v>
      </c>
    </row>
    <row r="210" customFormat="false" ht="11.25" hidden="false" customHeight="true" outlineLevel="0" collapsed="false">
      <c r="B210" s="22" t="s">
        <v>33</v>
      </c>
      <c r="C210" s="59" t="n">
        <v>466638.054666667</v>
      </c>
      <c r="D210" s="60" t="n">
        <v>1.20622582668711</v>
      </c>
      <c r="E210" s="60" t="n">
        <v>0.85895736524815</v>
      </c>
      <c r="F210" s="60" t="n">
        <v>0.1</v>
      </c>
      <c r="G210" s="60" t="n">
        <v>0.9</v>
      </c>
      <c r="H210" s="60" t="n">
        <v>4.248817335</v>
      </c>
      <c r="I210" s="60" t="n">
        <v>0.487804769353043</v>
      </c>
      <c r="J210" s="76" t="n">
        <v>0.0157052928212348</v>
      </c>
      <c r="K210" s="63"/>
      <c r="L210" s="63"/>
      <c r="M210" s="61" t="n">
        <v>0.012746452005</v>
      </c>
      <c r="N210" s="65" t="n">
        <v>0.00031547468712375</v>
      </c>
    </row>
    <row r="211" customFormat="false" ht="11.25" hidden="false" customHeight="true" outlineLevel="0" collapsed="false">
      <c r="B211" s="22" t="s">
        <v>34</v>
      </c>
      <c r="C211" s="59" t="n">
        <v>455392.759333333</v>
      </c>
      <c r="D211" s="60" t="n">
        <v>1.12137276382584</v>
      </c>
      <c r="E211" s="60" t="n">
        <v>0.85983105406253</v>
      </c>
      <c r="F211" s="60" t="n">
        <v>0.1</v>
      </c>
      <c r="G211" s="60" t="n">
        <v>0.9</v>
      </c>
      <c r="H211" s="60" t="n">
        <v>4.65607146706153</v>
      </c>
      <c r="I211" s="60" t="n">
        <v>0.487236252917488</v>
      </c>
      <c r="J211" s="76" t="n">
        <v>0.0155090019159562</v>
      </c>
      <c r="K211" s="63"/>
      <c r="L211" s="63"/>
      <c r="M211" s="61" t="n">
        <v>0.0139682144011846</v>
      </c>
      <c r="N211" s="65" t="n">
        <v>0.000669607515283637</v>
      </c>
    </row>
    <row r="212" customFormat="false" ht="11.25" hidden="false" customHeight="true" outlineLevel="0" collapsed="false">
      <c r="B212" s="22" t="s">
        <v>35</v>
      </c>
      <c r="C212" s="59" t="n">
        <v>1242249.452</v>
      </c>
      <c r="D212" s="60" t="n">
        <v>1.01013085349302</v>
      </c>
      <c r="E212" s="60" t="n">
        <v>0.50340765072038</v>
      </c>
      <c r="F212" s="60" t="n">
        <v>0.5</v>
      </c>
      <c r="G212" s="60" t="n">
        <v>0.9</v>
      </c>
      <c r="H212" s="60" t="n">
        <v>9.40617869</v>
      </c>
      <c r="I212" s="60" t="n">
        <v>0.422310810182108</v>
      </c>
      <c r="J212" s="76" t="n">
        <v>0.0284</v>
      </c>
      <c r="K212" s="63"/>
      <c r="L212" s="63"/>
      <c r="M212" s="61" t="n">
        <v>0.024531314</v>
      </c>
      <c r="N212" s="65" t="n">
        <v>0.00237976321</v>
      </c>
    </row>
    <row r="213" customFormat="false" ht="11.25" hidden="false" customHeight="true" outlineLevel="0" collapsed="false">
      <c r="B213" s="22" t="s">
        <v>29</v>
      </c>
      <c r="C213" s="77"/>
      <c r="D213" s="77"/>
      <c r="E213" s="77"/>
      <c r="F213" s="77"/>
      <c r="G213" s="77"/>
      <c r="H213" s="77"/>
      <c r="I213" s="77"/>
      <c r="J213" s="78"/>
      <c r="K213" s="79"/>
      <c r="L213" s="68"/>
      <c r="M213" s="69" t="n">
        <v>5.08344787193305E-005</v>
      </c>
      <c r="N213" s="70" t="n">
        <v>2.51630669660686E-006</v>
      </c>
    </row>
    <row r="214" customFormat="false" ht="11.25" hidden="false" customHeight="true" outlineLevel="0" collapsed="false">
      <c r="B214" s="32" t="s">
        <v>36</v>
      </c>
      <c r="C214" s="71"/>
      <c r="D214" s="71"/>
      <c r="E214" s="71"/>
      <c r="F214" s="71"/>
      <c r="G214" s="71"/>
      <c r="H214" s="71"/>
      <c r="I214" s="71"/>
      <c r="J214" s="72"/>
      <c r="K214" s="73"/>
      <c r="L214" s="73"/>
      <c r="M214" s="80" t="n">
        <v>1.63681354897642</v>
      </c>
      <c r="N214" s="81" t="n">
        <v>0.0698760859011942</v>
      </c>
    </row>
    <row r="215" customFormat="false" ht="11.25" hidden="false" customHeight="true" outlineLevel="0" collapsed="false">
      <c r="B215" s="22" t="s">
        <v>37</v>
      </c>
      <c r="C215" s="59" t="n">
        <v>13768094.3766667</v>
      </c>
      <c r="D215" s="60" t="n">
        <v>0.406817506673914</v>
      </c>
      <c r="E215" s="60" t="n">
        <v>0.297297649491974</v>
      </c>
      <c r="F215" s="60" t="n">
        <v>0.782830817367343</v>
      </c>
      <c r="G215" s="60" t="n">
        <v>0.9</v>
      </c>
      <c r="H215" s="60" t="n">
        <v>572.285197760673</v>
      </c>
      <c r="I215" s="60" t="n">
        <v>0.445185058346555</v>
      </c>
      <c r="J215" s="76" t="n">
        <v>0.0242992108163072</v>
      </c>
      <c r="K215" s="63"/>
      <c r="L215" s="63"/>
      <c r="M215" s="61" t="n">
        <v>1.61536088478442</v>
      </c>
      <c r="N215" s="65" t="n">
        <v>0.0693451324624422</v>
      </c>
    </row>
    <row r="216" customFormat="false" ht="11.25" hidden="false" customHeight="true" outlineLevel="0" collapsed="false">
      <c r="B216" s="22" t="s">
        <v>29</v>
      </c>
      <c r="C216" s="77"/>
      <c r="D216" s="77"/>
      <c r="E216" s="77"/>
      <c r="F216" s="77"/>
      <c r="G216" s="77"/>
      <c r="H216" s="77"/>
      <c r="I216" s="77"/>
      <c r="J216" s="78"/>
      <c r="K216" s="79"/>
      <c r="L216" s="79"/>
      <c r="M216" s="69" t="n">
        <v>0.021452664192</v>
      </c>
      <c r="N216" s="70" t="n">
        <v>0.000530953438752</v>
      </c>
    </row>
    <row r="217" customFormat="false" ht="11.25" hidden="false" customHeight="true" outlineLevel="0" collapsed="false">
      <c r="B217" s="43" t="s">
        <v>38</v>
      </c>
      <c r="C217" s="82" t="n">
        <v>13399353.41</v>
      </c>
      <c r="D217" s="83" t="n">
        <v>0.350195652765615</v>
      </c>
      <c r="E217" s="83" t="n">
        <v>0.20018963268052</v>
      </c>
      <c r="F217" s="83" t="s">
        <v>30</v>
      </c>
      <c r="G217" s="83" t="n">
        <v>0.9</v>
      </c>
      <c r="H217" s="83" t="s">
        <v>25</v>
      </c>
      <c r="I217" s="83" t="n">
        <v>0.407258033620324</v>
      </c>
      <c r="J217" s="84" t="n">
        <v>0.0490864247081088</v>
      </c>
      <c r="K217" s="63"/>
      <c r="L217" s="63"/>
      <c r="M217" s="85" t="s">
        <v>25</v>
      </c>
      <c r="N217" s="86" t="s">
        <v>25</v>
      </c>
    </row>
    <row r="218" customFormat="false" ht="11.25" hidden="false" customHeight="true" outlineLevel="0" collapsed="false">
      <c r="B218" s="32" t="s">
        <v>39</v>
      </c>
      <c r="C218" s="71"/>
      <c r="D218" s="71"/>
      <c r="E218" s="71"/>
      <c r="F218" s="71"/>
      <c r="G218" s="71"/>
      <c r="H218" s="71"/>
      <c r="I218" s="71"/>
      <c r="J218" s="72"/>
      <c r="K218" s="73"/>
      <c r="L218" s="73"/>
      <c r="M218" s="74" t="n">
        <v>14.6909996275124</v>
      </c>
      <c r="N218" s="75" t="n">
        <v>0.283801864122731</v>
      </c>
    </row>
    <row r="219" customFormat="false" ht="36" hidden="false" customHeight="true" outlineLevel="0" collapsed="false">
      <c r="B219" s="48" t="s">
        <v>42</v>
      </c>
      <c r="C219" s="87" t="s">
        <v>25</v>
      </c>
      <c r="D219" s="88"/>
      <c r="E219" s="88"/>
      <c r="F219" s="88"/>
      <c r="G219" s="88"/>
      <c r="H219" s="89" t="s">
        <v>25</v>
      </c>
      <c r="I219" s="88"/>
      <c r="J219" s="88"/>
      <c r="K219" s="63"/>
      <c r="L219" s="63"/>
      <c r="M219" s="90" t="s">
        <v>25</v>
      </c>
      <c r="N219" s="91" t="s">
        <v>25</v>
      </c>
      <c r="O219" s="92"/>
    </row>
    <row r="221" customFormat="false" ht="11.25" hidden="false" customHeight="true" outlineLevel="0" collapsed="false">
      <c r="A221" s="3" t="n">
        <v>1999</v>
      </c>
    </row>
    <row r="222" customFormat="false" ht="11.25" hidden="false" customHeight="true" outlineLevel="0" collapsed="false">
      <c r="A222" s="53" t="s">
        <v>41</v>
      </c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54"/>
      <c r="D225" s="55"/>
      <c r="E225" s="55"/>
      <c r="F225" s="55"/>
      <c r="G225" s="55"/>
      <c r="H225" s="55"/>
      <c r="I225" s="55"/>
      <c r="J225" s="55"/>
      <c r="K225" s="56"/>
      <c r="L225" s="56"/>
      <c r="M225" s="57" t="n">
        <v>8.06068746971063</v>
      </c>
      <c r="N225" s="58" t="n">
        <v>0.169596067586923</v>
      </c>
    </row>
    <row r="226" customFormat="false" ht="11.25" hidden="false" customHeight="true" outlineLevel="0" collapsed="false">
      <c r="B226" s="22" t="s">
        <v>22</v>
      </c>
      <c r="C226" s="59" t="n">
        <v>31873166.94</v>
      </c>
      <c r="D226" s="60" t="n">
        <v>1.13848617199882</v>
      </c>
      <c r="E226" s="60" t="n">
        <v>0.847759066548534</v>
      </c>
      <c r="F226" s="60" t="n">
        <v>0.0813196646726465</v>
      </c>
      <c r="G226" s="60" t="n">
        <v>0.9</v>
      </c>
      <c r="H226" s="61" t="n">
        <v>1108.48690729308</v>
      </c>
      <c r="I226" s="60" t="n">
        <v>0.486216296374456</v>
      </c>
      <c r="J226" s="62" t="n">
        <v>0.0112856911475719</v>
      </c>
      <c r="K226" s="63"/>
      <c r="L226" s="63"/>
      <c r="M226" s="64" t="n">
        <v>3.48303526980827</v>
      </c>
      <c r="N226" s="65" t="n">
        <v>0.0601332890244394</v>
      </c>
    </row>
    <row r="227" customFormat="false" ht="11.25" hidden="false" customHeight="true" outlineLevel="0" collapsed="false">
      <c r="B227" s="22" t="s">
        <v>23</v>
      </c>
      <c r="C227" s="59" t="n">
        <v>18458967.55</v>
      </c>
      <c r="D227" s="60" t="n">
        <v>1.16529548804586</v>
      </c>
      <c r="E227" s="60" t="n">
        <v>0.851206311985743</v>
      </c>
      <c r="F227" s="60" t="n">
        <v>0.0593804334847079</v>
      </c>
      <c r="G227" s="60" t="n">
        <v>0.9</v>
      </c>
      <c r="H227" s="61" t="n">
        <v>599.30353348913</v>
      </c>
      <c r="I227" s="60" t="n">
        <v>0.451966256794207</v>
      </c>
      <c r="J227" s="62" t="n">
        <v>0.0143435793476941</v>
      </c>
      <c r="K227" s="63"/>
      <c r="L227" s="63"/>
      <c r="M227" s="61" t="n">
        <v>1.8090146798497</v>
      </c>
      <c r="N227" s="65" t="n">
        <v>0.0306290734761427</v>
      </c>
    </row>
    <row r="228" customFormat="false" ht="11.25" hidden="false" customHeight="true" outlineLevel="0" collapsed="false">
      <c r="B228" s="22" t="s">
        <v>24</v>
      </c>
      <c r="C228" s="59" t="n">
        <v>16687381.56</v>
      </c>
      <c r="D228" s="60" t="n">
        <v>1</v>
      </c>
      <c r="E228" s="60" t="n">
        <v>0.561896609807808</v>
      </c>
      <c r="F228" s="60" t="n">
        <v>0.0814118092254332</v>
      </c>
      <c r="G228" s="60" t="n">
        <v>0.9</v>
      </c>
      <c r="H228" s="61" t="n">
        <v>396.335854251633</v>
      </c>
      <c r="I228" s="60" t="n">
        <v>0.478113241494763</v>
      </c>
      <c r="J228" s="62" t="n">
        <v>0.0156511146523021</v>
      </c>
      <c r="K228" s="63"/>
      <c r="L228" s="63"/>
      <c r="M228" s="61" t="n">
        <v>1.2346747652501</v>
      </c>
      <c r="N228" s="65" t="n">
        <v>0.0381073469269101</v>
      </c>
    </row>
    <row r="229" customFormat="false" ht="11.25" hidden="false" customHeight="true" outlineLevel="0" collapsed="false">
      <c r="B229" s="22" t="s">
        <v>26</v>
      </c>
      <c r="C229" s="59" t="n">
        <v>2726133.26766667</v>
      </c>
      <c r="D229" s="60" t="n">
        <v>1.23829593659448</v>
      </c>
      <c r="E229" s="60" t="n">
        <v>0.86379554667511</v>
      </c>
      <c r="F229" s="60" t="n">
        <v>0.0388795688428679</v>
      </c>
      <c r="G229" s="60" t="n">
        <v>0.9</v>
      </c>
      <c r="H229" s="61" t="n">
        <v>56.1901978759688</v>
      </c>
      <c r="I229" s="60" t="n">
        <v>0.457427878262288</v>
      </c>
      <c r="J229" s="62" t="n">
        <v>0.0132816925954045</v>
      </c>
      <c r="K229" s="63"/>
      <c r="L229" s="63"/>
      <c r="M229" s="61" t="n">
        <v>0.15655262745915</v>
      </c>
      <c r="N229" s="65" t="n">
        <v>0.00424634433444787</v>
      </c>
    </row>
    <row r="230" customFormat="false" ht="11.25" hidden="false" customHeight="true" outlineLevel="0" collapsed="false">
      <c r="B230" s="22" t="s">
        <v>27</v>
      </c>
      <c r="C230" s="59" t="n">
        <v>552209.571</v>
      </c>
      <c r="D230" s="60" t="n">
        <v>1.50082893728041</v>
      </c>
      <c r="E230" s="60" t="n">
        <v>0.880241333593256</v>
      </c>
      <c r="F230" s="60" t="n">
        <v>0.0416156023259822</v>
      </c>
      <c r="G230" s="60" t="n">
        <v>0.9</v>
      </c>
      <c r="H230" s="61" t="n">
        <v>35.2030756634102</v>
      </c>
      <c r="I230" s="60" t="n">
        <v>0.448971898068883</v>
      </c>
      <c r="J230" s="62" t="n">
        <v>0.0114621701523277</v>
      </c>
      <c r="K230" s="63"/>
      <c r="L230" s="63"/>
      <c r="M230" s="61" t="n">
        <v>0.0965370548068341</v>
      </c>
      <c r="N230" s="65" t="n">
        <v>0.00194956595286536</v>
      </c>
    </row>
    <row r="231" customFormat="false" ht="11.25" hidden="false" customHeight="true" outlineLevel="0" collapsed="false">
      <c r="B231" s="22" t="s">
        <v>28</v>
      </c>
      <c r="C231" s="59" t="n">
        <v>2566946.94766667</v>
      </c>
      <c r="D231" s="60" t="n">
        <v>0.994146306394454</v>
      </c>
      <c r="E231" s="60" t="n">
        <v>0.794403603615679</v>
      </c>
      <c r="F231" s="60" t="n">
        <v>0.391322641208758</v>
      </c>
      <c r="G231" s="60" t="n">
        <v>0.9</v>
      </c>
      <c r="H231" s="61" t="n">
        <v>387.8692086625</v>
      </c>
      <c r="I231" s="60" t="n">
        <v>0.42539102003607</v>
      </c>
      <c r="J231" s="62" t="n">
        <v>0.0148585518485868</v>
      </c>
      <c r="K231" s="63"/>
      <c r="L231" s="63"/>
      <c r="M231" s="61" t="n">
        <v>1.2307603400756</v>
      </c>
      <c r="N231" s="65" t="n">
        <v>0.0332091839877086</v>
      </c>
    </row>
    <row r="232" customFormat="false" ht="11.25" hidden="false" customHeight="true" outlineLevel="0" collapsed="false">
      <c r="B232" s="22" t="s">
        <v>29</v>
      </c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 t="n">
        <v>0.0501127324609718</v>
      </c>
      <c r="N232" s="70" t="n">
        <v>0.00132126388440862</v>
      </c>
    </row>
    <row r="233" customFormat="false" ht="11.25" hidden="false" customHeight="true" outlineLevel="0" collapsed="false">
      <c r="B233" s="32" t="s">
        <v>31</v>
      </c>
      <c r="C233" s="71"/>
      <c r="D233" s="71"/>
      <c r="E233" s="71"/>
      <c r="F233" s="71"/>
      <c r="G233" s="71"/>
      <c r="H233" s="71"/>
      <c r="I233" s="71"/>
      <c r="J233" s="72"/>
      <c r="K233" s="73"/>
      <c r="L233" s="73"/>
      <c r="M233" s="74" t="n">
        <v>0.0458850753801977</v>
      </c>
      <c r="N233" s="75" t="n">
        <v>0.00291812941682728</v>
      </c>
    </row>
    <row r="234" customFormat="false" ht="11.25" hidden="false" customHeight="true" outlineLevel="0" collapsed="false">
      <c r="B234" s="22" t="s">
        <v>33</v>
      </c>
      <c r="C234" s="59" t="n">
        <v>479529.665</v>
      </c>
      <c r="D234" s="60" t="n">
        <v>1.2028487811263</v>
      </c>
      <c r="E234" s="60" t="n">
        <v>0.858978964138735</v>
      </c>
      <c r="F234" s="60" t="n">
        <v>0.1</v>
      </c>
      <c r="G234" s="60" t="n">
        <v>0.9</v>
      </c>
      <c r="H234" s="60" t="n">
        <v>4.44838716</v>
      </c>
      <c r="I234" s="60" t="n">
        <v>0.487225257650113</v>
      </c>
      <c r="J234" s="76" t="n">
        <v>0.0156527288443276</v>
      </c>
      <c r="K234" s="63"/>
      <c r="L234" s="63"/>
      <c r="M234" s="61" t="n">
        <v>0.01334516148</v>
      </c>
      <c r="N234" s="65" t="n">
        <v>0.00033029274663</v>
      </c>
    </row>
    <row r="235" customFormat="false" ht="11.25" hidden="false" customHeight="true" outlineLevel="0" collapsed="false">
      <c r="B235" s="22" t="s">
        <v>34</v>
      </c>
      <c r="C235" s="59" t="n">
        <v>413342.267333333</v>
      </c>
      <c r="D235" s="60" t="n">
        <v>1.12515333266738</v>
      </c>
      <c r="E235" s="60" t="n">
        <v>0.859700920717355</v>
      </c>
      <c r="F235" s="60" t="n">
        <v>0.1</v>
      </c>
      <c r="G235" s="60" t="n">
        <v>0.9</v>
      </c>
      <c r="H235" s="60" t="n">
        <v>3.81406497125699</v>
      </c>
      <c r="I235" s="60" t="n">
        <v>0.4872481230466</v>
      </c>
      <c r="J235" s="76" t="n">
        <v>0.0156762624731003</v>
      </c>
      <c r="K235" s="63"/>
      <c r="L235" s="63"/>
      <c r="M235" s="61" t="n">
        <v>0.011442194913771</v>
      </c>
      <c r="N235" s="65" t="n">
        <v>0.000545206159019162</v>
      </c>
    </row>
    <row r="236" customFormat="false" ht="11.25" hidden="false" customHeight="true" outlineLevel="0" collapsed="false">
      <c r="B236" s="22" t="s">
        <v>35</v>
      </c>
      <c r="C236" s="59" t="n">
        <v>880531.404</v>
      </c>
      <c r="D236" s="60" t="n">
        <v>1.01224248715154</v>
      </c>
      <c r="E236" s="60" t="n">
        <v>0.504117927496428</v>
      </c>
      <c r="F236" s="60" t="n">
        <v>0.5</v>
      </c>
      <c r="G236" s="60" t="n">
        <v>0.9</v>
      </c>
      <c r="H236" s="60" t="n">
        <v>8.05699107</v>
      </c>
      <c r="I236" s="60" t="n">
        <v>0.422250532639492</v>
      </c>
      <c r="J236" s="76" t="n">
        <v>0.0284</v>
      </c>
      <c r="K236" s="63"/>
      <c r="L236" s="63"/>
      <c r="M236" s="61" t="n">
        <v>0.0210126327</v>
      </c>
      <c r="N236" s="65" t="n">
        <v>0.00203841874</v>
      </c>
    </row>
    <row r="237" customFormat="false" ht="11.25" hidden="false" customHeight="true" outlineLevel="0" collapsed="false">
      <c r="B237" s="22" t="s">
        <v>29</v>
      </c>
      <c r="C237" s="77"/>
      <c r="D237" s="77"/>
      <c r="E237" s="77"/>
      <c r="F237" s="77"/>
      <c r="G237" s="77"/>
      <c r="H237" s="77"/>
      <c r="I237" s="77"/>
      <c r="J237" s="78"/>
      <c r="K237" s="79"/>
      <c r="L237" s="68"/>
      <c r="M237" s="69" t="n">
        <v>8.50862864266914E-005</v>
      </c>
      <c r="N237" s="70" t="n">
        <v>4.21177117812123E-006</v>
      </c>
    </row>
    <row r="238" customFormat="false" ht="11.25" hidden="false" customHeight="true" outlineLevel="0" collapsed="false">
      <c r="B238" s="32" t="s">
        <v>36</v>
      </c>
      <c r="C238" s="71"/>
      <c r="D238" s="71"/>
      <c r="E238" s="71"/>
      <c r="F238" s="71"/>
      <c r="G238" s="71"/>
      <c r="H238" s="71"/>
      <c r="I238" s="71"/>
      <c r="J238" s="72"/>
      <c r="K238" s="73"/>
      <c r="L238" s="73"/>
      <c r="M238" s="80" t="n">
        <v>1.75865585559982</v>
      </c>
      <c r="N238" s="81" t="n">
        <v>0.0750915448520887</v>
      </c>
    </row>
    <row r="239" customFormat="false" ht="11.25" hidden="false" customHeight="true" outlineLevel="0" collapsed="false">
      <c r="B239" s="22" t="s">
        <v>37</v>
      </c>
      <c r="C239" s="59" t="n">
        <v>14446236.8633333</v>
      </c>
      <c r="D239" s="60" t="n">
        <v>0.406995923565155</v>
      </c>
      <c r="E239" s="60" t="n">
        <v>0.295034476255284</v>
      </c>
      <c r="F239" s="60" t="n">
        <v>0.796410438880426</v>
      </c>
      <c r="G239" s="60" t="n">
        <v>0.9</v>
      </c>
      <c r="H239" s="60" t="n">
        <v>614.636184118872</v>
      </c>
      <c r="I239" s="60" t="n">
        <v>0.444367705808887</v>
      </c>
      <c r="J239" s="76" t="n">
        <v>0.0240890437312002</v>
      </c>
      <c r="K239" s="63"/>
      <c r="L239" s="63"/>
      <c r="M239" s="61" t="n">
        <v>1.73479858419502</v>
      </c>
      <c r="N239" s="65" t="n">
        <v>0.0745010773848199</v>
      </c>
    </row>
    <row r="240" customFormat="false" ht="11.25" hidden="false" customHeight="true" outlineLevel="0" collapsed="false">
      <c r="B240" s="22" t="s">
        <v>29</v>
      </c>
      <c r="C240" s="77"/>
      <c r="D240" s="77"/>
      <c r="E240" s="77"/>
      <c r="F240" s="77"/>
      <c r="G240" s="77"/>
      <c r="H240" s="77"/>
      <c r="I240" s="77"/>
      <c r="J240" s="78"/>
      <c r="K240" s="79"/>
      <c r="L240" s="79"/>
      <c r="M240" s="69" t="n">
        <v>0.0238572714048</v>
      </c>
      <c r="N240" s="70" t="n">
        <v>0.0005904674672688</v>
      </c>
    </row>
    <row r="241" customFormat="false" ht="11.25" hidden="false" customHeight="true" outlineLevel="0" collapsed="false">
      <c r="B241" s="43" t="s">
        <v>38</v>
      </c>
      <c r="C241" s="82" t="n">
        <v>14633293.27</v>
      </c>
      <c r="D241" s="83" t="n">
        <v>0.350179194591301</v>
      </c>
      <c r="E241" s="83" t="n">
        <v>0.200173680911568</v>
      </c>
      <c r="F241" s="83" t="s">
        <v>30</v>
      </c>
      <c r="G241" s="83" t="n">
        <v>0.9</v>
      </c>
      <c r="H241" s="83" t="s">
        <v>25</v>
      </c>
      <c r="I241" s="83" t="n">
        <v>0.40725315187262</v>
      </c>
      <c r="J241" s="84" t="n">
        <v>0.0490875666522036</v>
      </c>
      <c r="K241" s="63"/>
      <c r="L241" s="63"/>
      <c r="M241" s="85" t="s">
        <v>25</v>
      </c>
      <c r="N241" s="86" t="s">
        <v>25</v>
      </c>
    </row>
    <row r="242" customFormat="false" ht="11.25" hidden="false" customHeight="true" outlineLevel="0" collapsed="false">
      <c r="B242" s="32" t="s">
        <v>39</v>
      </c>
      <c r="C242" s="71"/>
      <c r="D242" s="71"/>
      <c r="E242" s="71"/>
      <c r="F242" s="71"/>
      <c r="G242" s="71"/>
      <c r="H242" s="71"/>
      <c r="I242" s="71"/>
      <c r="J242" s="72"/>
      <c r="K242" s="73"/>
      <c r="L242" s="73"/>
      <c r="M242" s="74" t="n">
        <v>13.5160655967549</v>
      </c>
      <c r="N242" s="75" t="n">
        <v>0.267378757219927</v>
      </c>
    </row>
    <row r="243" customFormat="false" ht="36" hidden="false" customHeight="true" outlineLevel="0" collapsed="false">
      <c r="B243" s="48" t="s">
        <v>42</v>
      </c>
      <c r="C243" s="87" t="s">
        <v>25</v>
      </c>
      <c r="D243" s="88"/>
      <c r="E243" s="88"/>
      <c r="F243" s="88"/>
      <c r="G243" s="88"/>
      <c r="H243" s="89" t="s">
        <v>25</v>
      </c>
      <c r="I243" s="88"/>
      <c r="J243" s="88"/>
      <c r="K243" s="63"/>
      <c r="L243" s="63"/>
      <c r="M243" s="90" t="s">
        <v>25</v>
      </c>
      <c r="N243" s="91" t="s">
        <v>25</v>
      </c>
      <c r="O243" s="92"/>
    </row>
    <row r="245" customFormat="false" ht="11.25" hidden="false" customHeight="true" outlineLevel="0" collapsed="false">
      <c r="A245" s="3" t="n">
        <v>2000</v>
      </c>
    </row>
    <row r="246" customFormat="false" ht="11.25" hidden="false" customHeight="true" outlineLevel="0" collapsed="false">
      <c r="A246" s="53" t="s">
        <v>41</v>
      </c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54"/>
      <c r="D249" s="55"/>
      <c r="E249" s="55"/>
      <c r="F249" s="55"/>
      <c r="G249" s="55"/>
      <c r="H249" s="55"/>
      <c r="I249" s="55"/>
      <c r="J249" s="55"/>
      <c r="K249" s="56"/>
      <c r="L249" s="56"/>
      <c r="M249" s="57" t="n">
        <v>5.89430599767519</v>
      </c>
      <c r="N249" s="58" t="n">
        <v>0.13253922746232</v>
      </c>
    </row>
    <row r="250" customFormat="false" ht="11.25" hidden="false" customHeight="true" outlineLevel="0" collapsed="false">
      <c r="B250" s="22" t="s">
        <v>22</v>
      </c>
      <c r="C250" s="59" t="n">
        <v>35803844.3166667</v>
      </c>
      <c r="D250" s="60" t="n">
        <v>1.162451608368</v>
      </c>
      <c r="E250" s="60" t="n">
        <v>0.848249082432447</v>
      </c>
      <c r="F250" s="60" t="n">
        <v>0.0598183712837118</v>
      </c>
      <c r="G250" s="60" t="n">
        <v>0.9</v>
      </c>
      <c r="H250" s="61" t="n">
        <v>907.599158104137</v>
      </c>
      <c r="I250" s="60" t="n">
        <v>0.486005057772516</v>
      </c>
      <c r="J250" s="62" t="n">
        <v>0.0113565615352114</v>
      </c>
      <c r="K250" s="63"/>
      <c r="L250" s="63"/>
      <c r="M250" s="64" t="n">
        <v>2.83213969527341</v>
      </c>
      <c r="N250" s="65" t="n">
        <v>0.0547384031727002</v>
      </c>
    </row>
    <row r="251" customFormat="false" ht="11.25" hidden="false" customHeight="true" outlineLevel="0" collapsed="false">
      <c r="B251" s="22" t="s">
        <v>23</v>
      </c>
      <c r="C251" s="59" t="n">
        <v>22036551.3666667</v>
      </c>
      <c r="D251" s="60" t="n">
        <v>1.17322219388227</v>
      </c>
      <c r="E251" s="60" t="n">
        <v>0.850459762797337</v>
      </c>
      <c r="F251" s="60" t="n">
        <v>0.0259493094882794</v>
      </c>
      <c r="G251" s="60" t="n">
        <v>0.9</v>
      </c>
      <c r="H251" s="61" t="n">
        <v>331.449932869195</v>
      </c>
      <c r="I251" s="60" t="n">
        <v>0.453185622009314</v>
      </c>
      <c r="J251" s="62" t="n">
        <v>0.0143098971460883</v>
      </c>
      <c r="K251" s="63"/>
      <c r="L251" s="63"/>
      <c r="M251" s="61" t="n">
        <v>0.994719030272272</v>
      </c>
      <c r="N251" s="65" t="n">
        <v>0.0180381956258254</v>
      </c>
    </row>
    <row r="252" customFormat="false" ht="11.25" hidden="false" customHeight="true" outlineLevel="0" collapsed="false">
      <c r="B252" s="22" t="s">
        <v>24</v>
      </c>
      <c r="C252" s="59" t="n">
        <v>17080218.0066667</v>
      </c>
      <c r="D252" s="60" t="n">
        <v>1</v>
      </c>
      <c r="E252" s="60" t="n">
        <v>0.564307852048763</v>
      </c>
      <c r="F252" s="60" t="n">
        <v>0.0468154173844449</v>
      </c>
      <c r="G252" s="60" t="n">
        <v>0.9</v>
      </c>
      <c r="H252" s="61" t="n">
        <v>269.065104843489</v>
      </c>
      <c r="I252" s="60" t="n">
        <v>0.477773559686569</v>
      </c>
      <c r="J252" s="62" t="n">
        <v>0.0156739654240321</v>
      </c>
      <c r="K252" s="63"/>
      <c r="L252" s="63"/>
      <c r="M252" s="61" t="n">
        <v>0.834803957261268</v>
      </c>
      <c r="N252" s="65" t="n">
        <v>0.0268274816274597</v>
      </c>
    </row>
    <row r="253" customFormat="false" ht="11.25" hidden="false" customHeight="true" outlineLevel="0" collapsed="false">
      <c r="B253" s="22" t="s">
        <v>26</v>
      </c>
      <c r="C253" s="59" t="n">
        <v>3621187.124</v>
      </c>
      <c r="D253" s="60" t="n">
        <v>1.25381581391042</v>
      </c>
      <c r="E253" s="60" t="n">
        <v>0.866182886626215</v>
      </c>
      <c r="F253" s="60" t="n">
        <v>0.0229156714235532</v>
      </c>
      <c r="G253" s="60" t="n">
        <v>0.9</v>
      </c>
      <c r="H253" s="61" t="n">
        <v>41.1581749832298</v>
      </c>
      <c r="I253" s="60" t="n">
        <v>0.454602592173379</v>
      </c>
      <c r="J253" s="62" t="n">
        <v>0.0131408912080015</v>
      </c>
      <c r="K253" s="63"/>
      <c r="L253" s="63"/>
      <c r="M253" s="61" t="n">
        <v>0.116821363103204</v>
      </c>
      <c r="N253" s="65" t="n">
        <v>0.00303892183892706</v>
      </c>
    </row>
    <row r="254" customFormat="false" ht="11.25" hidden="false" customHeight="true" outlineLevel="0" collapsed="false">
      <c r="B254" s="22" t="s">
        <v>27</v>
      </c>
      <c r="C254" s="59" t="n">
        <v>598999.806666667</v>
      </c>
      <c r="D254" s="60" t="n">
        <v>1.52350778833307</v>
      </c>
      <c r="E254" s="60" t="n">
        <v>0.874411031139899</v>
      </c>
      <c r="F254" s="60" t="n">
        <v>0.0185544966597665</v>
      </c>
      <c r="G254" s="60" t="n">
        <v>0.9</v>
      </c>
      <c r="H254" s="61" t="n">
        <v>20.4978511439913</v>
      </c>
      <c r="I254" s="60" t="n">
        <v>0.4493086910521</v>
      </c>
      <c r="J254" s="62" t="n">
        <v>0.0115580565660599</v>
      </c>
      <c r="K254" s="63"/>
      <c r="L254" s="63"/>
      <c r="M254" s="61" t="n">
        <v>0.0585786690066094</v>
      </c>
      <c r="N254" s="65" t="n">
        <v>0.00117646841060412</v>
      </c>
    </row>
    <row r="255" customFormat="false" ht="11.25" hidden="false" customHeight="true" outlineLevel="0" collapsed="false">
      <c r="B255" s="22" t="s">
        <v>28</v>
      </c>
      <c r="C255" s="59" t="n">
        <v>2363865.105</v>
      </c>
      <c r="D255" s="60" t="n">
        <v>1.01535235319614</v>
      </c>
      <c r="E255" s="60" t="n">
        <v>0.797308541533718</v>
      </c>
      <c r="F255" s="60" t="n">
        <v>0.364762501388584</v>
      </c>
      <c r="G255" s="60" t="n">
        <v>0.9</v>
      </c>
      <c r="H255" s="61" t="n">
        <v>317.299599506443</v>
      </c>
      <c r="I255" s="60" t="n">
        <v>0.425920654686427</v>
      </c>
      <c r="J255" s="62" t="n">
        <v>0.0147847835581398</v>
      </c>
      <c r="K255" s="63"/>
      <c r="L255" s="63"/>
      <c r="M255" s="61" t="n">
        <v>1.01292332334657</v>
      </c>
      <c r="N255" s="65" t="n">
        <v>0.0274680634589907</v>
      </c>
    </row>
    <row r="256" customFormat="false" ht="11.25" hidden="false" customHeight="true" outlineLevel="0" collapsed="false">
      <c r="B256" s="22" t="s">
        <v>29</v>
      </c>
      <c r="C256" s="66"/>
      <c r="D256" s="66"/>
      <c r="E256" s="66"/>
      <c r="F256" s="66"/>
      <c r="G256" s="66"/>
      <c r="H256" s="66"/>
      <c r="I256" s="66"/>
      <c r="J256" s="67"/>
      <c r="K256" s="68"/>
      <c r="L256" s="68"/>
      <c r="M256" s="69" t="n">
        <v>0.044319959411859</v>
      </c>
      <c r="N256" s="70" t="n">
        <v>0.00125169332781243</v>
      </c>
    </row>
    <row r="257" customFormat="false" ht="11.25" hidden="false" customHeight="true" outlineLevel="0" collapsed="false">
      <c r="B257" s="32" t="s">
        <v>31</v>
      </c>
      <c r="C257" s="71"/>
      <c r="D257" s="71"/>
      <c r="E257" s="71"/>
      <c r="F257" s="71"/>
      <c r="G257" s="71"/>
      <c r="H257" s="71"/>
      <c r="I257" s="71"/>
      <c r="J257" s="72"/>
      <c r="K257" s="73"/>
      <c r="L257" s="73"/>
      <c r="M257" s="74" t="n">
        <v>0.0362537792229537</v>
      </c>
      <c r="N257" s="75" t="n">
        <v>0.00212224183570996</v>
      </c>
    </row>
    <row r="258" customFormat="false" ht="11.25" hidden="false" customHeight="true" outlineLevel="0" collapsed="false">
      <c r="B258" s="22" t="s">
        <v>33</v>
      </c>
      <c r="C258" s="59" t="n">
        <v>530380.081881035</v>
      </c>
      <c r="D258" s="60" t="n">
        <v>1.18861249502139</v>
      </c>
      <c r="E258" s="60" t="n">
        <v>0.859123165936991</v>
      </c>
      <c r="F258" s="60" t="n">
        <v>0.1</v>
      </c>
      <c r="G258" s="60" t="n">
        <v>0.9</v>
      </c>
      <c r="H258" s="60" t="n">
        <v>4.475696715</v>
      </c>
      <c r="I258" s="60" t="n">
        <v>0.486529285863752</v>
      </c>
      <c r="J258" s="76" t="n">
        <v>0.0155303218232798</v>
      </c>
      <c r="K258" s="63"/>
      <c r="L258" s="63"/>
      <c r="M258" s="61" t="n">
        <v>0.013427090145</v>
      </c>
      <c r="N258" s="65" t="n">
        <v>0.00033232048108875</v>
      </c>
    </row>
    <row r="259" customFormat="false" ht="11.25" hidden="false" customHeight="true" outlineLevel="0" collapsed="false">
      <c r="B259" s="22" t="s">
        <v>34</v>
      </c>
      <c r="C259" s="59" t="n">
        <v>387837.179666667</v>
      </c>
      <c r="D259" s="60" t="n">
        <v>1.12599636715701</v>
      </c>
      <c r="E259" s="60" t="n">
        <v>0.859731676865877</v>
      </c>
      <c r="F259" s="60" t="n">
        <v>0.1</v>
      </c>
      <c r="G259" s="60" t="n">
        <v>0.9</v>
      </c>
      <c r="H259" s="60" t="n">
        <v>2.79325732021957</v>
      </c>
      <c r="I259" s="60" t="n">
        <v>0.487479823383252</v>
      </c>
      <c r="J259" s="76" t="n">
        <v>0.0156673639981844</v>
      </c>
      <c r="K259" s="63"/>
      <c r="L259" s="63"/>
      <c r="M259" s="61" t="n">
        <v>0.00837977196065872</v>
      </c>
      <c r="N259" s="65" t="n">
        <v>0.000394680143665107</v>
      </c>
    </row>
    <row r="260" customFormat="false" ht="11.25" hidden="false" customHeight="true" outlineLevel="0" collapsed="false">
      <c r="B260" s="22" t="s">
        <v>35</v>
      </c>
      <c r="C260" s="59" t="n">
        <v>914966.593</v>
      </c>
      <c r="D260" s="60" t="n">
        <v>1.00802667808441</v>
      </c>
      <c r="E260" s="60" t="n">
        <v>0.502699882628392</v>
      </c>
      <c r="F260" s="60" t="n">
        <v>0.5</v>
      </c>
      <c r="G260" s="60" t="n">
        <v>0.9</v>
      </c>
      <c r="H260" s="60" t="n">
        <v>5.48907872</v>
      </c>
      <c r="I260" s="60" t="n">
        <v>0.42237087482559</v>
      </c>
      <c r="J260" s="76" t="n">
        <v>0.0284</v>
      </c>
      <c r="K260" s="63"/>
      <c r="L260" s="63"/>
      <c r="M260" s="61" t="n">
        <v>0.0143155173</v>
      </c>
      <c r="N260" s="65" t="n">
        <v>0.00138873692</v>
      </c>
    </row>
    <row r="261" customFormat="false" ht="11.25" hidden="false" customHeight="true" outlineLevel="0" collapsed="false">
      <c r="B261" s="22" t="s">
        <v>29</v>
      </c>
      <c r="C261" s="77"/>
      <c r="D261" s="77"/>
      <c r="E261" s="77"/>
      <c r="F261" s="77"/>
      <c r="G261" s="77"/>
      <c r="H261" s="77"/>
      <c r="I261" s="77"/>
      <c r="J261" s="78"/>
      <c r="K261" s="79"/>
      <c r="L261" s="68"/>
      <c r="M261" s="69" t="n">
        <v>0.000131399817295006</v>
      </c>
      <c r="N261" s="70" t="n">
        <v>6.50429095610279E-006</v>
      </c>
    </row>
    <row r="262" customFormat="false" ht="11.25" hidden="false" customHeight="true" outlineLevel="0" collapsed="false">
      <c r="B262" s="32" t="s">
        <v>36</v>
      </c>
      <c r="C262" s="71"/>
      <c r="D262" s="71"/>
      <c r="E262" s="71"/>
      <c r="F262" s="71"/>
      <c r="G262" s="71"/>
      <c r="H262" s="71"/>
      <c r="I262" s="71"/>
      <c r="J262" s="72"/>
      <c r="K262" s="73"/>
      <c r="L262" s="73"/>
      <c r="M262" s="80" t="n">
        <v>0.850618659209753</v>
      </c>
      <c r="N262" s="81" t="n">
        <v>0.0360401297293342</v>
      </c>
    </row>
    <row r="263" customFormat="false" ht="11.25" hidden="false" customHeight="true" outlineLevel="0" collapsed="false">
      <c r="B263" s="22" t="s">
        <v>37</v>
      </c>
      <c r="C263" s="59" t="n">
        <v>13435770.2228357</v>
      </c>
      <c r="D263" s="60" t="n">
        <v>0.406757982221643</v>
      </c>
      <c r="E263" s="60" t="n">
        <v>0.294734222754371</v>
      </c>
      <c r="F263" s="60" t="n">
        <v>0.409635925048046</v>
      </c>
      <c r="G263" s="60" t="n">
        <v>0.9</v>
      </c>
      <c r="H263" s="60" t="n">
        <v>290.286161595251</v>
      </c>
      <c r="I263" s="60" t="n">
        <v>0.44436360947278</v>
      </c>
      <c r="J263" s="76" t="n">
        <v>0.0245162234667325</v>
      </c>
      <c r="K263" s="63"/>
      <c r="L263" s="63"/>
      <c r="M263" s="61" t="n">
        <v>0.820975372246553</v>
      </c>
      <c r="N263" s="65" t="n">
        <v>0.035306458376995</v>
      </c>
    </row>
    <row r="264" customFormat="false" ht="11.25" hidden="false" customHeight="true" outlineLevel="0" collapsed="false">
      <c r="B264" s="22" t="s">
        <v>29</v>
      </c>
      <c r="C264" s="77"/>
      <c r="D264" s="77"/>
      <c r="E264" s="77"/>
      <c r="F264" s="77"/>
      <c r="G264" s="77"/>
      <c r="H264" s="77"/>
      <c r="I264" s="77"/>
      <c r="J264" s="78"/>
      <c r="K264" s="79"/>
      <c r="L264" s="79"/>
      <c r="M264" s="69" t="n">
        <v>0.0296432869632</v>
      </c>
      <c r="N264" s="70" t="n">
        <v>0.0007336713523392</v>
      </c>
    </row>
    <row r="265" customFormat="false" ht="11.25" hidden="false" customHeight="true" outlineLevel="0" collapsed="false">
      <c r="B265" s="43" t="s">
        <v>38</v>
      </c>
      <c r="C265" s="82" t="n">
        <v>11679359.825</v>
      </c>
      <c r="D265" s="83" t="n">
        <v>0.35022465731939</v>
      </c>
      <c r="E265" s="83" t="n">
        <v>0.200217744786486</v>
      </c>
      <c r="F265" s="83" t="s">
        <v>30</v>
      </c>
      <c r="G265" s="83" t="n">
        <v>0.9</v>
      </c>
      <c r="H265" s="83" t="s">
        <v>25</v>
      </c>
      <c r="I265" s="83" t="n">
        <v>0.407266636817198</v>
      </c>
      <c r="J265" s="84" t="n">
        <v>0.0490844122383008</v>
      </c>
      <c r="K265" s="63"/>
      <c r="L265" s="63"/>
      <c r="M265" s="85" t="s">
        <v>25</v>
      </c>
      <c r="N265" s="86" t="s">
        <v>25</v>
      </c>
    </row>
    <row r="266" customFormat="false" ht="11.25" hidden="false" customHeight="true" outlineLevel="0" collapsed="false">
      <c r="B266" s="32" t="s">
        <v>39</v>
      </c>
      <c r="C266" s="71"/>
      <c r="D266" s="71"/>
      <c r="E266" s="71"/>
      <c r="F266" s="71"/>
      <c r="G266" s="71"/>
      <c r="H266" s="71"/>
      <c r="I266" s="71"/>
      <c r="J266" s="72"/>
      <c r="K266" s="73"/>
      <c r="L266" s="73"/>
      <c r="M266" s="74" t="n">
        <v>17.3456887510979</v>
      </c>
      <c r="N266" s="75" t="n">
        <v>0.281366944367323</v>
      </c>
    </row>
    <row r="267" customFormat="false" ht="36" hidden="false" customHeight="true" outlineLevel="0" collapsed="false">
      <c r="B267" s="48" t="s">
        <v>42</v>
      </c>
      <c r="C267" s="87" t="s">
        <v>25</v>
      </c>
      <c r="D267" s="88"/>
      <c r="E267" s="88"/>
      <c r="F267" s="88"/>
      <c r="G267" s="88"/>
      <c r="H267" s="89" t="s">
        <v>25</v>
      </c>
      <c r="I267" s="88"/>
      <c r="J267" s="88"/>
      <c r="K267" s="63"/>
      <c r="L267" s="63"/>
      <c r="M267" s="90" t="s">
        <v>25</v>
      </c>
      <c r="N267" s="91" t="s">
        <v>25</v>
      </c>
      <c r="O267" s="92"/>
    </row>
    <row r="269" customFormat="false" ht="11.25" hidden="false" customHeight="true" outlineLevel="0" collapsed="false">
      <c r="A269" s="3" t="n">
        <v>2001</v>
      </c>
    </row>
    <row r="270" customFormat="false" ht="11.25" hidden="false" customHeight="true" outlineLevel="0" collapsed="false">
      <c r="A270" s="53" t="s">
        <v>41</v>
      </c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54"/>
      <c r="D273" s="55"/>
      <c r="E273" s="55"/>
      <c r="F273" s="55"/>
      <c r="G273" s="55"/>
      <c r="H273" s="55"/>
      <c r="I273" s="55"/>
      <c r="J273" s="55"/>
      <c r="K273" s="56"/>
      <c r="L273" s="56"/>
      <c r="M273" s="57" t="n">
        <v>4.40390914186761</v>
      </c>
      <c r="N273" s="58" t="n">
        <v>0.105662001217031</v>
      </c>
    </row>
    <row r="274" customFormat="false" ht="11.25" hidden="false" customHeight="true" outlineLevel="0" collapsed="false">
      <c r="B274" s="22" t="s">
        <v>22</v>
      </c>
      <c r="C274" s="59" t="n">
        <v>27545993.36</v>
      </c>
      <c r="D274" s="60" t="n">
        <v>1.1415517083389</v>
      </c>
      <c r="E274" s="60" t="n">
        <v>0.847636253332779</v>
      </c>
      <c r="F274" s="60" t="n">
        <v>0.0586066495079143</v>
      </c>
      <c r="G274" s="60" t="n">
        <v>0.9</v>
      </c>
      <c r="H274" s="61" t="n">
        <v>671.967461568365</v>
      </c>
      <c r="I274" s="60" t="n">
        <v>0.486327020584675</v>
      </c>
      <c r="J274" s="62" t="n">
        <v>0.0112727130384645</v>
      </c>
      <c r="K274" s="63"/>
      <c r="L274" s="63"/>
      <c r="M274" s="64" t="n">
        <v>2.09723381774203</v>
      </c>
      <c r="N274" s="65" t="n">
        <v>0.042579956976997</v>
      </c>
    </row>
    <row r="275" customFormat="false" ht="11.25" hidden="false" customHeight="true" outlineLevel="0" collapsed="false">
      <c r="B275" s="22" t="s">
        <v>23</v>
      </c>
      <c r="C275" s="59" t="n">
        <v>17225876.7266667</v>
      </c>
      <c r="D275" s="60" t="n">
        <v>1.16798255387802</v>
      </c>
      <c r="E275" s="60" t="n">
        <v>0.850916302151145</v>
      </c>
      <c r="F275" s="60" t="n">
        <v>0.0193262133583385</v>
      </c>
      <c r="G275" s="60" t="n">
        <v>0.9</v>
      </c>
      <c r="H275" s="61" t="n">
        <v>159.663750212853</v>
      </c>
      <c r="I275" s="60" t="n">
        <v>0.45269555723448</v>
      </c>
      <c r="J275" s="62" t="n">
        <v>0.0143119677151688</v>
      </c>
      <c r="K275" s="63"/>
      <c r="L275" s="63"/>
      <c r="M275" s="61" t="n">
        <v>0.472363445466784</v>
      </c>
      <c r="N275" s="65" t="n">
        <v>0.00974744793340503</v>
      </c>
    </row>
    <row r="276" customFormat="false" ht="11.25" hidden="false" customHeight="true" outlineLevel="0" collapsed="false">
      <c r="B276" s="22" t="s">
        <v>24</v>
      </c>
      <c r="C276" s="59" t="n">
        <v>18600256.5966667</v>
      </c>
      <c r="D276" s="60" t="n">
        <v>1</v>
      </c>
      <c r="E276" s="60" t="n">
        <v>0.573797804989027</v>
      </c>
      <c r="F276" s="60" t="n">
        <v>0.0361364962844709</v>
      </c>
      <c r="G276" s="60" t="n">
        <v>0.9</v>
      </c>
      <c r="H276" s="61" t="n">
        <v>240.774590802617</v>
      </c>
      <c r="I276" s="60" t="n">
        <v>0.476908489568634</v>
      </c>
      <c r="J276" s="62" t="n">
        <v>0.0157417238951487</v>
      </c>
      <c r="K276" s="63"/>
      <c r="L276" s="63"/>
      <c r="M276" s="61" t="n">
        <v>0.74768179442705</v>
      </c>
      <c r="N276" s="65" t="n">
        <v>0.0243308889793755</v>
      </c>
    </row>
    <row r="277" customFormat="false" ht="11.25" hidden="false" customHeight="true" outlineLevel="0" collapsed="false">
      <c r="B277" s="22" t="s">
        <v>26</v>
      </c>
      <c r="C277" s="59" t="n">
        <v>3167754.10633333</v>
      </c>
      <c r="D277" s="60" t="n">
        <v>1.24936423263431</v>
      </c>
      <c r="E277" s="60" t="n">
        <v>0.86250992978404</v>
      </c>
      <c r="F277" s="60" t="n">
        <v>0.0198313020559614</v>
      </c>
      <c r="G277" s="60" t="n">
        <v>0.9</v>
      </c>
      <c r="H277" s="61" t="n">
        <v>23.4300392615403</v>
      </c>
      <c r="I277" s="60" t="n">
        <v>0.457271887042112</v>
      </c>
      <c r="J277" s="62" t="n">
        <v>0.0131950981240079</v>
      </c>
      <c r="K277" s="63"/>
      <c r="L277" s="63"/>
      <c r="M277" s="61" t="n">
        <v>0.0673495309164599</v>
      </c>
      <c r="N277" s="65" t="n">
        <v>0.00170399900470325</v>
      </c>
    </row>
    <row r="278" customFormat="false" ht="11.25" hidden="false" customHeight="true" outlineLevel="0" collapsed="false">
      <c r="B278" s="22" t="s">
        <v>27</v>
      </c>
      <c r="C278" s="59" t="n">
        <v>465390.025666667</v>
      </c>
      <c r="D278" s="60" t="n">
        <v>1.49162752268326</v>
      </c>
      <c r="E278" s="60" t="n">
        <v>0.871212324800455</v>
      </c>
      <c r="F278" s="60" t="n">
        <v>0.0158337742641577</v>
      </c>
      <c r="G278" s="60" t="n">
        <v>0.9</v>
      </c>
      <c r="H278" s="61" t="n">
        <v>13.019166210345</v>
      </c>
      <c r="I278" s="60" t="n">
        <v>0.464465249203137</v>
      </c>
      <c r="J278" s="62" t="n">
        <v>0.0117112691161543</v>
      </c>
      <c r="K278" s="63"/>
      <c r="L278" s="63"/>
      <c r="M278" s="61" t="n">
        <v>0.0383345530598482</v>
      </c>
      <c r="N278" s="65" t="n">
        <v>0.000798048156252211</v>
      </c>
    </row>
    <row r="279" customFormat="false" ht="11.25" hidden="false" customHeight="true" outlineLevel="0" collapsed="false">
      <c r="B279" s="22" t="s">
        <v>28</v>
      </c>
      <c r="C279" s="59" t="n">
        <v>2444104.636</v>
      </c>
      <c r="D279" s="60" t="n">
        <v>1.01979739070386</v>
      </c>
      <c r="E279" s="60" t="n">
        <v>0.79791745078135</v>
      </c>
      <c r="F279" s="60" t="n">
        <v>0.355109155834785</v>
      </c>
      <c r="G279" s="60" t="n">
        <v>0.9</v>
      </c>
      <c r="H279" s="61" t="n">
        <v>294.197731449789</v>
      </c>
      <c r="I279" s="60" t="n">
        <v>0.425397012649994</v>
      </c>
      <c r="J279" s="62" t="n">
        <v>0.0148115600000878</v>
      </c>
      <c r="K279" s="63"/>
      <c r="L279" s="63"/>
      <c r="M279" s="61" t="n">
        <v>0.943559026275481</v>
      </c>
      <c r="N279" s="65" t="n">
        <v>0.0255222234281258</v>
      </c>
    </row>
    <row r="280" customFormat="false" ht="11.25" hidden="false" customHeight="true" outlineLevel="0" collapsed="false">
      <c r="B280" s="22" t="s">
        <v>29</v>
      </c>
      <c r="C280" s="66"/>
      <c r="D280" s="66"/>
      <c r="E280" s="66"/>
      <c r="F280" s="66"/>
      <c r="G280" s="66"/>
      <c r="H280" s="66"/>
      <c r="I280" s="66"/>
      <c r="J280" s="67"/>
      <c r="K280" s="68"/>
      <c r="L280" s="68"/>
      <c r="M280" s="69" t="n">
        <v>0.037386973979962</v>
      </c>
      <c r="N280" s="70" t="n">
        <v>0.000979436738172379</v>
      </c>
    </row>
    <row r="281" customFormat="false" ht="11.25" hidden="false" customHeight="true" outlineLevel="0" collapsed="false">
      <c r="B281" s="32" t="s">
        <v>31</v>
      </c>
      <c r="C281" s="71"/>
      <c r="D281" s="71"/>
      <c r="E281" s="71"/>
      <c r="F281" s="71"/>
      <c r="G281" s="71"/>
      <c r="H281" s="71"/>
      <c r="I281" s="71"/>
      <c r="J281" s="72"/>
      <c r="K281" s="73"/>
      <c r="L281" s="73"/>
      <c r="M281" s="74" t="n">
        <v>0.0207128925803591</v>
      </c>
      <c r="N281" s="75" t="n">
        <v>0.000689397733052775</v>
      </c>
    </row>
    <row r="282" customFormat="false" ht="11.25" hidden="false" customHeight="true" outlineLevel="0" collapsed="false">
      <c r="B282" s="22" t="s">
        <v>33</v>
      </c>
      <c r="C282" s="59" t="n">
        <v>665237.460333333</v>
      </c>
      <c r="D282" s="60" t="n">
        <v>1.16655663574516</v>
      </c>
      <c r="E282" s="60" t="n">
        <v>0.859334643787075</v>
      </c>
      <c r="F282" s="60" t="n">
        <v>0.1</v>
      </c>
      <c r="G282" s="60" t="n">
        <v>0.9</v>
      </c>
      <c r="H282" s="60" t="n">
        <v>4.19339025</v>
      </c>
      <c r="I282" s="60" t="n">
        <v>0.486353238038177</v>
      </c>
      <c r="J282" s="76" t="n">
        <v>0.0154104316289911</v>
      </c>
      <c r="K282" s="63"/>
      <c r="L282" s="63"/>
      <c r="M282" s="61" t="n">
        <v>0.01258017075</v>
      </c>
      <c r="N282" s="65" t="n">
        <v>0.0003113592260625</v>
      </c>
    </row>
    <row r="283" customFormat="false" ht="11.25" hidden="false" customHeight="true" outlineLevel="0" collapsed="false">
      <c r="B283" s="22" t="s">
        <v>34</v>
      </c>
      <c r="C283" s="59" t="n">
        <v>415512.438</v>
      </c>
      <c r="D283" s="60" t="n">
        <v>1.13065284582807</v>
      </c>
      <c r="E283" s="60" t="n">
        <v>0.859527105107022</v>
      </c>
      <c r="F283" s="60" t="n">
        <v>0.1</v>
      </c>
      <c r="G283" s="60" t="n">
        <v>0.9</v>
      </c>
      <c r="H283" s="60" t="n">
        <v>2.66244172680508</v>
      </c>
      <c r="I283" s="60" t="n">
        <v>0.487233765342505</v>
      </c>
      <c r="J283" s="76" t="n">
        <v>0.0159080964041614</v>
      </c>
      <c r="K283" s="63"/>
      <c r="L283" s="63"/>
      <c r="M283" s="61" t="n">
        <v>0.00798732518041525</v>
      </c>
      <c r="N283" s="65" t="n">
        <v>0.000370841372818055</v>
      </c>
    </row>
    <row r="284" customFormat="false" ht="11.25" hidden="false" customHeight="true" outlineLevel="0" collapsed="false">
      <c r="B284" s="22" t="s">
        <v>35</v>
      </c>
      <c r="C284" s="59" t="n">
        <v>888451.823</v>
      </c>
      <c r="D284" s="60" t="n">
        <v>1.00821611832069</v>
      </c>
      <c r="E284" s="60" t="n">
        <v>0.502763603435141</v>
      </c>
      <c r="F284" s="60" t="s">
        <v>30</v>
      </c>
      <c r="G284" s="60" t="n">
        <v>0.9</v>
      </c>
      <c r="H284" s="60" t="s">
        <v>25</v>
      </c>
      <c r="I284" s="60" t="n">
        <v>0.4226</v>
      </c>
      <c r="J284" s="76" t="n">
        <v>0.0284</v>
      </c>
      <c r="K284" s="63"/>
      <c r="L284" s="63"/>
      <c r="M284" s="61" t="s">
        <v>25</v>
      </c>
      <c r="N284" s="65" t="s">
        <v>25</v>
      </c>
    </row>
    <row r="285" customFormat="false" ht="11.25" hidden="false" customHeight="true" outlineLevel="0" collapsed="false">
      <c r="B285" s="22" t="s">
        <v>29</v>
      </c>
      <c r="C285" s="77"/>
      <c r="D285" s="77"/>
      <c r="E285" s="77"/>
      <c r="F285" s="77"/>
      <c r="G285" s="77"/>
      <c r="H285" s="77"/>
      <c r="I285" s="77"/>
      <c r="J285" s="78"/>
      <c r="K285" s="79"/>
      <c r="L285" s="68"/>
      <c r="M285" s="69" t="n">
        <v>0.000145396649943834</v>
      </c>
      <c r="N285" s="70" t="n">
        <v>7.19713417221977E-006</v>
      </c>
    </row>
    <row r="286" customFormat="false" ht="11.25" hidden="false" customHeight="true" outlineLevel="0" collapsed="false">
      <c r="B286" s="32" t="s">
        <v>36</v>
      </c>
      <c r="C286" s="71"/>
      <c r="D286" s="71"/>
      <c r="E286" s="71"/>
      <c r="F286" s="71"/>
      <c r="G286" s="71"/>
      <c r="H286" s="71"/>
      <c r="I286" s="71"/>
      <c r="J286" s="72"/>
      <c r="K286" s="73"/>
      <c r="L286" s="73"/>
      <c r="M286" s="80" t="n">
        <v>0.105078574500049</v>
      </c>
      <c r="N286" s="81" t="n">
        <v>0.0039586958370338</v>
      </c>
    </row>
    <row r="287" customFormat="false" ht="11.25" hidden="false" customHeight="true" outlineLevel="0" collapsed="false">
      <c r="B287" s="22" t="s">
        <v>37</v>
      </c>
      <c r="C287" s="59" t="n">
        <v>13243823.0533333</v>
      </c>
      <c r="D287" s="60" t="n">
        <v>0.406778440654068</v>
      </c>
      <c r="E287" s="60" t="n">
        <v>0.294530264155981</v>
      </c>
      <c r="F287" s="60" t="n">
        <v>0.1</v>
      </c>
      <c r="G287" s="60" t="n">
        <v>0.9</v>
      </c>
      <c r="H287" s="60" t="n">
        <v>26.2431741336163</v>
      </c>
      <c r="I287" s="60" t="n">
        <v>0.459988439917689</v>
      </c>
      <c r="J287" s="76" t="n">
        <v>0.0242583081412019</v>
      </c>
      <c r="K287" s="63"/>
      <c r="L287" s="63"/>
      <c r="M287" s="61" t="n">
        <v>0.0768286151784488</v>
      </c>
      <c r="N287" s="65" t="n">
        <v>0.0032595093438242</v>
      </c>
    </row>
    <row r="288" customFormat="false" ht="11.25" hidden="false" customHeight="true" outlineLevel="0" collapsed="false">
      <c r="B288" s="22" t="s">
        <v>29</v>
      </c>
      <c r="C288" s="77"/>
      <c r="D288" s="77"/>
      <c r="E288" s="77"/>
      <c r="F288" s="77"/>
      <c r="G288" s="77"/>
      <c r="H288" s="77"/>
      <c r="I288" s="77"/>
      <c r="J288" s="78"/>
      <c r="K288" s="79"/>
      <c r="L288" s="79"/>
      <c r="M288" s="69" t="n">
        <v>0.0282499593216</v>
      </c>
      <c r="N288" s="70" t="n">
        <v>0.0006991864932096</v>
      </c>
    </row>
    <row r="289" customFormat="false" ht="11.25" hidden="false" customHeight="true" outlineLevel="0" collapsed="false">
      <c r="B289" s="43" t="s">
        <v>38</v>
      </c>
      <c r="C289" s="82" t="n">
        <v>9999656.562</v>
      </c>
      <c r="D289" s="83" t="n">
        <v>0.350262260380256</v>
      </c>
      <c r="E289" s="83" t="n">
        <v>0.200254190830094</v>
      </c>
      <c r="F289" s="83" t="s">
        <v>30</v>
      </c>
      <c r="G289" s="83" t="n">
        <v>0.9</v>
      </c>
      <c r="H289" s="83" t="s">
        <v>25</v>
      </c>
      <c r="I289" s="83" t="n">
        <v>0.407277790463559</v>
      </c>
      <c r="J289" s="84" t="n">
        <v>0.0490818031643853</v>
      </c>
      <c r="K289" s="63"/>
      <c r="L289" s="63"/>
      <c r="M289" s="85" t="s">
        <v>25</v>
      </c>
      <c r="N289" s="86" t="s">
        <v>25</v>
      </c>
    </row>
    <row r="290" customFormat="false" ht="11.25" hidden="false" customHeight="true" outlineLevel="0" collapsed="false">
      <c r="B290" s="32" t="s">
        <v>39</v>
      </c>
      <c r="C290" s="71"/>
      <c r="D290" s="71"/>
      <c r="E290" s="71"/>
      <c r="F290" s="71"/>
      <c r="G290" s="71"/>
      <c r="H290" s="71"/>
      <c r="I290" s="71"/>
      <c r="J290" s="72"/>
      <c r="K290" s="73"/>
      <c r="L290" s="73"/>
      <c r="M290" s="74" t="n">
        <v>19.7777132402169</v>
      </c>
      <c r="N290" s="75" t="n">
        <v>0.288484528096829</v>
      </c>
    </row>
    <row r="291" customFormat="false" ht="36" hidden="false" customHeight="true" outlineLevel="0" collapsed="false">
      <c r="B291" s="48" t="s">
        <v>42</v>
      </c>
      <c r="C291" s="87" t="s">
        <v>25</v>
      </c>
      <c r="D291" s="88"/>
      <c r="E291" s="88"/>
      <c r="F291" s="88"/>
      <c r="G291" s="88"/>
      <c r="H291" s="89" t="s">
        <v>25</v>
      </c>
      <c r="I291" s="88"/>
      <c r="J291" s="88"/>
      <c r="K291" s="63"/>
      <c r="L291" s="63"/>
      <c r="M291" s="90" t="s">
        <v>25</v>
      </c>
      <c r="N291" s="91" t="s">
        <v>25</v>
      </c>
      <c r="O291" s="92"/>
    </row>
    <row r="293" customFormat="false" ht="11.25" hidden="false" customHeight="true" outlineLevel="0" collapsed="false">
      <c r="A293" s="3" t="n">
        <v>2002</v>
      </c>
    </row>
    <row r="294" customFormat="false" ht="11.25" hidden="false" customHeight="true" outlineLevel="0" collapsed="false">
      <c r="A294" s="53" t="s">
        <v>41</v>
      </c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54"/>
      <c r="D297" s="55"/>
      <c r="E297" s="55"/>
      <c r="F297" s="55"/>
      <c r="G297" s="55"/>
      <c r="H297" s="55"/>
      <c r="I297" s="55"/>
      <c r="J297" s="55"/>
      <c r="K297" s="56"/>
      <c r="L297" s="56"/>
      <c r="M297" s="57" t="n">
        <v>4.57651955645607</v>
      </c>
      <c r="N297" s="58" t="n">
        <v>0.107649123117339</v>
      </c>
    </row>
    <row r="298" customFormat="false" ht="11.25" hidden="false" customHeight="true" outlineLevel="0" collapsed="false">
      <c r="B298" s="22" t="s">
        <v>22</v>
      </c>
      <c r="C298" s="59" t="n">
        <v>34812044.3266667</v>
      </c>
      <c r="D298" s="60" t="n">
        <v>1.15538344767235</v>
      </c>
      <c r="E298" s="60" t="n">
        <v>0.848054691090114</v>
      </c>
      <c r="F298" s="60" t="n">
        <v>0.0560381487616069</v>
      </c>
      <c r="G298" s="60" t="n">
        <v>0.9</v>
      </c>
      <c r="H298" s="61" t="n">
        <v>704.528905264554</v>
      </c>
      <c r="I298" s="60" t="n">
        <v>0.485854164394642</v>
      </c>
      <c r="J298" s="62" t="n">
        <v>0.0113510969519025</v>
      </c>
      <c r="K298" s="63"/>
      <c r="L298" s="63"/>
      <c r="M298" s="64" t="n">
        <v>2.19962632360814</v>
      </c>
      <c r="N298" s="65" t="n">
        <v>0.0440144941821367</v>
      </c>
    </row>
    <row r="299" customFormat="false" ht="11.25" hidden="false" customHeight="true" outlineLevel="0" collapsed="false">
      <c r="B299" s="22" t="s">
        <v>23</v>
      </c>
      <c r="C299" s="59" t="n">
        <v>18684824.7266667</v>
      </c>
      <c r="D299" s="60" t="n">
        <v>1.16990769845448</v>
      </c>
      <c r="E299" s="60" t="n">
        <v>0.850702826496481</v>
      </c>
      <c r="F299" s="60" t="n">
        <v>0.0184136484039187</v>
      </c>
      <c r="G299" s="60" t="n">
        <v>0.9</v>
      </c>
      <c r="H299" s="61" t="n">
        <v>187.258048151076</v>
      </c>
      <c r="I299" s="60" t="n">
        <v>0.452612766806237</v>
      </c>
      <c r="J299" s="62" t="n">
        <v>0.0143405788208653</v>
      </c>
      <c r="K299" s="63"/>
      <c r="L299" s="63"/>
      <c r="M299" s="61" t="n">
        <v>0.555657644173798</v>
      </c>
      <c r="N299" s="65" t="n">
        <v>0.0110041140842631</v>
      </c>
    </row>
    <row r="300" customFormat="false" ht="11.25" hidden="false" customHeight="true" outlineLevel="0" collapsed="false">
      <c r="B300" s="22" t="s">
        <v>24</v>
      </c>
      <c r="C300" s="59" t="n">
        <v>17984266.1233333</v>
      </c>
      <c r="D300" s="60" t="n">
        <v>1</v>
      </c>
      <c r="E300" s="60" t="n">
        <v>0.566770634544197</v>
      </c>
      <c r="F300" s="60" t="n">
        <v>0.0384498385154462</v>
      </c>
      <c r="G300" s="60" t="n">
        <v>0.9</v>
      </c>
      <c r="H300" s="61" t="n">
        <v>222.222187391193</v>
      </c>
      <c r="I300" s="60" t="n">
        <v>0.476927715821567</v>
      </c>
      <c r="J300" s="62" t="n">
        <v>0.01574699561226</v>
      </c>
      <c r="K300" s="63"/>
      <c r="L300" s="63"/>
      <c r="M300" s="61" t="n">
        <v>0.69144286779518</v>
      </c>
      <c r="N300" s="65" t="n">
        <v>0.0224893911606913</v>
      </c>
    </row>
    <row r="301" customFormat="false" ht="11.25" hidden="false" customHeight="true" outlineLevel="0" collapsed="false">
      <c r="B301" s="22" t="s">
        <v>26</v>
      </c>
      <c r="C301" s="59" t="n">
        <v>3731094.534</v>
      </c>
      <c r="D301" s="60" t="n">
        <v>1.25340057497455</v>
      </c>
      <c r="E301" s="60" t="n">
        <v>0.863256831455024</v>
      </c>
      <c r="F301" s="60" t="n">
        <v>0.0184082632178122</v>
      </c>
      <c r="G301" s="60" t="n">
        <v>0.9</v>
      </c>
      <c r="H301" s="61" t="n">
        <v>27.3002652449309</v>
      </c>
      <c r="I301" s="60" t="n">
        <v>0.455221192900348</v>
      </c>
      <c r="J301" s="62" t="n">
        <v>0.0132688975698305</v>
      </c>
      <c r="K301" s="63"/>
      <c r="L301" s="63"/>
      <c r="M301" s="61" t="n">
        <v>0.0783122263207394</v>
      </c>
      <c r="N301" s="65" t="n">
        <v>0.00199240227807991</v>
      </c>
    </row>
    <row r="302" customFormat="false" ht="11.25" hidden="false" customHeight="true" outlineLevel="0" collapsed="false">
      <c r="B302" s="22" t="s">
        <v>27</v>
      </c>
      <c r="C302" s="59" t="n">
        <v>498752.707333333</v>
      </c>
      <c r="D302" s="60" t="n">
        <v>1.51401446173737</v>
      </c>
      <c r="E302" s="60" t="n">
        <v>0.875188737388187</v>
      </c>
      <c r="F302" s="60" t="n">
        <v>0.0149871347883322</v>
      </c>
      <c r="G302" s="60" t="n">
        <v>0.9</v>
      </c>
      <c r="H302" s="61" t="n">
        <v>12.6111976043021</v>
      </c>
      <c r="I302" s="60" t="n">
        <v>0.448631036317866</v>
      </c>
      <c r="J302" s="62" t="n">
        <v>0.0117798899660595</v>
      </c>
      <c r="K302" s="63"/>
      <c r="L302" s="63"/>
      <c r="M302" s="61" t="n">
        <v>0.0366747172012402</v>
      </c>
      <c r="N302" s="65" t="n">
        <v>0.000761080337301658</v>
      </c>
    </row>
    <row r="303" customFormat="false" ht="11.25" hidden="false" customHeight="true" outlineLevel="0" collapsed="false">
      <c r="B303" s="22" t="s">
        <v>28</v>
      </c>
      <c r="C303" s="59" t="n">
        <v>2512944.14033333</v>
      </c>
      <c r="D303" s="60" t="n">
        <v>0.999465398436398</v>
      </c>
      <c r="E303" s="60" t="n">
        <v>0.79513224636115</v>
      </c>
      <c r="F303" s="60" t="n">
        <v>0.371806887538088</v>
      </c>
      <c r="G303" s="60" t="n">
        <v>0.9</v>
      </c>
      <c r="H303" s="61" t="n">
        <v>305.799681122445</v>
      </c>
      <c r="I303" s="60" t="n">
        <v>0.425223559119408</v>
      </c>
      <c r="J303" s="62" t="n">
        <v>0.0148580562416756</v>
      </c>
      <c r="K303" s="63"/>
      <c r="L303" s="63"/>
      <c r="M303" s="61" t="n">
        <v>0.977479569183152</v>
      </c>
      <c r="N303" s="65" t="n">
        <v>0.0264052830017538</v>
      </c>
    </row>
    <row r="304" customFormat="false" ht="11.25" hidden="false" customHeight="true" outlineLevel="0" collapsed="false">
      <c r="B304" s="22" t="s">
        <v>29</v>
      </c>
      <c r="C304" s="66"/>
      <c r="D304" s="66"/>
      <c r="E304" s="66"/>
      <c r="F304" s="66"/>
      <c r="G304" s="66"/>
      <c r="H304" s="66"/>
      <c r="I304" s="66"/>
      <c r="J304" s="67"/>
      <c r="K304" s="68"/>
      <c r="L304" s="68"/>
      <c r="M304" s="69" t="n">
        <v>0.0373262081738226</v>
      </c>
      <c r="N304" s="70" t="n">
        <v>0.000982358073112615</v>
      </c>
    </row>
    <row r="305" customFormat="false" ht="11.25" hidden="false" customHeight="true" outlineLevel="0" collapsed="false">
      <c r="B305" s="32" t="s">
        <v>31</v>
      </c>
      <c r="C305" s="71"/>
      <c r="D305" s="71"/>
      <c r="E305" s="71"/>
      <c r="F305" s="71"/>
      <c r="G305" s="71"/>
      <c r="H305" s="71"/>
      <c r="I305" s="71"/>
      <c r="J305" s="72"/>
      <c r="K305" s="73"/>
      <c r="L305" s="73"/>
      <c r="M305" s="74" t="n">
        <v>0.0210977427442672</v>
      </c>
      <c r="N305" s="75" t="n">
        <v>0.000712642725469979</v>
      </c>
    </row>
    <row r="306" customFormat="false" ht="11.25" hidden="false" customHeight="true" outlineLevel="0" collapsed="false">
      <c r="B306" s="22" t="s">
        <v>33</v>
      </c>
      <c r="C306" s="59" t="n">
        <v>702864.498</v>
      </c>
      <c r="D306" s="60" t="n">
        <v>1.16091286763978</v>
      </c>
      <c r="E306" s="60" t="n">
        <v>0.859397524629436</v>
      </c>
      <c r="F306" s="60" t="n">
        <v>0.1</v>
      </c>
      <c r="G306" s="60" t="n">
        <v>0.9</v>
      </c>
      <c r="H306" s="60" t="n">
        <v>4.164141555</v>
      </c>
      <c r="I306" s="60" t="n">
        <v>0.486178399421713</v>
      </c>
      <c r="J306" s="76" t="n">
        <v>0.0153655278304812</v>
      </c>
      <c r="K306" s="63"/>
      <c r="L306" s="63"/>
      <c r="M306" s="61" t="n">
        <v>0.012492424665</v>
      </c>
      <c r="N306" s="65" t="n">
        <v>0.00030918751045875</v>
      </c>
    </row>
    <row r="307" customFormat="false" ht="11.25" hidden="false" customHeight="true" outlineLevel="0" collapsed="false">
      <c r="B307" s="22" t="s">
        <v>34</v>
      </c>
      <c r="C307" s="59" t="n">
        <v>421309.641</v>
      </c>
      <c r="D307" s="60" t="n">
        <v>1.14345079088333</v>
      </c>
      <c r="E307" s="60" t="n">
        <v>0.859119090176615</v>
      </c>
      <c r="F307" s="60" t="n">
        <v>0.1</v>
      </c>
      <c r="G307" s="60" t="n">
        <v>0.9</v>
      </c>
      <c r="H307" s="60" t="n">
        <v>2.81586965841601</v>
      </c>
      <c r="I307" s="60" t="n">
        <v>0.487517100867571</v>
      </c>
      <c r="J307" s="76" t="n">
        <v>0.0164485417331044</v>
      </c>
      <c r="K307" s="63"/>
      <c r="L307" s="63"/>
      <c r="M307" s="61" t="n">
        <v>0.00844760897524805</v>
      </c>
      <c r="N307" s="65" t="n">
        <v>0.000395648614362278</v>
      </c>
    </row>
    <row r="308" customFormat="false" ht="11.25" hidden="false" customHeight="true" outlineLevel="0" collapsed="false">
      <c r="B308" s="22" t="s">
        <v>35</v>
      </c>
      <c r="C308" s="59" t="n">
        <v>567784.702</v>
      </c>
      <c r="D308" s="60" t="n">
        <v>1.00311430053288</v>
      </c>
      <c r="E308" s="60" t="n">
        <v>0.501047537451969</v>
      </c>
      <c r="F308" s="60" t="s">
        <v>30</v>
      </c>
      <c r="G308" s="60" t="n">
        <v>0.9</v>
      </c>
      <c r="H308" s="60" t="s">
        <v>25</v>
      </c>
      <c r="I308" s="60" t="n">
        <v>0.4226</v>
      </c>
      <c r="J308" s="76" t="n">
        <v>0.0284</v>
      </c>
      <c r="K308" s="63"/>
      <c r="L308" s="63"/>
      <c r="M308" s="61" t="s">
        <v>25</v>
      </c>
      <c r="N308" s="65" t="s">
        <v>25</v>
      </c>
    </row>
    <row r="309" customFormat="false" ht="11.25" hidden="false" customHeight="true" outlineLevel="0" collapsed="false">
      <c r="B309" s="22" t="s">
        <v>29</v>
      </c>
      <c r="C309" s="77"/>
      <c r="D309" s="77"/>
      <c r="E309" s="77"/>
      <c r="F309" s="77"/>
      <c r="G309" s="77"/>
      <c r="H309" s="77"/>
      <c r="I309" s="77"/>
      <c r="J309" s="78"/>
      <c r="K309" s="79"/>
      <c r="L309" s="68"/>
      <c r="M309" s="69" t="n">
        <v>0.0001577091040192</v>
      </c>
      <c r="N309" s="70" t="n">
        <v>7.8066006489504E-006</v>
      </c>
    </row>
    <row r="310" customFormat="false" ht="11.25" hidden="false" customHeight="true" outlineLevel="0" collapsed="false">
      <c r="B310" s="32" t="s">
        <v>36</v>
      </c>
      <c r="C310" s="71"/>
      <c r="D310" s="71"/>
      <c r="E310" s="71"/>
      <c r="F310" s="71"/>
      <c r="G310" s="71"/>
      <c r="H310" s="71"/>
      <c r="I310" s="71"/>
      <c r="J310" s="72"/>
      <c r="K310" s="73"/>
      <c r="L310" s="73"/>
      <c r="M310" s="80" t="n">
        <v>0.0974887471868264</v>
      </c>
      <c r="N310" s="81" t="n">
        <v>0.00367469355851168</v>
      </c>
    </row>
    <row r="311" customFormat="false" ht="11.25" hidden="false" customHeight="true" outlineLevel="0" collapsed="false">
      <c r="B311" s="22" t="s">
        <v>37</v>
      </c>
      <c r="C311" s="59" t="n">
        <v>12970727.3166667</v>
      </c>
      <c r="D311" s="60" t="n">
        <v>0.407114624819953</v>
      </c>
      <c r="E311" s="60" t="n">
        <v>0.295901794129537</v>
      </c>
      <c r="F311" s="60" t="n">
        <v>0.1</v>
      </c>
      <c r="G311" s="60" t="n">
        <v>0.9</v>
      </c>
      <c r="H311" s="60" t="n">
        <v>24.2396244750755</v>
      </c>
      <c r="I311" s="60" t="n">
        <v>0.461246105423661</v>
      </c>
      <c r="J311" s="76" t="n">
        <v>0.024254627498877</v>
      </c>
      <c r="K311" s="63"/>
      <c r="L311" s="63"/>
      <c r="M311" s="61" t="n">
        <v>0.0709791183164264</v>
      </c>
      <c r="N311" s="65" t="n">
        <v>0.00301858024396928</v>
      </c>
    </row>
    <row r="312" customFormat="false" ht="11.25" hidden="false" customHeight="true" outlineLevel="0" collapsed="false">
      <c r="B312" s="22" t="s">
        <v>29</v>
      </c>
      <c r="C312" s="77"/>
      <c r="D312" s="77"/>
      <c r="E312" s="77"/>
      <c r="F312" s="77"/>
      <c r="G312" s="77"/>
      <c r="H312" s="77"/>
      <c r="I312" s="77"/>
      <c r="J312" s="78"/>
      <c r="K312" s="79"/>
      <c r="L312" s="79"/>
      <c r="M312" s="69" t="n">
        <v>0.0265096288704</v>
      </c>
      <c r="N312" s="70" t="n">
        <v>0.0006561133145424</v>
      </c>
    </row>
    <row r="313" customFormat="false" ht="11.25" hidden="false" customHeight="true" outlineLevel="0" collapsed="false">
      <c r="B313" s="43" t="s">
        <v>38</v>
      </c>
      <c r="C313" s="82" t="n">
        <v>12808641.925</v>
      </c>
      <c r="D313" s="83" t="n">
        <v>0.350204241338478</v>
      </c>
      <c r="E313" s="83" t="n">
        <v>0.200197956989602</v>
      </c>
      <c r="F313" s="83" t="s">
        <v>30</v>
      </c>
      <c r="G313" s="83" t="n">
        <v>0.9</v>
      </c>
      <c r="H313" s="83" t="s">
        <v>25</v>
      </c>
      <c r="I313" s="83" t="n">
        <v>0.407260581123167</v>
      </c>
      <c r="J313" s="84" t="n">
        <v>0.049085828793284</v>
      </c>
      <c r="K313" s="63"/>
      <c r="L313" s="63"/>
      <c r="M313" s="85" t="s">
        <v>25</v>
      </c>
      <c r="N313" s="86" t="s">
        <v>25</v>
      </c>
    </row>
    <row r="314" customFormat="false" ht="11.25" hidden="false" customHeight="true" outlineLevel="0" collapsed="false">
      <c r="B314" s="32" t="s">
        <v>39</v>
      </c>
      <c r="C314" s="71"/>
      <c r="D314" s="71"/>
      <c r="E314" s="71"/>
      <c r="F314" s="71"/>
      <c r="G314" s="71"/>
      <c r="H314" s="71"/>
      <c r="I314" s="71"/>
      <c r="J314" s="72"/>
      <c r="K314" s="73"/>
      <c r="L314" s="73"/>
      <c r="M314" s="74" t="n">
        <v>15.0509085820876</v>
      </c>
      <c r="N314" s="75" t="n">
        <v>0.225094808637773</v>
      </c>
    </row>
    <row r="315" customFormat="false" ht="36" hidden="false" customHeight="true" outlineLevel="0" collapsed="false">
      <c r="B315" s="48" t="s">
        <v>42</v>
      </c>
      <c r="C315" s="87" t="s">
        <v>25</v>
      </c>
      <c r="D315" s="88"/>
      <c r="E315" s="88"/>
      <c r="F315" s="88"/>
      <c r="G315" s="88"/>
      <c r="H315" s="89" t="s">
        <v>25</v>
      </c>
      <c r="I315" s="88"/>
      <c r="J315" s="88"/>
      <c r="K315" s="63"/>
      <c r="L315" s="63"/>
      <c r="M315" s="90" t="s">
        <v>25</v>
      </c>
      <c r="N315" s="91" t="s">
        <v>25</v>
      </c>
      <c r="O315" s="92"/>
    </row>
    <row r="317" customFormat="false" ht="11.25" hidden="false" customHeight="true" outlineLevel="0" collapsed="false">
      <c r="A317" s="3" t="n">
        <v>2003</v>
      </c>
    </row>
    <row r="318" customFormat="false" ht="11.25" hidden="false" customHeight="true" outlineLevel="0" collapsed="false">
      <c r="A318" s="53" t="s">
        <v>41</v>
      </c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54"/>
      <c r="D321" s="55"/>
      <c r="E321" s="55"/>
      <c r="F321" s="55"/>
      <c r="G321" s="55"/>
      <c r="H321" s="55"/>
      <c r="I321" s="55"/>
      <c r="J321" s="55"/>
      <c r="K321" s="56"/>
      <c r="L321" s="56"/>
      <c r="M321" s="57" t="n">
        <v>3.88443520738096</v>
      </c>
      <c r="N321" s="58" t="n">
        <v>0.0923195615013002</v>
      </c>
    </row>
    <row r="322" customFormat="false" ht="11.25" hidden="false" customHeight="true" outlineLevel="0" collapsed="false">
      <c r="B322" s="22" t="s">
        <v>22</v>
      </c>
      <c r="C322" s="59" t="n">
        <v>30485343.8833333</v>
      </c>
      <c r="D322" s="60" t="n">
        <v>1.16362690527913</v>
      </c>
      <c r="E322" s="60" t="n">
        <v>0.848201914060416</v>
      </c>
      <c r="F322" s="60" t="n">
        <v>0.054117685224401</v>
      </c>
      <c r="G322" s="60" t="n">
        <v>0.9</v>
      </c>
      <c r="H322" s="61" t="n">
        <v>522.270430598875</v>
      </c>
      <c r="I322" s="60" t="n">
        <v>0.486056085303333</v>
      </c>
      <c r="J322" s="62" t="n">
        <v>0.0113539289883467</v>
      </c>
      <c r="K322" s="63"/>
      <c r="L322" s="63"/>
      <c r="M322" s="64" t="n">
        <v>1.63871499487701</v>
      </c>
      <c r="N322" s="65" t="n">
        <v>0.0320504522828986</v>
      </c>
    </row>
    <row r="323" customFormat="false" ht="11.25" hidden="false" customHeight="true" outlineLevel="0" collapsed="false">
      <c r="B323" s="22" t="s">
        <v>23</v>
      </c>
      <c r="C323" s="59" t="n">
        <v>18964690.9</v>
      </c>
      <c r="D323" s="60" t="n">
        <v>1.17381622091188</v>
      </c>
      <c r="E323" s="60" t="n">
        <v>0.850731416102332</v>
      </c>
      <c r="F323" s="60" t="n">
        <v>0.0165640976262338</v>
      </c>
      <c r="G323" s="60" t="n">
        <v>0.9</v>
      </c>
      <c r="H323" s="61" t="n">
        <v>168.893559961452</v>
      </c>
      <c r="I323" s="60" t="n">
        <v>0.453452859613568</v>
      </c>
      <c r="J323" s="62" t="n">
        <v>0.0143216401673089</v>
      </c>
      <c r="K323" s="63"/>
      <c r="L323" s="63"/>
      <c r="M323" s="61" t="n">
        <v>0.501716303468451</v>
      </c>
      <c r="N323" s="65" t="n">
        <v>0.00981576368816303</v>
      </c>
    </row>
    <row r="324" customFormat="false" ht="11.25" hidden="false" customHeight="true" outlineLevel="0" collapsed="false">
      <c r="B324" s="22" t="s">
        <v>24</v>
      </c>
      <c r="C324" s="59" t="n">
        <v>16174041.1433333</v>
      </c>
      <c r="D324" s="60" t="n">
        <v>1</v>
      </c>
      <c r="E324" s="60" t="n">
        <v>0.584511962534283</v>
      </c>
      <c r="F324" s="60" t="n">
        <v>0.0400787249681759</v>
      </c>
      <c r="G324" s="60" t="n">
        <v>0.9</v>
      </c>
      <c r="H324" s="61" t="n">
        <v>209.672526188904</v>
      </c>
      <c r="I324" s="60" t="n">
        <v>0.477290078363624</v>
      </c>
      <c r="J324" s="62" t="n">
        <v>0.0158681803990947</v>
      </c>
      <c r="K324" s="63"/>
      <c r="L324" s="63"/>
      <c r="M324" s="61" t="n">
        <v>0.655162735122711</v>
      </c>
      <c r="N324" s="65" t="n">
        <v>0.0212796110196573</v>
      </c>
    </row>
    <row r="325" customFormat="false" ht="11.25" hidden="false" customHeight="true" outlineLevel="0" collapsed="false">
      <c r="B325" s="22" t="s">
        <v>26</v>
      </c>
      <c r="C325" s="59" t="n">
        <v>3504142.94233333</v>
      </c>
      <c r="D325" s="60" t="n">
        <v>1.25486820640522</v>
      </c>
      <c r="E325" s="60" t="n">
        <v>0.865411052474753</v>
      </c>
      <c r="F325" s="60" t="n">
        <v>0.0186986806336996</v>
      </c>
      <c r="G325" s="60" t="n">
        <v>0.9</v>
      </c>
      <c r="H325" s="61" t="n">
        <v>25.6499096075697</v>
      </c>
      <c r="I325" s="60" t="n">
        <v>0.454952309469696</v>
      </c>
      <c r="J325" s="62" t="n">
        <v>0.0133178855839059</v>
      </c>
      <c r="K325" s="63"/>
      <c r="L325" s="63"/>
      <c r="M325" s="61" t="n">
        <v>0.0735448395740217</v>
      </c>
      <c r="N325" s="65" t="n">
        <v>0.0018722069197487</v>
      </c>
    </row>
    <row r="326" customFormat="false" ht="11.25" hidden="false" customHeight="true" outlineLevel="0" collapsed="false">
      <c r="B326" s="22" t="s">
        <v>27</v>
      </c>
      <c r="C326" s="59" t="n">
        <v>452214.441666667</v>
      </c>
      <c r="D326" s="60" t="n">
        <v>1.52743611221468</v>
      </c>
      <c r="E326" s="60" t="n">
        <v>0.876320972942538</v>
      </c>
      <c r="F326" s="60" t="n">
        <v>0.0145110896410969</v>
      </c>
      <c r="G326" s="60" t="n">
        <v>0.9</v>
      </c>
      <c r="H326" s="61" t="n">
        <v>9.60106595301983</v>
      </c>
      <c r="I326" s="60" t="n">
        <v>0.446298463056615</v>
      </c>
      <c r="J326" s="62" t="n">
        <v>0.011634887534456</v>
      </c>
      <c r="K326" s="63"/>
      <c r="L326" s="63"/>
      <c r="M326" s="61" t="n">
        <v>0.0277135220887493</v>
      </c>
      <c r="N326" s="65" t="n">
        <v>0.000591402166578748</v>
      </c>
    </row>
    <row r="327" customFormat="false" ht="11.25" hidden="false" customHeight="true" outlineLevel="0" collapsed="false">
      <c r="B327" s="22" t="s">
        <v>28</v>
      </c>
      <c r="C327" s="59" t="n">
        <v>2617356.29133333</v>
      </c>
      <c r="D327" s="60" t="n">
        <v>0.996082977506496</v>
      </c>
      <c r="E327" s="60" t="n">
        <v>0.794668901028287</v>
      </c>
      <c r="F327" s="60" t="n">
        <v>0.369953636452323</v>
      </c>
      <c r="G327" s="60" t="n">
        <v>0.9</v>
      </c>
      <c r="H327" s="61" t="n">
        <v>302.596061768098</v>
      </c>
      <c r="I327" s="60" t="n">
        <v>0.425025010419388</v>
      </c>
      <c r="J327" s="62" t="n">
        <v>0.0148863970786117</v>
      </c>
      <c r="K327" s="63"/>
      <c r="L327" s="63"/>
      <c r="M327" s="61" t="n">
        <v>0.959630815272944</v>
      </c>
      <c r="N327" s="65" t="n">
        <v>0.0259352128947655</v>
      </c>
    </row>
    <row r="328" customFormat="false" ht="11.25" hidden="false" customHeight="true" outlineLevel="0" collapsed="false">
      <c r="B328" s="22" t="s">
        <v>29</v>
      </c>
      <c r="C328" s="66"/>
      <c r="D328" s="66"/>
      <c r="E328" s="66"/>
      <c r="F328" s="66"/>
      <c r="G328" s="66"/>
      <c r="H328" s="66"/>
      <c r="I328" s="66"/>
      <c r="J328" s="67"/>
      <c r="K328" s="68"/>
      <c r="L328" s="68"/>
      <c r="M328" s="69" t="n">
        <v>0.027951996977083</v>
      </c>
      <c r="N328" s="70" t="n">
        <v>0.000774912529488287</v>
      </c>
    </row>
    <row r="329" customFormat="false" ht="11.25" hidden="false" customHeight="true" outlineLevel="0" collapsed="false">
      <c r="B329" s="32" t="s">
        <v>31</v>
      </c>
      <c r="C329" s="71"/>
      <c r="D329" s="71"/>
      <c r="E329" s="71"/>
      <c r="F329" s="71"/>
      <c r="G329" s="71"/>
      <c r="H329" s="71"/>
      <c r="I329" s="71"/>
      <c r="J329" s="72"/>
      <c r="K329" s="73"/>
      <c r="L329" s="73"/>
      <c r="M329" s="74" t="n">
        <v>0.0210770051431179</v>
      </c>
      <c r="N329" s="75" t="n">
        <v>0.000718828532884338</v>
      </c>
    </row>
    <row r="330" customFormat="false" ht="11.25" hidden="false" customHeight="true" outlineLevel="0" collapsed="false">
      <c r="B330" s="22" t="s">
        <v>33</v>
      </c>
      <c r="C330" s="59" t="n">
        <v>712542.717333334</v>
      </c>
      <c r="D330" s="60" t="n">
        <v>1.15593261343938</v>
      </c>
      <c r="E330" s="60" t="n">
        <v>0.859538296516718</v>
      </c>
      <c r="F330" s="60" t="n">
        <v>0.1</v>
      </c>
      <c r="G330" s="60" t="n">
        <v>0.9</v>
      </c>
      <c r="H330" s="60" t="n">
        <v>4.08673755</v>
      </c>
      <c r="I330" s="60" t="n">
        <v>0.486231417325282</v>
      </c>
      <c r="J330" s="76" t="n">
        <v>0.0152959679838059</v>
      </c>
      <c r="K330" s="63"/>
      <c r="L330" s="63"/>
      <c r="M330" s="61" t="n">
        <v>0.01226021265</v>
      </c>
      <c r="N330" s="65" t="n">
        <v>0.0003034402630875</v>
      </c>
    </row>
    <row r="331" customFormat="false" ht="11.25" hidden="false" customHeight="true" outlineLevel="0" collapsed="false">
      <c r="B331" s="22" t="s">
        <v>34</v>
      </c>
      <c r="C331" s="59" t="n">
        <v>450172.884</v>
      </c>
      <c r="D331" s="60" t="n">
        <v>1.15172269098205</v>
      </c>
      <c r="E331" s="60" t="n">
        <v>0.858841423207602</v>
      </c>
      <c r="F331" s="60" t="n">
        <v>0.1</v>
      </c>
      <c r="G331" s="60" t="n">
        <v>0.9</v>
      </c>
      <c r="H331" s="60" t="n">
        <v>2.90066894070459</v>
      </c>
      <c r="I331" s="60" t="n">
        <v>0.487677163670376</v>
      </c>
      <c r="J331" s="76" t="n">
        <v>0.0168084092906477</v>
      </c>
      <c r="K331" s="63"/>
      <c r="L331" s="63"/>
      <c r="M331" s="61" t="n">
        <v>0.00870200682211378</v>
      </c>
      <c r="N331" s="65" t="n">
        <v>0.000409706379082132</v>
      </c>
    </row>
    <row r="332" customFormat="false" ht="11.25" hidden="false" customHeight="true" outlineLevel="0" collapsed="false">
      <c r="B332" s="22" t="s">
        <v>35</v>
      </c>
      <c r="C332" s="59" t="n">
        <v>389129.1</v>
      </c>
      <c r="D332" s="60" t="n">
        <v>1.00176111218616</v>
      </c>
      <c r="E332" s="60" t="n">
        <v>0.500592374098982</v>
      </c>
      <c r="F332" s="60" t="s">
        <v>30</v>
      </c>
      <c r="G332" s="60" t="n">
        <v>0.9</v>
      </c>
      <c r="H332" s="60" t="s">
        <v>25</v>
      </c>
      <c r="I332" s="60" t="n">
        <v>0.4226</v>
      </c>
      <c r="J332" s="76" t="n">
        <v>0.0284</v>
      </c>
      <c r="K332" s="63"/>
      <c r="L332" s="63"/>
      <c r="M332" s="61" t="s">
        <v>25</v>
      </c>
      <c r="N332" s="65" t="s">
        <v>25</v>
      </c>
    </row>
    <row r="333" customFormat="false" ht="11.25" hidden="false" customHeight="true" outlineLevel="0" collapsed="false">
      <c r="B333" s="22" t="s">
        <v>29</v>
      </c>
      <c r="C333" s="77"/>
      <c r="D333" s="77"/>
      <c r="E333" s="77"/>
      <c r="F333" s="77"/>
      <c r="G333" s="77"/>
      <c r="H333" s="77"/>
      <c r="I333" s="77"/>
      <c r="J333" s="78"/>
      <c r="K333" s="79"/>
      <c r="L333" s="68"/>
      <c r="M333" s="69" t="n">
        <v>0.000114785671004166</v>
      </c>
      <c r="N333" s="70" t="n">
        <v>5.68189071470623E-006</v>
      </c>
    </row>
    <row r="334" customFormat="false" ht="11.25" hidden="false" customHeight="true" outlineLevel="0" collapsed="false">
      <c r="B334" s="32" t="s">
        <v>36</v>
      </c>
      <c r="C334" s="71"/>
      <c r="D334" s="71"/>
      <c r="E334" s="71"/>
      <c r="F334" s="71"/>
      <c r="G334" s="71"/>
      <c r="H334" s="71"/>
      <c r="I334" s="71"/>
      <c r="J334" s="72"/>
      <c r="K334" s="73"/>
      <c r="L334" s="73"/>
      <c r="M334" s="80" t="n">
        <v>0.0855136884989053</v>
      </c>
      <c r="N334" s="81" t="n">
        <v>0.00324546293282655</v>
      </c>
    </row>
    <row r="335" customFormat="false" ht="11.25" hidden="false" customHeight="true" outlineLevel="0" collapsed="false">
      <c r="B335" s="22" t="s">
        <v>37</v>
      </c>
      <c r="C335" s="59" t="n">
        <v>11779723.16</v>
      </c>
      <c r="D335" s="60" t="n">
        <v>0.406786909396265</v>
      </c>
      <c r="E335" s="60" t="n">
        <v>0.292056650251533</v>
      </c>
      <c r="F335" s="60" t="n">
        <v>0.1</v>
      </c>
      <c r="G335" s="60" t="n">
        <v>0.9</v>
      </c>
      <c r="H335" s="60" t="n">
        <v>21.8540903577684</v>
      </c>
      <c r="I335" s="60" t="n">
        <v>0.465218401902781</v>
      </c>
      <c r="J335" s="76" t="n">
        <v>0.0237164619404022</v>
      </c>
      <c r="K335" s="63"/>
      <c r="L335" s="63"/>
      <c r="M335" s="61" t="n">
        <v>0.0639752777597053</v>
      </c>
      <c r="N335" s="65" t="n">
        <v>0.00271238726703135</v>
      </c>
    </row>
    <row r="336" customFormat="false" ht="11.25" hidden="false" customHeight="true" outlineLevel="0" collapsed="false">
      <c r="B336" s="22" t="s">
        <v>29</v>
      </c>
      <c r="C336" s="77"/>
      <c r="D336" s="77"/>
      <c r="E336" s="77"/>
      <c r="F336" s="77"/>
      <c r="G336" s="77"/>
      <c r="H336" s="77"/>
      <c r="I336" s="77"/>
      <c r="J336" s="78"/>
      <c r="K336" s="79"/>
      <c r="L336" s="79"/>
      <c r="M336" s="69" t="n">
        <v>0.0215384107392</v>
      </c>
      <c r="N336" s="70" t="n">
        <v>0.0005330756657952</v>
      </c>
    </row>
    <row r="337" customFormat="false" ht="11.25" hidden="false" customHeight="true" outlineLevel="0" collapsed="false">
      <c r="B337" s="43" t="s">
        <v>38</v>
      </c>
      <c r="C337" s="82" t="n">
        <v>7081505.08</v>
      </c>
      <c r="D337" s="83" t="n">
        <v>0.350371526442108</v>
      </c>
      <c r="E337" s="83" t="n">
        <v>0.200360094859274</v>
      </c>
      <c r="F337" s="83" t="s">
        <v>30</v>
      </c>
      <c r="G337" s="83" t="n">
        <v>0.9</v>
      </c>
      <c r="H337" s="83" t="s">
        <v>25</v>
      </c>
      <c r="I337" s="83" t="n">
        <v>0.407310200458521</v>
      </c>
      <c r="J337" s="84" t="n">
        <v>0.0490742217807091</v>
      </c>
      <c r="K337" s="63"/>
      <c r="L337" s="63"/>
      <c r="M337" s="85" t="s">
        <v>25</v>
      </c>
      <c r="N337" s="86" t="s">
        <v>25</v>
      </c>
    </row>
    <row r="338" customFormat="false" ht="11.25" hidden="false" customHeight="true" outlineLevel="0" collapsed="false">
      <c r="B338" s="32" t="s">
        <v>39</v>
      </c>
      <c r="C338" s="71"/>
      <c r="D338" s="71"/>
      <c r="E338" s="71"/>
      <c r="F338" s="71"/>
      <c r="G338" s="71"/>
      <c r="H338" s="71"/>
      <c r="I338" s="71"/>
      <c r="J338" s="72"/>
      <c r="K338" s="73"/>
      <c r="L338" s="73"/>
      <c r="M338" s="74" t="n">
        <v>22.5184807292211</v>
      </c>
      <c r="N338" s="75" t="n">
        <v>0.319758473047037</v>
      </c>
    </row>
    <row r="339" customFormat="false" ht="36" hidden="false" customHeight="true" outlineLevel="0" collapsed="false">
      <c r="B339" s="48" t="s">
        <v>42</v>
      </c>
      <c r="C339" s="87" t="s">
        <v>25</v>
      </c>
      <c r="D339" s="88"/>
      <c r="E339" s="88"/>
      <c r="F339" s="88"/>
      <c r="G339" s="88"/>
      <c r="H339" s="89" t="s">
        <v>25</v>
      </c>
      <c r="I339" s="88"/>
      <c r="J339" s="88"/>
      <c r="K339" s="63"/>
      <c r="L339" s="63"/>
      <c r="M339" s="90" t="s">
        <v>25</v>
      </c>
      <c r="N339" s="91" t="s">
        <v>25</v>
      </c>
      <c r="O339" s="92"/>
    </row>
    <row r="341" customFormat="false" ht="11.25" hidden="false" customHeight="true" outlineLevel="0" collapsed="false">
      <c r="A341" s="3" t="n">
        <v>2004</v>
      </c>
    </row>
    <row r="342" customFormat="false" ht="11.25" hidden="false" customHeight="true" outlineLevel="0" collapsed="false">
      <c r="A342" s="53" t="s">
        <v>41</v>
      </c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54"/>
      <c r="D345" s="55"/>
      <c r="E345" s="55"/>
      <c r="F345" s="55"/>
      <c r="G345" s="55"/>
      <c r="H345" s="55"/>
      <c r="I345" s="55"/>
      <c r="J345" s="55"/>
      <c r="K345" s="56"/>
      <c r="L345" s="56"/>
      <c r="M345" s="57" t="n">
        <v>3.56459472142299</v>
      </c>
      <c r="N345" s="58" t="n">
        <v>0.0867619882159087</v>
      </c>
    </row>
    <row r="346" customFormat="false" ht="11.25" hidden="false" customHeight="true" outlineLevel="0" collapsed="false">
      <c r="B346" s="22" t="s">
        <v>22</v>
      </c>
      <c r="C346" s="59" t="n">
        <v>35502796.67</v>
      </c>
      <c r="D346" s="60" t="n">
        <v>1.13704755901981</v>
      </c>
      <c r="E346" s="60" t="n">
        <v>0.847282406549636</v>
      </c>
      <c r="F346" s="60" t="n">
        <v>0.0820088145702375</v>
      </c>
      <c r="G346" s="60" t="n">
        <v>0.9</v>
      </c>
      <c r="H346" s="61" t="n">
        <v>540.01727224197</v>
      </c>
      <c r="I346" s="60" t="n">
        <v>0.485612292913671</v>
      </c>
      <c r="J346" s="62" t="n">
        <v>0.0113000196409601</v>
      </c>
      <c r="K346" s="63"/>
      <c r="L346" s="63"/>
      <c r="M346" s="64" t="n">
        <v>1.69385167771991</v>
      </c>
      <c r="N346" s="65" t="n">
        <v>0.034664055694605</v>
      </c>
    </row>
    <row r="347" customFormat="false" ht="11.25" hidden="false" customHeight="true" outlineLevel="0" collapsed="false">
      <c r="B347" s="22" t="s">
        <v>23</v>
      </c>
      <c r="C347" s="59" t="n">
        <v>22429265.87</v>
      </c>
      <c r="D347" s="60" t="n">
        <v>1.17488450133566</v>
      </c>
      <c r="E347" s="60" t="n">
        <v>0.850964577401926</v>
      </c>
      <c r="F347" s="60" t="n">
        <v>0.0361379659159162</v>
      </c>
      <c r="G347" s="60" t="n">
        <v>0.9</v>
      </c>
      <c r="H347" s="61" t="n">
        <v>112.938936254124</v>
      </c>
      <c r="I347" s="60" t="n">
        <v>0.450524090004682</v>
      </c>
      <c r="J347" s="62" t="n">
        <v>0.014380448129331</v>
      </c>
      <c r="K347" s="63"/>
      <c r="L347" s="63"/>
      <c r="M347" s="61" t="n">
        <v>0.329060126713649</v>
      </c>
      <c r="N347" s="65" t="n">
        <v>0.00716435450790901</v>
      </c>
    </row>
    <row r="348" customFormat="false" ht="11.25" hidden="false" customHeight="true" outlineLevel="0" collapsed="false">
      <c r="B348" s="22" t="s">
        <v>24</v>
      </c>
      <c r="C348" s="59" t="n">
        <v>19357649.11</v>
      </c>
      <c r="D348" s="60" t="n">
        <v>1</v>
      </c>
      <c r="E348" s="60" t="n">
        <v>0.566628228810442</v>
      </c>
      <c r="F348" s="60" t="n">
        <v>0.1</v>
      </c>
      <c r="G348" s="60" t="n">
        <v>0.9</v>
      </c>
      <c r="H348" s="61" t="n">
        <v>187.927869637151</v>
      </c>
      <c r="I348" s="60" t="n">
        <v>0.477161183638545</v>
      </c>
      <c r="J348" s="62" t="n">
        <v>0.0158879769358091</v>
      </c>
      <c r="K348" s="63"/>
      <c r="L348" s="63"/>
      <c r="M348" s="61" t="n">
        <v>0.587759667818253</v>
      </c>
      <c r="N348" s="65" t="n">
        <v>0.0194135050190232</v>
      </c>
    </row>
    <row r="349" customFormat="false" ht="11.25" hidden="false" customHeight="true" outlineLevel="0" collapsed="false">
      <c r="B349" s="22" t="s">
        <v>26</v>
      </c>
      <c r="C349" s="59" t="n">
        <v>3290944.57333333</v>
      </c>
      <c r="D349" s="60" t="n">
        <v>1.24686923036723</v>
      </c>
      <c r="E349" s="60" t="n">
        <v>0.871455424714679</v>
      </c>
      <c r="F349" s="60" t="n">
        <v>0.0290048415997291</v>
      </c>
      <c r="G349" s="60" t="n">
        <v>0.9</v>
      </c>
      <c r="H349" s="61" t="n">
        <v>17.597593791548</v>
      </c>
      <c r="I349" s="60" t="n">
        <v>0.466787873155916</v>
      </c>
      <c r="J349" s="62" t="n">
        <v>0.0134719149580298</v>
      </c>
      <c r="K349" s="63"/>
      <c r="L349" s="63"/>
      <c r="M349" s="61" t="n">
        <v>0.0514118598094198</v>
      </c>
      <c r="N349" s="65" t="n">
        <v>0.00125515314437021</v>
      </c>
    </row>
    <row r="350" customFormat="false" ht="11.25" hidden="false" customHeight="true" outlineLevel="0" collapsed="false">
      <c r="B350" s="22" t="s">
        <v>27</v>
      </c>
      <c r="C350" s="59" t="n">
        <v>509707.769666667</v>
      </c>
      <c r="D350" s="60" t="n">
        <v>1.50237187863049</v>
      </c>
      <c r="E350" s="60" t="n">
        <v>0.874015070226099</v>
      </c>
      <c r="F350" s="60" t="n">
        <v>0.0170136163718144</v>
      </c>
      <c r="G350" s="60" t="n">
        <v>0.9</v>
      </c>
      <c r="H350" s="61" t="n">
        <v>7.84912067147146</v>
      </c>
      <c r="I350" s="60" t="n">
        <v>0.484912938014315</v>
      </c>
      <c r="J350" s="62" t="n">
        <v>0.011840553906027</v>
      </c>
      <c r="K350" s="63"/>
      <c r="L350" s="63"/>
      <c r="M350" s="61" t="n">
        <v>0.0233569767289731</v>
      </c>
      <c r="N350" s="65" t="n">
        <v>0.00050903111092411</v>
      </c>
    </row>
    <row r="351" customFormat="false" ht="11.25" hidden="false" customHeight="true" outlineLevel="0" collapsed="false">
      <c r="B351" s="22" t="s">
        <v>28</v>
      </c>
      <c r="C351" s="59" t="n">
        <v>2722514.78766667</v>
      </c>
      <c r="D351" s="60" t="n">
        <v>0.990958486233079</v>
      </c>
      <c r="E351" s="60" t="n">
        <v>0.79396691592234</v>
      </c>
      <c r="F351" s="60" t="n">
        <v>0.532225933179113</v>
      </c>
      <c r="G351" s="60" t="n">
        <v>0.9</v>
      </c>
      <c r="H351" s="61" t="n">
        <v>276.192350095928</v>
      </c>
      <c r="I351" s="60" t="n">
        <v>0.428847612760144</v>
      </c>
      <c r="J351" s="62" t="n">
        <v>0.0149495706278521</v>
      </c>
      <c r="K351" s="63"/>
      <c r="L351" s="63"/>
      <c r="M351" s="61" t="n">
        <v>0.849578683051259</v>
      </c>
      <c r="N351" s="65" t="n">
        <v>0.023021926815733</v>
      </c>
    </row>
    <row r="352" customFormat="false" ht="11.25" hidden="false" customHeight="true" outlineLevel="0" collapsed="false">
      <c r="B352" s="22" t="s">
        <v>29</v>
      </c>
      <c r="C352" s="66"/>
      <c r="D352" s="66"/>
      <c r="E352" s="66"/>
      <c r="F352" s="66"/>
      <c r="G352" s="66"/>
      <c r="H352" s="66"/>
      <c r="I352" s="66"/>
      <c r="J352" s="67"/>
      <c r="K352" s="68"/>
      <c r="L352" s="68"/>
      <c r="M352" s="69" t="n">
        <v>0.0295757295815245</v>
      </c>
      <c r="N352" s="70" t="n">
        <v>0.000733961923344166</v>
      </c>
    </row>
    <row r="353" customFormat="false" ht="11.25" hidden="false" customHeight="true" outlineLevel="0" collapsed="false">
      <c r="B353" s="32" t="s">
        <v>31</v>
      </c>
      <c r="C353" s="71"/>
      <c r="D353" s="71"/>
      <c r="E353" s="71"/>
      <c r="F353" s="71"/>
      <c r="G353" s="71"/>
      <c r="H353" s="71"/>
      <c r="I353" s="71"/>
      <c r="J353" s="72"/>
      <c r="K353" s="73"/>
      <c r="L353" s="73"/>
      <c r="M353" s="74" t="n">
        <v>0.0213672118141673</v>
      </c>
      <c r="N353" s="75" t="n">
        <v>0.000747243381885033</v>
      </c>
    </row>
    <row r="354" customFormat="false" ht="11.25" hidden="false" customHeight="true" outlineLevel="0" collapsed="false">
      <c r="B354" s="22" t="s">
        <v>33</v>
      </c>
      <c r="C354" s="59" t="n">
        <v>726766.124333333</v>
      </c>
      <c r="D354" s="60" t="n">
        <v>1.15164511040491</v>
      </c>
      <c r="E354" s="60" t="n">
        <v>0.859535158179742</v>
      </c>
      <c r="F354" s="60" t="n">
        <v>0.1</v>
      </c>
      <c r="G354" s="60" t="n">
        <v>0.9</v>
      </c>
      <c r="H354" s="60" t="n">
        <v>3.815419545</v>
      </c>
      <c r="I354" s="60" t="n">
        <v>0.48604690100725</v>
      </c>
      <c r="J354" s="76" t="n">
        <v>0.0152849601986815</v>
      </c>
      <c r="K354" s="63"/>
      <c r="L354" s="63"/>
      <c r="M354" s="61" t="n">
        <v>0.011446258635</v>
      </c>
      <c r="N354" s="65" t="n">
        <v>0.00028329490121625</v>
      </c>
    </row>
    <row r="355" customFormat="false" ht="11.25" hidden="false" customHeight="true" outlineLevel="0" collapsed="false">
      <c r="B355" s="22" t="s">
        <v>34</v>
      </c>
      <c r="C355" s="59" t="n">
        <v>278363.153304</v>
      </c>
      <c r="D355" s="60" t="n">
        <v>1.32089311214743</v>
      </c>
      <c r="E355" s="60" t="n">
        <v>0.854999342092113</v>
      </c>
      <c r="F355" s="60" t="n">
        <v>0.1</v>
      </c>
      <c r="G355" s="60" t="n">
        <v>0.9</v>
      </c>
      <c r="H355" s="60" t="n">
        <v>3.26970399458655</v>
      </c>
      <c r="I355" s="60" t="n">
        <v>0.494284390171527</v>
      </c>
      <c r="J355" s="76" t="n">
        <v>0.0227706114510837</v>
      </c>
      <c r="K355" s="63"/>
      <c r="L355" s="63"/>
      <c r="M355" s="61" t="n">
        <v>0.00980911198375965</v>
      </c>
      <c r="N355" s="65" t="n">
        <v>0.000458412341496103</v>
      </c>
    </row>
    <row r="356" customFormat="false" ht="11.25" hidden="false" customHeight="true" outlineLevel="0" collapsed="false">
      <c r="B356" s="22" t="s">
        <v>35</v>
      </c>
      <c r="C356" s="59" t="n">
        <v>518531.856</v>
      </c>
      <c r="D356" s="60" t="n">
        <v>1.00083318236865</v>
      </c>
      <c r="E356" s="60" t="n">
        <v>0.500280252251272</v>
      </c>
      <c r="F356" s="60" t="s">
        <v>30</v>
      </c>
      <c r="G356" s="60" t="n">
        <v>0.9</v>
      </c>
      <c r="H356" s="60" t="s">
        <v>25</v>
      </c>
      <c r="I356" s="60" t="n">
        <v>0.4226</v>
      </c>
      <c r="J356" s="76" t="n">
        <v>0.0284</v>
      </c>
      <c r="K356" s="63"/>
      <c r="L356" s="63"/>
      <c r="M356" s="61" t="s">
        <v>25</v>
      </c>
      <c r="N356" s="65" t="s">
        <v>25</v>
      </c>
    </row>
    <row r="357" customFormat="false" ht="11.25" hidden="false" customHeight="true" outlineLevel="0" collapsed="false">
      <c r="B357" s="22" t="s">
        <v>29</v>
      </c>
      <c r="C357" s="77"/>
      <c r="D357" s="77"/>
      <c r="E357" s="77"/>
      <c r="F357" s="77"/>
      <c r="G357" s="77"/>
      <c r="H357" s="77"/>
      <c r="I357" s="77"/>
      <c r="J357" s="78"/>
      <c r="K357" s="79"/>
      <c r="L357" s="68"/>
      <c r="M357" s="69" t="n">
        <v>0.000111841195407672</v>
      </c>
      <c r="N357" s="70" t="n">
        <v>5.53613917267976E-006</v>
      </c>
    </row>
    <row r="358" customFormat="false" ht="11.25" hidden="false" customHeight="true" outlineLevel="0" collapsed="false">
      <c r="B358" s="32" t="s">
        <v>36</v>
      </c>
      <c r="C358" s="71"/>
      <c r="D358" s="71"/>
      <c r="E358" s="71"/>
      <c r="F358" s="71"/>
      <c r="G358" s="71"/>
      <c r="H358" s="71"/>
      <c r="I358" s="71"/>
      <c r="J358" s="72"/>
      <c r="K358" s="73"/>
      <c r="L358" s="73"/>
      <c r="M358" s="80" t="n">
        <v>0.0837862416705564</v>
      </c>
      <c r="N358" s="81" t="n">
        <v>0.00312430402550141</v>
      </c>
    </row>
    <row r="359" customFormat="false" ht="11.25" hidden="false" customHeight="true" outlineLevel="0" collapsed="false">
      <c r="B359" s="22" t="s">
        <v>37</v>
      </c>
      <c r="C359" s="59" t="n">
        <v>12180229.8532442</v>
      </c>
      <c r="D359" s="60" t="n">
        <v>0.40683130963065</v>
      </c>
      <c r="E359" s="60" t="n">
        <v>0.294849653338764</v>
      </c>
      <c r="F359" s="60" t="n">
        <v>0.1</v>
      </c>
      <c r="G359" s="60" t="n">
        <v>0.9</v>
      </c>
      <c r="H359" s="60" t="n">
        <v>21.2845410187188</v>
      </c>
      <c r="I359" s="60" t="n">
        <v>0.458565238290362</v>
      </c>
      <c r="J359" s="76" t="n">
        <v>0.0246250356914681</v>
      </c>
      <c r="K359" s="63"/>
      <c r="L359" s="63"/>
      <c r="M359" s="61" t="n">
        <v>0.0622036481025564</v>
      </c>
      <c r="N359" s="65" t="n">
        <v>0.00259013483469341</v>
      </c>
    </row>
    <row r="360" customFormat="false" ht="11.25" hidden="false" customHeight="true" outlineLevel="0" collapsed="false">
      <c r="B360" s="22" t="s">
        <v>29</v>
      </c>
      <c r="C360" s="77"/>
      <c r="D360" s="77"/>
      <c r="E360" s="77"/>
      <c r="F360" s="77"/>
      <c r="G360" s="77"/>
      <c r="H360" s="77"/>
      <c r="I360" s="77"/>
      <c r="J360" s="78"/>
      <c r="K360" s="79"/>
      <c r="L360" s="79"/>
      <c r="M360" s="69" t="n">
        <v>0.021582593568</v>
      </c>
      <c r="N360" s="70" t="n">
        <v>0.000534169190808</v>
      </c>
    </row>
    <row r="361" customFormat="false" ht="11.25" hidden="false" customHeight="true" outlineLevel="0" collapsed="false">
      <c r="B361" s="43" t="s">
        <v>38</v>
      </c>
      <c r="C361" s="82" t="n">
        <v>8543833.9</v>
      </c>
      <c r="D361" s="83" t="n">
        <v>0.350306711415548</v>
      </c>
      <c r="E361" s="83" t="n">
        <v>0.200297274141223</v>
      </c>
      <c r="F361" s="83" t="s">
        <v>30</v>
      </c>
      <c r="G361" s="83" t="n">
        <v>0.9</v>
      </c>
      <c r="H361" s="83" t="s">
        <v>25</v>
      </c>
      <c r="I361" s="83" t="n">
        <v>0.407290975324489</v>
      </c>
      <c r="J361" s="84" t="n">
        <v>0.0490787189463982</v>
      </c>
      <c r="K361" s="63"/>
      <c r="L361" s="63"/>
      <c r="M361" s="85" t="s">
        <v>25</v>
      </c>
      <c r="N361" s="86" t="s">
        <v>25</v>
      </c>
    </row>
    <row r="362" customFormat="false" ht="11.25" hidden="false" customHeight="true" outlineLevel="0" collapsed="false">
      <c r="B362" s="32" t="s">
        <v>39</v>
      </c>
      <c r="C362" s="71"/>
      <c r="D362" s="71"/>
      <c r="E362" s="71"/>
      <c r="F362" s="71"/>
      <c r="G362" s="71"/>
      <c r="H362" s="71"/>
      <c r="I362" s="71"/>
      <c r="J362" s="72"/>
      <c r="K362" s="73"/>
      <c r="L362" s="73"/>
      <c r="M362" s="74" t="n">
        <v>19.0107660237448</v>
      </c>
      <c r="N362" s="75" t="n">
        <v>0.268431232294876</v>
      </c>
    </row>
    <row r="363" customFormat="false" ht="36" hidden="false" customHeight="true" outlineLevel="0" collapsed="false">
      <c r="B363" s="48" t="s">
        <v>42</v>
      </c>
      <c r="C363" s="87" t="s">
        <v>25</v>
      </c>
      <c r="D363" s="88"/>
      <c r="E363" s="88"/>
      <c r="F363" s="88"/>
      <c r="G363" s="88"/>
      <c r="H363" s="89" t="s">
        <v>25</v>
      </c>
      <c r="I363" s="88"/>
      <c r="J363" s="88"/>
      <c r="K363" s="63"/>
      <c r="L363" s="63"/>
      <c r="M363" s="90" t="s">
        <v>25</v>
      </c>
      <c r="N363" s="91" t="s">
        <v>25</v>
      </c>
      <c r="O363" s="92"/>
    </row>
    <row r="365" customFormat="false" ht="11.25" hidden="false" customHeight="true" outlineLevel="0" collapsed="false">
      <c r="A365" s="3" t="n">
        <v>2005</v>
      </c>
    </row>
    <row r="366" customFormat="false" ht="11.25" hidden="false" customHeight="true" outlineLevel="0" collapsed="false">
      <c r="A366" s="53" t="s">
        <v>41</v>
      </c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54"/>
      <c r="D369" s="55"/>
      <c r="E369" s="55"/>
      <c r="F369" s="55"/>
      <c r="G369" s="55"/>
      <c r="H369" s="55"/>
      <c r="I369" s="55"/>
      <c r="J369" s="55"/>
      <c r="K369" s="56"/>
      <c r="L369" s="56"/>
      <c r="M369" s="57" t="n">
        <v>3.13628246391977</v>
      </c>
      <c r="N369" s="58" t="n">
        <v>0.0764802588750961</v>
      </c>
    </row>
    <row r="370" customFormat="false" ht="11.25" hidden="false" customHeight="true" outlineLevel="0" collapsed="false">
      <c r="B370" s="22" t="s">
        <v>22</v>
      </c>
      <c r="C370" s="59" t="n">
        <v>31238361.57</v>
      </c>
      <c r="D370" s="60" t="n">
        <v>1.13535082915682</v>
      </c>
      <c r="E370" s="60" t="n">
        <v>0.847398907928704</v>
      </c>
      <c r="F370" s="60" t="n">
        <v>0.0817770955582619</v>
      </c>
      <c r="G370" s="60" t="n">
        <v>0.9</v>
      </c>
      <c r="H370" s="61" t="n">
        <v>449.001972994705</v>
      </c>
      <c r="I370" s="60" t="n">
        <v>0.485756873573656</v>
      </c>
      <c r="J370" s="62" t="n">
        <v>0.0113297488314347</v>
      </c>
      <c r="K370" s="63"/>
      <c r="L370" s="63"/>
      <c r="M370" s="64" t="n">
        <v>1.41792060864891</v>
      </c>
      <c r="N370" s="65" t="n">
        <v>0.028541373805323</v>
      </c>
    </row>
    <row r="371" customFormat="false" ht="11.25" hidden="false" customHeight="true" outlineLevel="0" collapsed="false">
      <c r="B371" s="22" t="s">
        <v>23</v>
      </c>
      <c r="C371" s="59" t="n">
        <v>14625215.3333333</v>
      </c>
      <c r="D371" s="60" t="n">
        <v>1.16078113621393</v>
      </c>
      <c r="E371" s="60" t="n">
        <v>0.850174640444041</v>
      </c>
      <c r="F371" s="60" t="n">
        <v>0.0339254946652698</v>
      </c>
      <c r="G371" s="60" t="n">
        <v>0.9</v>
      </c>
      <c r="H371" s="61" t="n">
        <v>107.058006956568</v>
      </c>
      <c r="I371" s="60" t="n">
        <v>0.449899850944648</v>
      </c>
      <c r="J371" s="62" t="n">
        <v>0.0141657906365031</v>
      </c>
      <c r="K371" s="63"/>
      <c r="L371" s="63"/>
      <c r="M371" s="61" t="n">
        <v>0.311546712782326</v>
      </c>
      <c r="N371" s="65" t="n">
        <v>0.00669453359549608</v>
      </c>
    </row>
    <row r="372" customFormat="false" ht="11.25" hidden="false" customHeight="true" outlineLevel="0" collapsed="false">
      <c r="B372" s="22" t="s">
        <v>24</v>
      </c>
      <c r="C372" s="59" t="n">
        <v>17561342.4766667</v>
      </c>
      <c r="D372" s="60" t="n">
        <v>1</v>
      </c>
      <c r="E372" s="60" t="n">
        <v>0.564252564515833</v>
      </c>
      <c r="F372" s="60" t="n">
        <v>0.1</v>
      </c>
      <c r="G372" s="60" t="n">
        <v>0.9</v>
      </c>
      <c r="H372" s="61" t="n">
        <v>179.79018382544</v>
      </c>
      <c r="I372" s="60" t="n">
        <v>0.476768601384815</v>
      </c>
      <c r="J372" s="62" t="n">
        <v>0.0159909863975428</v>
      </c>
      <c r="K372" s="63"/>
      <c r="L372" s="63"/>
      <c r="M372" s="61" t="n">
        <v>0.564156865428722</v>
      </c>
      <c r="N372" s="65" t="n">
        <v>0.0186192643354158</v>
      </c>
    </row>
    <row r="373" customFormat="false" ht="11.25" hidden="false" customHeight="true" outlineLevel="0" collapsed="false">
      <c r="B373" s="22" t="s">
        <v>26</v>
      </c>
      <c r="C373" s="59" t="n">
        <v>2851178.17766667</v>
      </c>
      <c r="D373" s="60" t="n">
        <v>1.21869826732831</v>
      </c>
      <c r="E373" s="60" t="n">
        <v>0.862338309654662</v>
      </c>
      <c r="F373" s="60" t="n">
        <v>0.0308457176049454</v>
      </c>
      <c r="G373" s="60" t="n">
        <v>0.9</v>
      </c>
      <c r="H373" s="61" t="n">
        <v>17.2257385398145</v>
      </c>
      <c r="I373" s="60" t="n">
        <v>0.464317622773498</v>
      </c>
      <c r="J373" s="62" t="n">
        <v>0.0134187831686281</v>
      </c>
      <c r="K373" s="63"/>
      <c r="L373" s="63"/>
      <c r="M373" s="61" t="n">
        <v>0.0498189163208076</v>
      </c>
      <c r="N373" s="65" t="n">
        <v>0.0012411332255582</v>
      </c>
    </row>
    <row r="374" customFormat="false" ht="11.25" hidden="false" customHeight="true" outlineLevel="0" collapsed="false">
      <c r="B374" s="22" t="s">
        <v>27</v>
      </c>
      <c r="C374" s="59" t="n">
        <v>394963.19</v>
      </c>
      <c r="D374" s="60" t="n">
        <v>1.49918234658779</v>
      </c>
      <c r="E374" s="60" t="n">
        <v>0.876826231325506</v>
      </c>
      <c r="F374" s="60" t="n">
        <v>0.0199551883229658</v>
      </c>
      <c r="G374" s="60" t="n">
        <v>0.9</v>
      </c>
      <c r="H374" s="61" t="n">
        <v>5.13860326618812</v>
      </c>
      <c r="I374" s="60" t="n">
        <v>0.485706584625232</v>
      </c>
      <c r="J374" s="62" t="n">
        <v>0.0118439754374632</v>
      </c>
      <c r="K374" s="63"/>
      <c r="L374" s="63"/>
      <c r="M374" s="61" t="n">
        <v>0.0152892996883725</v>
      </c>
      <c r="N374" s="65" t="n">
        <v>0.000367191289689475</v>
      </c>
    </row>
    <row r="375" customFormat="false" ht="11.25" hidden="false" customHeight="true" outlineLevel="0" collapsed="false">
      <c r="B375" s="22" t="s">
        <v>28</v>
      </c>
      <c r="C375" s="59" t="n">
        <v>2579640.006</v>
      </c>
      <c r="D375" s="60" t="n">
        <v>0.99113785739606</v>
      </c>
      <c r="E375" s="60" t="n">
        <v>0.793991487314529</v>
      </c>
      <c r="F375" s="60" t="n">
        <v>0.524348241344815</v>
      </c>
      <c r="G375" s="60" t="n">
        <v>0.9</v>
      </c>
      <c r="H375" s="61" t="n">
        <v>247.403420009847</v>
      </c>
      <c r="I375" s="60" t="n">
        <v>0.429568335177023</v>
      </c>
      <c r="J375" s="62" t="n">
        <v>0.0149095965985563</v>
      </c>
      <c r="K375" s="63"/>
      <c r="L375" s="63"/>
      <c r="M375" s="61" t="n">
        <v>0.754214898683828</v>
      </c>
      <c r="N375" s="65" t="n">
        <v>0.02040612343793</v>
      </c>
    </row>
    <row r="376" customFormat="false" ht="11.25" hidden="false" customHeight="true" outlineLevel="0" collapsed="false">
      <c r="B376" s="22" t="s">
        <v>29</v>
      </c>
      <c r="C376" s="66"/>
      <c r="D376" s="66"/>
      <c r="E376" s="66"/>
      <c r="F376" s="66"/>
      <c r="G376" s="66"/>
      <c r="H376" s="66"/>
      <c r="I376" s="66"/>
      <c r="J376" s="67"/>
      <c r="K376" s="68"/>
      <c r="L376" s="68"/>
      <c r="M376" s="69" t="n">
        <v>0.0233351623668</v>
      </c>
      <c r="N376" s="70" t="n">
        <v>0.00061063918568352</v>
      </c>
    </row>
    <row r="377" customFormat="false" ht="11.25" hidden="false" customHeight="true" outlineLevel="0" collapsed="false">
      <c r="B377" s="32" t="s">
        <v>31</v>
      </c>
      <c r="C377" s="71"/>
      <c r="D377" s="71"/>
      <c r="E377" s="71"/>
      <c r="F377" s="71"/>
      <c r="G377" s="71"/>
      <c r="H377" s="71"/>
      <c r="I377" s="71"/>
      <c r="J377" s="72"/>
      <c r="K377" s="73"/>
      <c r="L377" s="73"/>
      <c r="M377" s="74" t="n">
        <v>0.0195661570465374</v>
      </c>
      <c r="N377" s="75" t="n">
        <v>0.0006676700367911</v>
      </c>
    </row>
    <row r="378" customFormat="false" ht="11.25" hidden="false" customHeight="true" outlineLevel="0" collapsed="false">
      <c r="B378" s="22" t="s">
        <v>33</v>
      </c>
      <c r="C378" s="59" t="n">
        <v>783164.542333333</v>
      </c>
      <c r="D378" s="60" t="n">
        <v>1.14814179817652</v>
      </c>
      <c r="E378" s="60" t="n">
        <v>0.859635014211155</v>
      </c>
      <c r="F378" s="60" t="n">
        <v>0.1</v>
      </c>
      <c r="G378" s="60" t="n">
        <v>0.9</v>
      </c>
      <c r="H378" s="60" t="n">
        <v>3.6682065</v>
      </c>
      <c r="I378" s="60" t="n">
        <v>0.485860950940227</v>
      </c>
      <c r="J378" s="76" t="n">
        <v>0.0152977700479085</v>
      </c>
      <c r="K378" s="63"/>
      <c r="L378" s="63"/>
      <c r="M378" s="61" t="n">
        <v>0.0110046195</v>
      </c>
      <c r="N378" s="65" t="n">
        <v>0.000272364332625</v>
      </c>
    </row>
    <row r="379" customFormat="false" ht="11.25" hidden="false" customHeight="true" outlineLevel="0" collapsed="false">
      <c r="B379" s="22" t="s">
        <v>34</v>
      </c>
      <c r="C379" s="59" t="n">
        <v>209807.48924</v>
      </c>
      <c r="D379" s="60" t="n">
        <v>1.33165236913612</v>
      </c>
      <c r="E379" s="60" t="n">
        <v>0.854639411014807</v>
      </c>
      <c r="F379" s="60" t="n">
        <v>0.1</v>
      </c>
      <c r="G379" s="60" t="n">
        <v>0.9</v>
      </c>
      <c r="H379" s="60" t="n">
        <v>2.82246525769917</v>
      </c>
      <c r="I379" s="60" t="n">
        <v>0.494200843416303</v>
      </c>
      <c r="J379" s="76" t="n">
        <v>0.0232387121231058</v>
      </c>
      <c r="K379" s="63"/>
      <c r="L379" s="63"/>
      <c r="M379" s="61" t="n">
        <v>0.0084673957730975</v>
      </c>
      <c r="N379" s="65" t="n">
        <v>0.000390645686380826</v>
      </c>
    </row>
    <row r="380" customFormat="false" ht="11.25" hidden="false" customHeight="true" outlineLevel="0" collapsed="false">
      <c r="B380" s="22" t="s">
        <v>35</v>
      </c>
      <c r="C380" s="59" t="n">
        <v>555797.061</v>
      </c>
      <c r="D380" s="60" t="n">
        <v>1.00553221187328</v>
      </c>
      <c r="E380" s="60" t="n">
        <v>0.501860834902832</v>
      </c>
      <c r="F380" s="60" t="s">
        <v>30</v>
      </c>
      <c r="G380" s="60" t="n">
        <v>0.9</v>
      </c>
      <c r="H380" s="60" t="s">
        <v>25</v>
      </c>
      <c r="I380" s="60" t="n">
        <v>0.4226</v>
      </c>
      <c r="J380" s="76" t="n">
        <v>0.0284</v>
      </c>
      <c r="K380" s="63"/>
      <c r="L380" s="63"/>
      <c r="M380" s="61" t="s">
        <v>25</v>
      </c>
      <c r="N380" s="65" t="s">
        <v>25</v>
      </c>
    </row>
    <row r="381" customFormat="false" ht="11.25" hidden="false" customHeight="true" outlineLevel="0" collapsed="false">
      <c r="B381" s="22" t="s">
        <v>29</v>
      </c>
      <c r="C381" s="77"/>
      <c r="D381" s="77"/>
      <c r="E381" s="77"/>
      <c r="F381" s="77"/>
      <c r="G381" s="77"/>
      <c r="H381" s="77"/>
      <c r="I381" s="77"/>
      <c r="J381" s="78"/>
      <c r="K381" s="79"/>
      <c r="L381" s="68"/>
      <c r="M381" s="69" t="n">
        <v>9.41417734398768E-005</v>
      </c>
      <c r="N381" s="70" t="n">
        <v>4.6600177852739E-006</v>
      </c>
    </row>
    <row r="382" customFormat="false" ht="11.25" hidden="false" customHeight="true" outlineLevel="0" collapsed="false">
      <c r="B382" s="32" t="s">
        <v>36</v>
      </c>
      <c r="C382" s="71"/>
      <c r="D382" s="71"/>
      <c r="E382" s="71"/>
      <c r="F382" s="71"/>
      <c r="G382" s="71"/>
      <c r="H382" s="71"/>
      <c r="I382" s="71"/>
      <c r="J382" s="72"/>
      <c r="K382" s="73"/>
      <c r="L382" s="73"/>
      <c r="M382" s="80" t="n">
        <v>0.0827305980809598</v>
      </c>
      <c r="N382" s="81" t="n">
        <v>0.00298139330826066</v>
      </c>
    </row>
    <row r="383" customFormat="false" ht="11.25" hidden="false" customHeight="true" outlineLevel="0" collapsed="false">
      <c r="B383" s="22" t="s">
        <v>37</v>
      </c>
      <c r="C383" s="59" t="n">
        <v>11726398.272374</v>
      </c>
      <c r="D383" s="60" t="n">
        <v>0.406558191152451</v>
      </c>
      <c r="E383" s="60" t="n">
        <v>0.292682470760049</v>
      </c>
      <c r="F383" s="60" t="n">
        <v>0.1</v>
      </c>
      <c r="G383" s="60" t="n">
        <v>0.9</v>
      </c>
      <c r="H383" s="60" t="n">
        <v>19.7321758653866</v>
      </c>
      <c r="I383" s="60" t="n">
        <v>0.457408066548693</v>
      </c>
      <c r="J383" s="76" t="n">
        <v>0.0246850696557362</v>
      </c>
      <c r="K383" s="63"/>
      <c r="L383" s="63"/>
      <c r="M383" s="61" t="n">
        <v>0.0575813429705598</v>
      </c>
      <c r="N383" s="65" t="n">
        <v>0.00235894924427826</v>
      </c>
    </row>
    <row r="384" customFormat="false" ht="11.25" hidden="false" customHeight="true" outlineLevel="0" collapsed="false">
      <c r="B384" s="22" t="s">
        <v>29</v>
      </c>
      <c r="C384" s="77"/>
      <c r="D384" s="77"/>
      <c r="E384" s="77"/>
      <c r="F384" s="77"/>
      <c r="G384" s="77"/>
      <c r="H384" s="77"/>
      <c r="I384" s="77"/>
      <c r="J384" s="78"/>
      <c r="K384" s="79"/>
      <c r="L384" s="79"/>
      <c r="M384" s="69" t="n">
        <v>0.0251492551104</v>
      </c>
      <c r="N384" s="70" t="n">
        <v>0.0006224440639824</v>
      </c>
    </row>
    <row r="385" customFormat="false" ht="11.25" hidden="false" customHeight="true" outlineLevel="0" collapsed="false">
      <c r="B385" s="43" t="s">
        <v>38</v>
      </c>
      <c r="C385" s="82" t="n">
        <v>14203420.8233333</v>
      </c>
      <c r="D385" s="83" t="n">
        <v>0.350198916909434</v>
      </c>
      <c r="E385" s="83" t="n">
        <v>0.200192796389143</v>
      </c>
      <c r="F385" s="83" t="s">
        <v>30</v>
      </c>
      <c r="G385" s="83" t="n">
        <v>0.9</v>
      </c>
      <c r="H385" s="83" t="s">
        <v>25</v>
      </c>
      <c r="I385" s="83" t="n">
        <v>0.407259001815598</v>
      </c>
      <c r="J385" s="84" t="n">
        <v>0.0490861982267454</v>
      </c>
      <c r="K385" s="63"/>
      <c r="L385" s="63"/>
      <c r="M385" s="85" t="s">
        <v>25</v>
      </c>
      <c r="N385" s="86" t="s">
        <v>25</v>
      </c>
    </row>
    <row r="386" customFormat="false" ht="11.25" hidden="false" customHeight="true" outlineLevel="0" collapsed="false">
      <c r="B386" s="32" t="s">
        <v>39</v>
      </c>
      <c r="C386" s="71"/>
      <c r="D386" s="71"/>
      <c r="E386" s="71"/>
      <c r="F386" s="71"/>
      <c r="G386" s="71"/>
      <c r="H386" s="71"/>
      <c r="I386" s="71"/>
      <c r="J386" s="72"/>
      <c r="K386" s="73"/>
      <c r="L386" s="73"/>
      <c r="M386" s="74" t="n">
        <v>14.3535929898944</v>
      </c>
      <c r="N386" s="75" t="n">
        <v>0.214378783282986</v>
      </c>
    </row>
    <row r="387" customFormat="false" ht="11.25" hidden="false" customHeight="true" outlineLevel="0" collapsed="false">
      <c r="B387" s="48" t="s">
        <v>42</v>
      </c>
      <c r="C387" s="87" t="s">
        <v>25</v>
      </c>
      <c r="D387" s="88"/>
      <c r="E387" s="88"/>
      <c r="F387" s="88"/>
      <c r="G387" s="88"/>
      <c r="H387" s="89" t="s">
        <v>25</v>
      </c>
      <c r="I387" s="88"/>
      <c r="J387" s="88"/>
      <c r="K387" s="63"/>
      <c r="L387" s="63"/>
      <c r="M387" s="90" t="s">
        <v>25</v>
      </c>
      <c r="N387" s="91" t="s">
        <v>25</v>
      </c>
      <c r="O387" s="92"/>
    </row>
    <row r="389" customFormat="false" ht="11.25" hidden="false" customHeight="true" outlineLevel="0" collapsed="false">
      <c r="A389" s="3" t="n">
        <v>2006</v>
      </c>
    </row>
    <row r="390" customFormat="false" ht="11.25" hidden="false" customHeight="true" outlineLevel="0" collapsed="false">
      <c r="A390" s="53" t="s">
        <v>41</v>
      </c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54"/>
      <c r="D393" s="55"/>
      <c r="E393" s="55"/>
      <c r="F393" s="55"/>
      <c r="G393" s="55"/>
      <c r="H393" s="55"/>
      <c r="I393" s="55"/>
      <c r="J393" s="55"/>
      <c r="K393" s="56"/>
      <c r="L393" s="56"/>
      <c r="M393" s="57" t="n">
        <v>3.00435022211569</v>
      </c>
      <c r="N393" s="58" t="n">
        <v>0.0734040721973413</v>
      </c>
    </row>
    <row r="394" customFormat="false" ht="11.25" hidden="false" customHeight="true" outlineLevel="0" collapsed="false">
      <c r="B394" s="22" t="s">
        <v>22</v>
      </c>
      <c r="C394" s="59" t="n">
        <v>31522912.11</v>
      </c>
      <c r="D394" s="60" t="n">
        <v>1.14773807520539</v>
      </c>
      <c r="E394" s="60" t="n">
        <v>0.847789626752857</v>
      </c>
      <c r="F394" s="60" t="n">
        <v>0.0816874549968231</v>
      </c>
      <c r="G394" s="60" t="n">
        <v>0.9</v>
      </c>
      <c r="H394" s="61" t="n">
        <v>410.851918413875</v>
      </c>
      <c r="I394" s="60" t="n">
        <v>0.485561766003655</v>
      </c>
      <c r="J394" s="62" t="n">
        <v>0.011364463006311</v>
      </c>
      <c r="K394" s="63"/>
      <c r="L394" s="63"/>
      <c r="M394" s="64" t="n">
        <v>1.29583688876303</v>
      </c>
      <c r="N394" s="65" t="n">
        <v>0.0261466726531879</v>
      </c>
    </row>
    <row r="395" customFormat="false" ht="11.25" hidden="false" customHeight="true" outlineLevel="0" collapsed="false">
      <c r="B395" s="22" t="s">
        <v>23</v>
      </c>
      <c r="C395" s="59" t="n">
        <v>17919741.68</v>
      </c>
      <c r="D395" s="60" t="n">
        <v>1.16593907407263</v>
      </c>
      <c r="E395" s="60" t="n">
        <v>0.850277837576507</v>
      </c>
      <c r="F395" s="60" t="n">
        <v>0.035938784237805</v>
      </c>
      <c r="G395" s="60" t="n">
        <v>0.9</v>
      </c>
      <c r="H395" s="61" t="n">
        <v>113.728631826127</v>
      </c>
      <c r="I395" s="60" t="n">
        <v>0.449083736668458</v>
      </c>
      <c r="J395" s="62" t="n">
        <v>0.0141658331490965</v>
      </c>
      <c r="K395" s="63"/>
      <c r="L395" s="63"/>
      <c r="M395" s="61" t="n">
        <v>0.331039308669218</v>
      </c>
      <c r="N395" s="65" t="n">
        <v>0.00710228302069859</v>
      </c>
    </row>
    <row r="396" customFormat="false" ht="11.25" hidden="false" customHeight="true" outlineLevel="0" collapsed="false">
      <c r="B396" s="22" t="s">
        <v>24</v>
      </c>
      <c r="C396" s="59" t="n">
        <v>15911293.46</v>
      </c>
      <c r="D396" s="60" t="n">
        <v>1</v>
      </c>
      <c r="E396" s="60" t="n">
        <v>0.560182409507266</v>
      </c>
      <c r="F396" s="60" t="n">
        <v>0.1</v>
      </c>
      <c r="G396" s="60" t="n">
        <v>0.9</v>
      </c>
      <c r="H396" s="61" t="n">
        <v>168.103617450233</v>
      </c>
      <c r="I396" s="60" t="n">
        <v>0.476638209241326</v>
      </c>
      <c r="J396" s="62" t="n">
        <v>0.0160080320424642</v>
      </c>
      <c r="K396" s="63"/>
      <c r="L396" s="63"/>
      <c r="M396" s="61" t="n">
        <v>0.527485830977499</v>
      </c>
      <c r="N396" s="65" t="n">
        <v>0.0174089860438727</v>
      </c>
    </row>
    <row r="397" customFormat="false" ht="11.25" hidden="false" customHeight="true" outlineLevel="0" collapsed="false">
      <c r="B397" s="22" t="s">
        <v>26</v>
      </c>
      <c r="C397" s="59" t="n">
        <v>3382065.38733333</v>
      </c>
      <c r="D397" s="60" t="n">
        <v>1.23770541433378</v>
      </c>
      <c r="E397" s="60" t="n">
        <v>0.869310417225501</v>
      </c>
      <c r="F397" s="60" t="n">
        <v>0.0302644546749404</v>
      </c>
      <c r="G397" s="60" t="n">
        <v>0.9</v>
      </c>
      <c r="H397" s="61" t="n">
        <v>17.4964163312455</v>
      </c>
      <c r="I397" s="60" t="n">
        <v>0.466843440224405</v>
      </c>
      <c r="J397" s="62" t="n">
        <v>0.0135375307321405</v>
      </c>
      <c r="K397" s="63"/>
      <c r="L397" s="63"/>
      <c r="M397" s="61" t="n">
        <v>0.0508574785371473</v>
      </c>
      <c r="N397" s="65" t="n">
        <v>0.001257270463195</v>
      </c>
    </row>
    <row r="398" customFormat="false" ht="11.25" hidden="false" customHeight="true" outlineLevel="0" collapsed="false">
      <c r="B398" s="22" t="s">
        <v>27</v>
      </c>
      <c r="C398" s="59" t="n">
        <v>382160.899</v>
      </c>
      <c r="D398" s="60" t="n">
        <v>1.5306883146096</v>
      </c>
      <c r="E398" s="60" t="n">
        <v>0.87989377453291</v>
      </c>
      <c r="F398" s="60" t="n">
        <v>0.0254904025857609</v>
      </c>
      <c r="G398" s="60" t="n">
        <v>0.9</v>
      </c>
      <c r="H398" s="61" t="n">
        <v>5.23596019130184</v>
      </c>
      <c r="I398" s="60" t="n">
        <v>0.48278997777747</v>
      </c>
      <c r="J398" s="62" t="n">
        <v>0.0119161570093855</v>
      </c>
      <c r="K398" s="63"/>
      <c r="L398" s="63"/>
      <c r="M398" s="61" t="n">
        <v>0.0156146201962053</v>
      </c>
      <c r="N398" s="65" t="n">
        <v>0.000379618547897027</v>
      </c>
    </row>
    <row r="399" customFormat="false" ht="11.25" hidden="false" customHeight="true" outlineLevel="0" collapsed="false">
      <c r="B399" s="22" t="s">
        <v>28</v>
      </c>
      <c r="C399" s="59" t="n">
        <v>2503063.15266667</v>
      </c>
      <c r="D399" s="60" t="n">
        <v>0.97712601502989</v>
      </c>
      <c r="E399" s="60" t="n">
        <v>0.79207205685341</v>
      </c>
      <c r="F399" s="60" t="n">
        <v>0.522759104835997</v>
      </c>
      <c r="G399" s="60" t="n">
        <v>0.9</v>
      </c>
      <c r="H399" s="61" t="n">
        <v>247.395204237525</v>
      </c>
      <c r="I399" s="60" t="n">
        <v>0.429384650771517</v>
      </c>
      <c r="J399" s="62" t="n">
        <v>0.0149024902512832</v>
      </c>
      <c r="K399" s="63"/>
      <c r="L399" s="63"/>
      <c r="M399" s="61" t="n">
        <v>0.758417168347893</v>
      </c>
      <c r="N399" s="65" t="n">
        <v>0.020451759834398</v>
      </c>
    </row>
    <row r="400" customFormat="false" ht="11.25" hidden="false" customHeight="true" outlineLevel="0" collapsed="false">
      <c r="B400" s="22" t="s">
        <v>29</v>
      </c>
      <c r="C400" s="66"/>
      <c r="D400" s="66"/>
      <c r="E400" s="66"/>
      <c r="F400" s="66"/>
      <c r="G400" s="66"/>
      <c r="H400" s="66"/>
      <c r="I400" s="66"/>
      <c r="J400" s="67"/>
      <c r="K400" s="68"/>
      <c r="L400" s="68"/>
      <c r="M400" s="69" t="n">
        <v>0.0250989266247</v>
      </c>
      <c r="N400" s="70" t="n">
        <v>0.00065748163409208</v>
      </c>
    </row>
    <row r="401" customFormat="false" ht="11.25" hidden="false" customHeight="true" outlineLevel="0" collapsed="false">
      <c r="B401" s="32" t="s">
        <v>31</v>
      </c>
      <c r="C401" s="71"/>
      <c r="D401" s="71"/>
      <c r="E401" s="71"/>
      <c r="F401" s="71"/>
      <c r="G401" s="71"/>
      <c r="H401" s="71"/>
      <c r="I401" s="71"/>
      <c r="J401" s="72"/>
      <c r="K401" s="73"/>
      <c r="L401" s="73"/>
      <c r="M401" s="74" t="n">
        <v>0.0180483563056127</v>
      </c>
      <c r="N401" s="75" t="n">
        <v>0.000586468446949081</v>
      </c>
    </row>
    <row r="402" customFormat="false" ht="11.25" hidden="false" customHeight="true" outlineLevel="0" collapsed="false">
      <c r="B402" s="22" t="s">
        <v>33</v>
      </c>
      <c r="C402" s="59" t="n">
        <v>673312.198666667</v>
      </c>
      <c r="D402" s="60" t="n">
        <v>1.15301723271723</v>
      </c>
      <c r="E402" s="60" t="n">
        <v>0.859705978186423</v>
      </c>
      <c r="F402" s="60" t="n">
        <v>0.1</v>
      </c>
      <c r="G402" s="60" t="n">
        <v>0.9</v>
      </c>
      <c r="H402" s="60" t="n">
        <v>3.804107895</v>
      </c>
      <c r="I402" s="60" t="n">
        <v>0.485732377951782</v>
      </c>
      <c r="J402" s="76" t="n">
        <v>0.0152678684399409</v>
      </c>
      <c r="K402" s="63"/>
      <c r="L402" s="63"/>
      <c r="M402" s="61" t="n">
        <v>0.011412323685</v>
      </c>
      <c r="N402" s="65" t="n">
        <v>0.00028245501120375</v>
      </c>
    </row>
    <row r="403" customFormat="false" ht="11.25" hidden="false" customHeight="true" outlineLevel="0" collapsed="false">
      <c r="B403" s="22" t="s">
        <v>34</v>
      </c>
      <c r="C403" s="59" t="n">
        <v>264623.761101333</v>
      </c>
      <c r="D403" s="60" t="n">
        <v>1.38191630857853</v>
      </c>
      <c r="E403" s="60" t="n">
        <v>0.852787615275686</v>
      </c>
      <c r="F403" s="60" t="n">
        <v>0.1</v>
      </c>
      <c r="G403" s="60" t="n">
        <v>0.9</v>
      </c>
      <c r="H403" s="60" t="n">
        <v>2.18183431306469</v>
      </c>
      <c r="I403" s="60" t="n">
        <v>0.495068474919435</v>
      </c>
      <c r="J403" s="76" t="n">
        <v>0.0255504964965052</v>
      </c>
      <c r="K403" s="63"/>
      <c r="L403" s="63"/>
      <c r="M403" s="61" t="n">
        <v>0.00654550293919407</v>
      </c>
      <c r="N403" s="65" t="n">
        <v>0.000299532216515107</v>
      </c>
    </row>
    <row r="404" customFormat="false" ht="11.25" hidden="false" customHeight="true" outlineLevel="0" collapsed="false">
      <c r="B404" s="22" t="s">
        <v>35</v>
      </c>
      <c r="C404" s="59" t="n">
        <v>546438.89</v>
      </c>
      <c r="D404" s="60" t="n">
        <v>1.00305959006688</v>
      </c>
      <c r="E404" s="60" t="n">
        <v>0.501029134840677</v>
      </c>
      <c r="F404" s="60" t="s">
        <v>30</v>
      </c>
      <c r="G404" s="60" t="n">
        <v>0.9</v>
      </c>
      <c r="H404" s="60" t="s">
        <v>25</v>
      </c>
      <c r="I404" s="60" t="n">
        <v>0.4226</v>
      </c>
      <c r="J404" s="76" t="n">
        <v>0.0284</v>
      </c>
      <c r="K404" s="63"/>
      <c r="L404" s="63"/>
      <c r="M404" s="61" t="s">
        <v>25</v>
      </c>
      <c r="N404" s="65" t="s">
        <v>25</v>
      </c>
    </row>
    <row r="405" customFormat="false" ht="11.25" hidden="false" customHeight="true" outlineLevel="0" collapsed="false">
      <c r="B405" s="22" t="s">
        <v>29</v>
      </c>
      <c r="C405" s="77"/>
      <c r="D405" s="77"/>
      <c r="E405" s="77"/>
      <c r="F405" s="77"/>
      <c r="G405" s="77"/>
      <c r="H405" s="77"/>
      <c r="I405" s="77"/>
      <c r="J405" s="78"/>
      <c r="K405" s="79"/>
      <c r="L405" s="68"/>
      <c r="M405" s="69" t="n">
        <v>9.05296814186683E-005</v>
      </c>
      <c r="N405" s="70" t="n">
        <v>4.48121923022408E-006</v>
      </c>
    </row>
    <row r="406" customFormat="false" ht="11.25" hidden="false" customHeight="true" outlineLevel="0" collapsed="false">
      <c r="B406" s="32" t="s">
        <v>36</v>
      </c>
      <c r="C406" s="71"/>
      <c r="D406" s="71"/>
      <c r="E406" s="71"/>
      <c r="F406" s="71"/>
      <c r="G406" s="71"/>
      <c r="H406" s="71"/>
      <c r="I406" s="71"/>
      <c r="J406" s="72"/>
      <c r="K406" s="73"/>
      <c r="L406" s="73"/>
      <c r="M406" s="80" t="n">
        <v>0.0771760291599484</v>
      </c>
      <c r="N406" s="81" t="n">
        <v>0.00285289959124698</v>
      </c>
    </row>
    <row r="407" customFormat="false" ht="11.25" hidden="false" customHeight="true" outlineLevel="0" collapsed="false">
      <c r="B407" s="22" t="s">
        <v>37</v>
      </c>
      <c r="C407" s="59" t="n">
        <v>11387273.5445292</v>
      </c>
      <c r="D407" s="60" t="n">
        <v>0.406625831917092</v>
      </c>
      <c r="E407" s="60" t="n">
        <v>0.295309212217419</v>
      </c>
      <c r="F407" s="60" t="n">
        <v>0.1</v>
      </c>
      <c r="G407" s="60" t="n">
        <v>0.9</v>
      </c>
      <c r="H407" s="60" t="n">
        <v>20.4474446325161</v>
      </c>
      <c r="I407" s="60" t="n">
        <v>0.454727651225988</v>
      </c>
      <c r="J407" s="76" t="n">
        <v>0.0247698924058083</v>
      </c>
      <c r="K407" s="63"/>
      <c r="L407" s="63"/>
      <c r="M407" s="61" t="n">
        <v>0.0596156268879484</v>
      </c>
      <c r="N407" s="65" t="n">
        <v>0.00241827963501498</v>
      </c>
    </row>
    <row r="408" customFormat="false" ht="11.25" hidden="false" customHeight="true" outlineLevel="0" collapsed="false">
      <c r="B408" s="22" t="s">
        <v>29</v>
      </c>
      <c r="C408" s="77"/>
      <c r="D408" s="77"/>
      <c r="E408" s="77"/>
      <c r="F408" s="77"/>
      <c r="G408" s="77"/>
      <c r="H408" s="77"/>
      <c r="I408" s="77"/>
      <c r="J408" s="78"/>
      <c r="K408" s="79"/>
      <c r="L408" s="79"/>
      <c r="M408" s="69" t="n">
        <v>0.017560402272</v>
      </c>
      <c r="N408" s="70" t="n">
        <v>0.000434619956232</v>
      </c>
    </row>
    <row r="409" customFormat="false" ht="11.25" hidden="false" customHeight="true" outlineLevel="0" collapsed="false">
      <c r="B409" s="43" t="s">
        <v>38</v>
      </c>
      <c r="C409" s="82" t="n">
        <v>4790738.71</v>
      </c>
      <c r="D409" s="83" t="n">
        <v>0.350639882558196</v>
      </c>
      <c r="E409" s="83" t="n">
        <v>0.200620193864098</v>
      </c>
      <c r="F409" s="83" t="s">
        <v>30</v>
      </c>
      <c r="G409" s="83" t="n">
        <v>0.9</v>
      </c>
      <c r="H409" s="83" t="s">
        <v>25</v>
      </c>
      <c r="I409" s="83" t="n">
        <v>0.407389799011108</v>
      </c>
      <c r="J409" s="84" t="n">
        <v>0.0490556019948082</v>
      </c>
      <c r="K409" s="63"/>
      <c r="L409" s="63"/>
      <c r="M409" s="85" t="s">
        <v>25</v>
      </c>
      <c r="N409" s="86" t="s">
        <v>25</v>
      </c>
    </row>
    <row r="410" customFormat="false" ht="11.25" hidden="false" customHeight="true" outlineLevel="0" collapsed="false">
      <c r="B410" s="32" t="s">
        <v>39</v>
      </c>
      <c r="C410" s="71"/>
      <c r="D410" s="71"/>
      <c r="E410" s="71"/>
      <c r="F410" s="71"/>
      <c r="G410" s="71"/>
      <c r="H410" s="71"/>
      <c r="I410" s="71"/>
      <c r="J410" s="72"/>
      <c r="K410" s="73"/>
      <c r="L410" s="73"/>
      <c r="M410" s="74" t="n">
        <v>18.0842899845501</v>
      </c>
      <c r="N410" s="75" t="n">
        <v>0.259121013063751</v>
      </c>
    </row>
    <row r="411" customFormat="false" ht="11.25" hidden="false" customHeight="true" outlineLevel="0" collapsed="false">
      <c r="B411" s="48" t="s">
        <v>42</v>
      </c>
      <c r="C411" s="87" t="s">
        <v>25</v>
      </c>
      <c r="D411" s="88"/>
      <c r="E411" s="88"/>
      <c r="F411" s="88"/>
      <c r="G411" s="88"/>
      <c r="H411" s="89" t="s">
        <v>25</v>
      </c>
      <c r="I411" s="88"/>
      <c r="J411" s="88"/>
      <c r="K411" s="63"/>
      <c r="L411" s="63"/>
      <c r="M411" s="90" t="s">
        <v>25</v>
      </c>
      <c r="N411" s="91" t="s">
        <v>25</v>
      </c>
      <c r="O411" s="92"/>
    </row>
    <row r="413" customFormat="false" ht="11.25" hidden="false" customHeight="true" outlineLevel="0" collapsed="false">
      <c r="A413" s="3" t="n">
        <v>2007</v>
      </c>
    </row>
    <row r="414" customFormat="false" ht="11.25" hidden="false" customHeight="true" outlineLevel="0" collapsed="false">
      <c r="A414" s="53" t="s">
        <v>41</v>
      </c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54"/>
      <c r="D417" s="55"/>
      <c r="E417" s="55"/>
      <c r="F417" s="55"/>
      <c r="G417" s="55"/>
      <c r="H417" s="55"/>
      <c r="I417" s="55"/>
      <c r="J417" s="55"/>
      <c r="K417" s="56"/>
      <c r="L417" s="56"/>
      <c r="M417" s="57" t="n">
        <v>3.02138962357397</v>
      </c>
      <c r="N417" s="58" t="n">
        <v>0.0742639763785802</v>
      </c>
    </row>
    <row r="418" customFormat="false" ht="11.25" hidden="false" customHeight="true" outlineLevel="0" collapsed="false">
      <c r="B418" s="22" t="s">
        <v>22</v>
      </c>
      <c r="C418" s="59" t="n">
        <v>30846503.9933333</v>
      </c>
      <c r="D418" s="60" t="n">
        <v>1.14459786288793</v>
      </c>
      <c r="E418" s="60" t="n">
        <v>0.847417593636633</v>
      </c>
      <c r="F418" s="60" t="n">
        <v>0.0807263183654949</v>
      </c>
      <c r="G418" s="60" t="n">
        <v>0.9</v>
      </c>
      <c r="H418" s="61" t="n">
        <v>390.752713355671</v>
      </c>
      <c r="I418" s="60" t="n">
        <v>0.485703872244885</v>
      </c>
      <c r="J418" s="62" t="n">
        <v>0.011308708168259</v>
      </c>
      <c r="K418" s="63"/>
      <c r="L418" s="63"/>
      <c r="M418" s="64" t="n">
        <v>1.23250425187802</v>
      </c>
      <c r="N418" s="65" t="n">
        <v>0.0248059255897951</v>
      </c>
    </row>
    <row r="419" customFormat="false" ht="11.25" hidden="false" customHeight="true" outlineLevel="0" collapsed="false">
      <c r="B419" s="22" t="s">
        <v>23</v>
      </c>
      <c r="C419" s="59" t="n">
        <v>21466961.6466667</v>
      </c>
      <c r="D419" s="60" t="n">
        <v>1.17339116324882</v>
      </c>
      <c r="E419" s="60" t="n">
        <v>0.850111556471727</v>
      </c>
      <c r="F419" s="60" t="n">
        <v>0.0368925096518988</v>
      </c>
      <c r="G419" s="60" t="n">
        <v>0.9</v>
      </c>
      <c r="H419" s="61" t="n">
        <v>111.082079308589</v>
      </c>
      <c r="I419" s="60" t="n">
        <v>0.449926841290035</v>
      </c>
      <c r="J419" s="62" t="n">
        <v>0.0141367222993216</v>
      </c>
      <c r="K419" s="63"/>
      <c r="L419" s="63"/>
      <c r="M419" s="61" t="n">
        <v>0.324190953175859</v>
      </c>
      <c r="N419" s="65" t="n">
        <v>0.00701921031953662</v>
      </c>
    </row>
    <row r="420" customFormat="false" ht="11.25" hidden="false" customHeight="true" outlineLevel="0" collapsed="false">
      <c r="B420" s="22" t="s">
        <v>24</v>
      </c>
      <c r="C420" s="59" t="n">
        <v>16439156.21</v>
      </c>
      <c r="D420" s="60" t="n">
        <v>1</v>
      </c>
      <c r="E420" s="60" t="n">
        <v>0.563198544937159</v>
      </c>
      <c r="F420" s="60" t="n">
        <v>0.1</v>
      </c>
      <c r="G420" s="60" t="n">
        <v>0.9</v>
      </c>
      <c r="H420" s="61" t="n">
        <v>170.285355554743</v>
      </c>
      <c r="I420" s="60" t="n">
        <v>0.477144423858535</v>
      </c>
      <c r="J420" s="62" t="n">
        <v>0.0159705046447116</v>
      </c>
      <c r="K420" s="63"/>
      <c r="L420" s="63"/>
      <c r="M420" s="61" t="n">
        <v>0.534295607188629</v>
      </c>
      <c r="N420" s="65" t="n">
        <v>0.017634019924195</v>
      </c>
    </row>
    <row r="421" customFormat="false" ht="11.25" hidden="false" customHeight="true" outlineLevel="0" collapsed="false">
      <c r="B421" s="22" t="s">
        <v>26</v>
      </c>
      <c r="C421" s="59" t="n">
        <v>3874750.46</v>
      </c>
      <c r="D421" s="60" t="n">
        <v>1.24918407416616</v>
      </c>
      <c r="E421" s="60" t="n">
        <v>0.872552747771014</v>
      </c>
      <c r="F421" s="60" t="n">
        <v>0.0271817823244575</v>
      </c>
      <c r="G421" s="60" t="n">
        <v>0.9</v>
      </c>
      <c r="H421" s="61" t="n">
        <v>18.1149092224592</v>
      </c>
      <c r="I421" s="60" t="n">
        <v>0.468872863711919</v>
      </c>
      <c r="J421" s="62" t="n">
        <v>0.0133409174782032</v>
      </c>
      <c r="K421" s="63"/>
      <c r="L421" s="63"/>
      <c r="M421" s="61" t="n">
        <v>0.053086977524868</v>
      </c>
      <c r="N421" s="65" t="n">
        <v>0.00128842036370166</v>
      </c>
    </row>
    <row r="422" customFormat="false" ht="11.25" hidden="false" customHeight="true" outlineLevel="0" collapsed="false">
      <c r="B422" s="22" t="s">
        <v>27</v>
      </c>
      <c r="C422" s="59" t="n">
        <v>611104.585333333</v>
      </c>
      <c r="D422" s="60" t="n">
        <v>1.52508658076092</v>
      </c>
      <c r="E422" s="60" t="n">
        <v>0.877093419791042</v>
      </c>
      <c r="F422" s="60" t="n">
        <v>0.0168372491848889</v>
      </c>
      <c r="G422" s="60" t="n">
        <v>0.9</v>
      </c>
      <c r="H422" s="61" t="n">
        <v>5.85314783865548</v>
      </c>
      <c r="I422" s="60" t="n">
        <v>0.482407185968808</v>
      </c>
      <c r="J422" s="62" t="n">
        <v>0.011935054088676</v>
      </c>
      <c r="K422" s="63"/>
      <c r="L422" s="63"/>
      <c r="M422" s="61" t="n">
        <v>0.0174475756212454</v>
      </c>
      <c r="N422" s="65" t="n">
        <v>0.000415921487738027</v>
      </c>
    </row>
    <row r="423" customFormat="false" ht="11.25" hidden="false" customHeight="true" outlineLevel="0" collapsed="false">
      <c r="B423" s="22" t="s">
        <v>28</v>
      </c>
      <c r="C423" s="59" t="n">
        <v>2599935.298</v>
      </c>
      <c r="D423" s="60" t="n">
        <v>0.967577388997009</v>
      </c>
      <c r="E423" s="60" t="n">
        <v>0.790764025890001</v>
      </c>
      <c r="F423" s="60" t="n">
        <v>0.534164137850567</v>
      </c>
      <c r="G423" s="60" t="n">
        <v>0.9</v>
      </c>
      <c r="H423" s="61" t="n">
        <v>267.433364367415</v>
      </c>
      <c r="I423" s="60" t="n">
        <v>0.429421773464549</v>
      </c>
      <c r="J423" s="62" t="n">
        <v>0.0149114399270511</v>
      </c>
      <c r="K423" s="63"/>
      <c r="L423" s="63"/>
      <c r="M423" s="61" t="n">
        <v>0.836772747974145</v>
      </c>
      <c r="N423" s="65" t="n">
        <v>0.0224959017872381</v>
      </c>
    </row>
    <row r="424" customFormat="false" ht="11.25" hidden="false" customHeight="true" outlineLevel="0" collapsed="false">
      <c r="B424" s="22" t="s">
        <v>29</v>
      </c>
      <c r="C424" s="66"/>
      <c r="D424" s="66"/>
      <c r="E424" s="66"/>
      <c r="F424" s="66"/>
      <c r="G424" s="66"/>
      <c r="H424" s="66"/>
      <c r="I424" s="66"/>
      <c r="J424" s="67"/>
      <c r="K424" s="68"/>
      <c r="L424" s="68"/>
      <c r="M424" s="69" t="n">
        <v>0.0230915102112</v>
      </c>
      <c r="N424" s="70" t="n">
        <v>0.00060457690637568</v>
      </c>
    </row>
    <row r="425" customFormat="false" ht="11.25" hidden="false" customHeight="true" outlineLevel="0" collapsed="false">
      <c r="B425" s="32" t="s">
        <v>31</v>
      </c>
      <c r="C425" s="71"/>
      <c r="D425" s="71"/>
      <c r="E425" s="71"/>
      <c r="F425" s="71"/>
      <c r="G425" s="71"/>
      <c r="H425" s="71"/>
      <c r="I425" s="71"/>
      <c r="J425" s="72"/>
      <c r="K425" s="73"/>
      <c r="L425" s="73"/>
      <c r="M425" s="74" t="n">
        <v>0.0159717702692621</v>
      </c>
      <c r="N425" s="75" t="n">
        <v>0.000476998793952225</v>
      </c>
    </row>
    <row r="426" customFormat="false" ht="11.25" hidden="false" customHeight="true" outlineLevel="0" collapsed="false">
      <c r="B426" s="22" t="s">
        <v>33</v>
      </c>
      <c r="C426" s="59" t="n">
        <v>430205.965</v>
      </c>
      <c r="D426" s="60" t="n">
        <v>1.18141767420544</v>
      </c>
      <c r="E426" s="60" t="n">
        <v>0.859306257852249</v>
      </c>
      <c r="F426" s="60" t="n">
        <v>0.1</v>
      </c>
      <c r="G426" s="60" t="n">
        <v>0.9</v>
      </c>
      <c r="H426" s="60" t="n">
        <v>3.821236965</v>
      </c>
      <c r="I426" s="60" t="n">
        <v>0.485797641849882</v>
      </c>
      <c r="J426" s="76" t="n">
        <v>0.0153834562374087</v>
      </c>
      <c r="K426" s="63"/>
      <c r="L426" s="63"/>
      <c r="M426" s="61" t="n">
        <v>0.011463710895</v>
      </c>
      <c r="N426" s="65" t="n">
        <v>0.00028372684465125</v>
      </c>
    </row>
    <row r="427" customFormat="false" ht="11.25" hidden="false" customHeight="true" outlineLevel="0" collapsed="false">
      <c r="B427" s="22" t="s">
        <v>34</v>
      </c>
      <c r="C427" s="59" t="n">
        <v>292860.366666667</v>
      </c>
      <c r="D427" s="60" t="n">
        <v>1.25876596730575</v>
      </c>
      <c r="E427" s="60" t="n">
        <v>0.85610084889251</v>
      </c>
      <c r="F427" s="60" t="n">
        <v>0.1</v>
      </c>
      <c r="G427" s="60" t="n">
        <v>0.9</v>
      </c>
      <c r="H427" s="60" t="n">
        <v>1.48144137465391</v>
      </c>
      <c r="I427" s="60" t="n">
        <v>0.490844905746484</v>
      </c>
      <c r="J427" s="76" t="n">
        <v>0.0208184073741406</v>
      </c>
      <c r="K427" s="63"/>
      <c r="L427" s="63"/>
      <c r="M427" s="61" t="n">
        <v>0.00444432412396172</v>
      </c>
      <c r="N427" s="65" t="n">
        <v>0.000190117054411105</v>
      </c>
    </row>
    <row r="428" customFormat="false" ht="11.25" hidden="false" customHeight="true" outlineLevel="0" collapsed="false">
      <c r="B428" s="22" t="s">
        <v>35</v>
      </c>
      <c r="C428" s="59" t="n">
        <v>409525.352</v>
      </c>
      <c r="D428" s="60" t="n">
        <v>1.00277884432415</v>
      </c>
      <c r="E428" s="60" t="n">
        <v>0.500934702181759</v>
      </c>
      <c r="F428" s="60" t="s">
        <v>30</v>
      </c>
      <c r="G428" s="60" t="n">
        <v>0.9</v>
      </c>
      <c r="H428" s="60" t="s">
        <v>25</v>
      </c>
      <c r="I428" s="60" t="n">
        <v>0.4226</v>
      </c>
      <c r="J428" s="76" t="n">
        <v>0.0284</v>
      </c>
      <c r="K428" s="63"/>
      <c r="L428" s="63"/>
      <c r="M428" s="61" t="s">
        <v>25</v>
      </c>
      <c r="N428" s="65" t="s">
        <v>25</v>
      </c>
    </row>
    <row r="429" customFormat="false" ht="11.25" hidden="false" customHeight="true" outlineLevel="0" collapsed="false">
      <c r="B429" s="22" t="s">
        <v>29</v>
      </c>
      <c r="C429" s="77"/>
      <c r="D429" s="77"/>
      <c r="E429" s="77"/>
      <c r="F429" s="77"/>
      <c r="G429" s="77"/>
      <c r="H429" s="77"/>
      <c r="I429" s="77"/>
      <c r="J429" s="78"/>
      <c r="K429" s="79"/>
      <c r="L429" s="68"/>
      <c r="M429" s="69" t="n">
        <v>6.37352503004E-005</v>
      </c>
      <c r="N429" s="70" t="n">
        <v>3.1548948898698E-006</v>
      </c>
    </row>
    <row r="430" customFormat="false" ht="11.25" hidden="false" customHeight="true" outlineLevel="0" collapsed="false">
      <c r="B430" s="32" t="s">
        <v>36</v>
      </c>
      <c r="C430" s="71"/>
      <c r="D430" s="71"/>
      <c r="E430" s="71"/>
      <c r="F430" s="71"/>
      <c r="G430" s="71"/>
      <c r="H430" s="71"/>
      <c r="I430" s="71"/>
      <c r="J430" s="72"/>
      <c r="K430" s="73"/>
      <c r="L430" s="73"/>
      <c r="M430" s="80" t="n">
        <v>0.0695489194493877</v>
      </c>
      <c r="N430" s="81" t="n">
        <v>0.00266272956284014</v>
      </c>
    </row>
    <row r="431" customFormat="false" ht="11.25" hidden="false" customHeight="true" outlineLevel="0" collapsed="false">
      <c r="B431" s="22" t="s">
        <v>37</v>
      </c>
      <c r="C431" s="59" t="n">
        <v>11488292.8166667</v>
      </c>
      <c r="D431" s="60" t="n">
        <v>0.406479857424247</v>
      </c>
      <c r="E431" s="60" t="n">
        <v>0.294155367824894</v>
      </c>
      <c r="F431" s="60" t="n">
        <v>0.1</v>
      </c>
      <c r="G431" s="60" t="n">
        <v>0.9</v>
      </c>
      <c r="H431" s="60" t="n">
        <v>21.0190054281959</v>
      </c>
      <c r="I431" s="60" t="n">
        <v>0.453199329589621</v>
      </c>
      <c r="J431" s="76" t="n">
        <v>0.024627509059863</v>
      </c>
      <c r="K431" s="63"/>
      <c r="L431" s="63"/>
      <c r="M431" s="61" t="n">
        <v>0.0612229238525877</v>
      </c>
      <c r="N431" s="65" t="n">
        <v>0.00245666117181934</v>
      </c>
    </row>
    <row r="432" customFormat="false" ht="11.25" hidden="false" customHeight="true" outlineLevel="0" collapsed="false">
      <c r="B432" s="22" t="s">
        <v>29</v>
      </c>
      <c r="C432" s="77"/>
      <c r="D432" s="77"/>
      <c r="E432" s="77"/>
      <c r="F432" s="77"/>
      <c r="G432" s="77"/>
      <c r="H432" s="77"/>
      <c r="I432" s="77"/>
      <c r="J432" s="78"/>
      <c r="K432" s="79"/>
      <c r="L432" s="79"/>
      <c r="M432" s="69" t="n">
        <v>0.0083259955968</v>
      </c>
      <c r="N432" s="70" t="n">
        <v>0.0002060683910208</v>
      </c>
    </row>
    <row r="433" customFormat="false" ht="11.25" hidden="false" customHeight="true" outlineLevel="0" collapsed="false">
      <c r="B433" s="43" t="s">
        <v>38</v>
      </c>
      <c r="C433" s="82" t="n">
        <v>4669832.06666667</v>
      </c>
      <c r="D433" s="83" t="n">
        <v>0.350705314795414</v>
      </c>
      <c r="E433" s="83" t="n">
        <v>0.200683612801709</v>
      </c>
      <c r="F433" s="83" t="s">
        <v>30</v>
      </c>
      <c r="G433" s="83" t="n">
        <v>0.9</v>
      </c>
      <c r="H433" s="83" t="s">
        <v>25</v>
      </c>
      <c r="I433" s="83" t="n">
        <v>0.407409207219317</v>
      </c>
      <c r="J433" s="84" t="n">
        <v>0.0490510620041951</v>
      </c>
      <c r="K433" s="63"/>
      <c r="L433" s="63"/>
      <c r="M433" s="85" t="s">
        <v>25</v>
      </c>
      <c r="N433" s="86" t="s">
        <v>25</v>
      </c>
    </row>
    <row r="434" customFormat="false" ht="11.25" hidden="false" customHeight="true" outlineLevel="0" collapsed="false">
      <c r="B434" s="32" t="s">
        <v>39</v>
      </c>
      <c r="C434" s="71"/>
      <c r="D434" s="71"/>
      <c r="E434" s="71"/>
      <c r="F434" s="71"/>
      <c r="G434" s="71"/>
      <c r="H434" s="71"/>
      <c r="I434" s="71"/>
      <c r="J434" s="72"/>
      <c r="K434" s="73"/>
      <c r="L434" s="73"/>
      <c r="M434" s="74" t="n">
        <v>18.4937870417734</v>
      </c>
      <c r="N434" s="75" t="n">
        <v>0.26545842426487</v>
      </c>
    </row>
    <row r="435" customFormat="false" ht="11.25" hidden="false" customHeight="true" outlineLevel="0" collapsed="false">
      <c r="B435" s="48" t="s">
        <v>42</v>
      </c>
      <c r="C435" s="87" t="s">
        <v>25</v>
      </c>
      <c r="D435" s="88"/>
      <c r="E435" s="88"/>
      <c r="F435" s="88"/>
      <c r="G435" s="88"/>
      <c r="H435" s="89" t="s">
        <v>25</v>
      </c>
      <c r="I435" s="88"/>
      <c r="J435" s="88"/>
      <c r="K435" s="63"/>
      <c r="L435" s="63"/>
      <c r="M435" s="90" t="s">
        <v>25</v>
      </c>
      <c r="N435" s="91" t="s">
        <v>25</v>
      </c>
      <c r="O435" s="92"/>
    </row>
    <row r="437" customFormat="false" ht="11.25" hidden="false" customHeight="true" outlineLevel="0" collapsed="false">
      <c r="A437" s="3" t="n">
        <v>2008</v>
      </c>
    </row>
    <row r="438" customFormat="false" ht="11.25" hidden="false" customHeight="true" outlineLevel="0" collapsed="false">
      <c r="A438" s="53" t="s">
        <v>41</v>
      </c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54"/>
      <c r="D441" s="55"/>
      <c r="E441" s="55"/>
      <c r="F441" s="55"/>
      <c r="G441" s="55"/>
      <c r="H441" s="55"/>
      <c r="I441" s="55"/>
      <c r="J441" s="55"/>
      <c r="K441" s="56"/>
      <c r="L441" s="56"/>
      <c r="M441" s="57" t="n">
        <v>3.49317143628004</v>
      </c>
      <c r="N441" s="58" t="n">
        <v>0.0854821190619102</v>
      </c>
    </row>
    <row r="442" customFormat="false" ht="11.25" hidden="false" customHeight="true" outlineLevel="0" collapsed="false">
      <c r="B442" s="22" t="s">
        <v>22</v>
      </c>
      <c r="C442" s="59" t="n">
        <v>37735264.39</v>
      </c>
      <c r="D442" s="60" t="n">
        <v>1.14335218815728</v>
      </c>
      <c r="E442" s="60" t="n">
        <v>0.847622699871058</v>
      </c>
      <c r="F442" s="60" t="n">
        <v>0.0820119963085807</v>
      </c>
      <c r="G442" s="60" t="n">
        <v>0.9</v>
      </c>
      <c r="H442" s="61" t="n">
        <v>474.698334518016</v>
      </c>
      <c r="I442" s="60" t="n">
        <v>0.485467688792903</v>
      </c>
      <c r="J442" s="62" t="n">
        <v>0.0113506549965158</v>
      </c>
      <c r="K442" s="63"/>
      <c r="L442" s="63"/>
      <c r="M442" s="64" t="n">
        <v>1.49894267554864</v>
      </c>
      <c r="N442" s="65" t="n">
        <v>0.0300807423972301</v>
      </c>
    </row>
    <row r="443" customFormat="false" ht="11.25" hidden="false" customHeight="true" outlineLevel="0" collapsed="false">
      <c r="B443" s="22" t="s">
        <v>23</v>
      </c>
      <c r="C443" s="59" t="n">
        <v>22301540.85</v>
      </c>
      <c r="D443" s="60" t="n">
        <v>1.17347822471199</v>
      </c>
      <c r="E443" s="60" t="n">
        <v>0.850304965658909</v>
      </c>
      <c r="F443" s="60" t="n">
        <v>0.0353921817249464</v>
      </c>
      <c r="G443" s="60" t="n">
        <v>0.9</v>
      </c>
      <c r="H443" s="61" t="n">
        <v>132.7996577618</v>
      </c>
      <c r="I443" s="60" t="n">
        <v>0.450808694385938</v>
      </c>
      <c r="J443" s="62" t="n">
        <v>0.0141842429086468</v>
      </c>
      <c r="K443" s="63"/>
      <c r="L443" s="63"/>
      <c r="M443" s="61" t="n">
        <v>0.389387909197454</v>
      </c>
      <c r="N443" s="65" t="n">
        <v>0.00838688042446917</v>
      </c>
    </row>
    <row r="444" customFormat="false" ht="11.25" hidden="false" customHeight="true" outlineLevel="0" collapsed="false">
      <c r="B444" s="22" t="s">
        <v>24</v>
      </c>
      <c r="C444" s="59" t="n">
        <v>16986075.35</v>
      </c>
      <c r="D444" s="60" t="n">
        <v>1</v>
      </c>
      <c r="E444" s="60" t="n">
        <v>0.572026270192347</v>
      </c>
      <c r="F444" s="60" t="n">
        <v>0.1</v>
      </c>
      <c r="G444" s="60" t="n">
        <v>0.9</v>
      </c>
      <c r="H444" s="61" t="n">
        <v>205.239141863698</v>
      </c>
      <c r="I444" s="60" t="n">
        <v>0.477234482744115</v>
      </c>
      <c r="J444" s="62" t="n">
        <v>0.0161058855838229</v>
      </c>
      <c r="K444" s="63"/>
      <c r="L444" s="63"/>
      <c r="M444" s="61" t="n">
        <v>0.643996508251494</v>
      </c>
      <c r="N444" s="65" t="n">
        <v>0.0212543919126094</v>
      </c>
    </row>
    <row r="445" customFormat="false" ht="11.25" hidden="false" customHeight="true" outlineLevel="0" collapsed="false">
      <c r="B445" s="22" t="s">
        <v>26</v>
      </c>
      <c r="C445" s="59" t="n">
        <v>3815511.5</v>
      </c>
      <c r="D445" s="60" t="n">
        <v>1.24966712484027</v>
      </c>
      <c r="E445" s="60" t="n">
        <v>0.870801652727295</v>
      </c>
      <c r="F445" s="60" t="n">
        <v>0.0265890543592405</v>
      </c>
      <c r="G445" s="60" t="n">
        <v>0.9</v>
      </c>
      <c r="H445" s="61" t="n">
        <v>17.6464283401152</v>
      </c>
      <c r="I445" s="60" t="n">
        <v>0.46917753908226</v>
      </c>
      <c r="J445" s="62" t="n">
        <v>0.0133941875412171</v>
      </c>
      <c r="K445" s="63"/>
      <c r="L445" s="63"/>
      <c r="M445" s="61" t="n">
        <v>0.0515816033524527</v>
      </c>
      <c r="N445" s="65" t="n">
        <v>0.00126637585436267</v>
      </c>
    </row>
    <row r="446" customFormat="false" ht="11.25" hidden="false" customHeight="true" outlineLevel="0" collapsed="false">
      <c r="B446" s="22" t="s">
        <v>27</v>
      </c>
      <c r="C446" s="59" t="n">
        <v>643933.539333333</v>
      </c>
      <c r="D446" s="60" t="n">
        <v>1.51709872100269</v>
      </c>
      <c r="E446" s="60" t="n">
        <v>0.879098821729438</v>
      </c>
      <c r="F446" s="60" t="n">
        <v>0.017924942856035</v>
      </c>
      <c r="G446" s="60" t="n">
        <v>0.9</v>
      </c>
      <c r="H446" s="61" t="n">
        <v>6.35540748182191</v>
      </c>
      <c r="I446" s="60" t="n">
        <v>0.481932793788197</v>
      </c>
      <c r="J446" s="62" t="n">
        <v>0.0120283617783199</v>
      </c>
      <c r="K446" s="63"/>
      <c r="L446" s="63"/>
      <c r="M446" s="61" t="n">
        <v>0.0189230889778773</v>
      </c>
      <c r="N446" s="65" t="n">
        <v>0.000454871547039438</v>
      </c>
    </row>
    <row r="447" customFormat="false" ht="11.25" hidden="false" customHeight="true" outlineLevel="0" collapsed="false">
      <c r="B447" s="22" t="s">
        <v>28</v>
      </c>
      <c r="C447" s="59" t="n">
        <v>2259803.70866667</v>
      </c>
      <c r="D447" s="60" t="n">
        <v>0.969400202208654</v>
      </c>
      <c r="E447" s="60" t="n">
        <v>0.791013726329953</v>
      </c>
      <c r="F447" s="60" t="n">
        <v>0.527359295616783</v>
      </c>
      <c r="G447" s="60" t="n">
        <v>0.9</v>
      </c>
      <c r="H447" s="61" t="n">
        <v>273.853147480513</v>
      </c>
      <c r="I447" s="60" t="n">
        <v>0.431728328842554</v>
      </c>
      <c r="J447" s="62" t="n">
        <v>0.0147764427364629</v>
      </c>
      <c r="K447" s="63"/>
      <c r="L447" s="63"/>
      <c r="M447" s="61" t="n">
        <v>0.864162903812418</v>
      </c>
      <c r="N447" s="65" t="n">
        <v>0.0233533350321114</v>
      </c>
    </row>
    <row r="448" customFormat="false" ht="11.25" hidden="false" customHeight="true" outlineLevel="0" collapsed="false">
      <c r="B448" s="22" t="s">
        <v>29</v>
      </c>
      <c r="C448" s="66"/>
      <c r="D448" s="66"/>
      <c r="E448" s="66"/>
      <c r="F448" s="66"/>
      <c r="G448" s="66"/>
      <c r="H448" s="66"/>
      <c r="I448" s="66"/>
      <c r="J448" s="67"/>
      <c r="K448" s="68"/>
      <c r="L448" s="68"/>
      <c r="M448" s="69" t="n">
        <v>0.0261767471397</v>
      </c>
      <c r="N448" s="70" t="n">
        <v>0.00068552189408808</v>
      </c>
    </row>
    <row r="449" customFormat="false" ht="11.25" hidden="false" customHeight="true" outlineLevel="0" collapsed="false">
      <c r="B449" s="32" t="s">
        <v>31</v>
      </c>
      <c r="C449" s="71"/>
      <c r="D449" s="71"/>
      <c r="E449" s="71"/>
      <c r="F449" s="71"/>
      <c r="G449" s="71"/>
      <c r="H449" s="71"/>
      <c r="I449" s="71"/>
      <c r="J449" s="72"/>
      <c r="K449" s="73"/>
      <c r="L449" s="73"/>
      <c r="M449" s="74" t="n">
        <v>0.0126969300162368</v>
      </c>
      <c r="N449" s="75" t="n">
        <v>0.000375597830952473</v>
      </c>
    </row>
    <row r="450" customFormat="false" ht="11.25" hidden="false" customHeight="true" outlineLevel="0" collapsed="false">
      <c r="B450" s="22" t="s">
        <v>33</v>
      </c>
      <c r="C450" s="59" t="n">
        <v>576948.664333333</v>
      </c>
      <c r="D450" s="60" t="n">
        <v>1.15336436629934</v>
      </c>
      <c r="E450" s="60" t="n">
        <v>0.859508030888065</v>
      </c>
      <c r="F450" s="60" t="n">
        <v>0.1</v>
      </c>
      <c r="G450" s="60" t="n">
        <v>0.9</v>
      </c>
      <c r="H450" s="60" t="n">
        <v>3.325140315</v>
      </c>
      <c r="I450" s="60" t="n">
        <v>0.485587167484214</v>
      </c>
      <c r="J450" s="76" t="n">
        <v>0.0152674565597624</v>
      </c>
      <c r="K450" s="63"/>
      <c r="L450" s="63"/>
      <c r="M450" s="61" t="n">
        <v>0.009975420945</v>
      </c>
      <c r="N450" s="65" t="n">
        <v>0.00024689166838875</v>
      </c>
    </row>
    <row r="451" customFormat="false" ht="11.25" hidden="false" customHeight="true" outlineLevel="0" collapsed="false">
      <c r="B451" s="22" t="s">
        <v>34</v>
      </c>
      <c r="C451" s="59" t="n">
        <v>259226.512333333</v>
      </c>
      <c r="D451" s="60" t="n">
        <v>1.22053087079019</v>
      </c>
      <c r="E451" s="60" t="n">
        <v>0.857233213152475</v>
      </c>
      <c r="F451" s="60" t="n">
        <v>0.1</v>
      </c>
      <c r="G451" s="60" t="n">
        <v>0.9</v>
      </c>
      <c r="H451" s="60" t="n">
        <v>0.89488927830852</v>
      </c>
      <c r="I451" s="60" t="n">
        <v>0.492485860720366</v>
      </c>
      <c r="J451" s="76" t="n">
        <v>0.0192558000903344</v>
      </c>
      <c r="K451" s="63"/>
      <c r="L451" s="63"/>
      <c r="M451" s="61" t="n">
        <v>0.00268466783492556</v>
      </c>
      <c r="N451" s="65" t="n">
        <v>0.000126882521366315</v>
      </c>
    </row>
    <row r="452" customFormat="false" ht="11.25" hidden="false" customHeight="true" outlineLevel="0" collapsed="false">
      <c r="B452" s="22" t="s">
        <v>35</v>
      </c>
      <c r="C452" s="59" t="n">
        <v>346993.45</v>
      </c>
      <c r="D452" s="60" t="n">
        <v>1.00237265285555</v>
      </c>
      <c r="E452" s="60" t="n">
        <v>0.500798074142322</v>
      </c>
      <c r="F452" s="60" t="s">
        <v>30</v>
      </c>
      <c r="G452" s="60" t="n">
        <v>0.9</v>
      </c>
      <c r="H452" s="60" t="s">
        <v>25</v>
      </c>
      <c r="I452" s="60" t="n">
        <v>0.4226</v>
      </c>
      <c r="J452" s="76" t="n">
        <v>0.0284</v>
      </c>
      <c r="K452" s="63"/>
      <c r="L452" s="63"/>
      <c r="M452" s="61" t="s">
        <v>25</v>
      </c>
      <c r="N452" s="65" t="s">
        <v>25</v>
      </c>
    </row>
    <row r="453" customFormat="false" ht="11.25" hidden="false" customHeight="true" outlineLevel="0" collapsed="false">
      <c r="B453" s="22" t="s">
        <v>29</v>
      </c>
      <c r="C453" s="77"/>
      <c r="D453" s="77"/>
      <c r="E453" s="77"/>
      <c r="F453" s="77"/>
      <c r="G453" s="77"/>
      <c r="H453" s="77"/>
      <c r="I453" s="77"/>
      <c r="J453" s="78"/>
      <c r="K453" s="79"/>
      <c r="L453" s="68"/>
      <c r="M453" s="69" t="n">
        <v>3.6841236311276E-005</v>
      </c>
      <c r="N453" s="70" t="n">
        <v>1.82364119740816E-006</v>
      </c>
    </row>
    <row r="454" customFormat="false" ht="11.25" hidden="false" customHeight="true" outlineLevel="0" collapsed="false">
      <c r="B454" s="32" t="s">
        <v>36</v>
      </c>
      <c r="C454" s="71"/>
      <c r="D454" s="71"/>
      <c r="E454" s="71"/>
      <c r="F454" s="71"/>
      <c r="G454" s="71"/>
      <c r="H454" s="71"/>
      <c r="I454" s="71"/>
      <c r="J454" s="72"/>
      <c r="K454" s="73"/>
      <c r="L454" s="73"/>
      <c r="M454" s="80" t="n">
        <v>0.0685604677840252</v>
      </c>
      <c r="N454" s="81" t="n">
        <v>0.00262381445561108</v>
      </c>
    </row>
    <row r="455" customFormat="false" ht="11.25" hidden="false" customHeight="true" outlineLevel="0" collapsed="false">
      <c r="B455" s="22" t="s">
        <v>37</v>
      </c>
      <c r="C455" s="59" t="n">
        <v>11350219.579</v>
      </c>
      <c r="D455" s="60" t="n">
        <v>0.405667653832796</v>
      </c>
      <c r="E455" s="60" t="n">
        <v>0.286748293779419</v>
      </c>
      <c r="F455" s="60" t="n">
        <v>0.1</v>
      </c>
      <c r="G455" s="60" t="n">
        <v>0.9</v>
      </c>
      <c r="H455" s="60" t="n">
        <v>20.6759426805417</v>
      </c>
      <c r="I455" s="60" t="n">
        <v>0.451905975305511</v>
      </c>
      <c r="J455" s="76" t="n">
        <v>0.0247041252439565</v>
      </c>
      <c r="K455" s="63"/>
      <c r="L455" s="63"/>
      <c r="M455" s="61" t="n">
        <v>0.0602256180304252</v>
      </c>
      <c r="N455" s="65" t="n">
        <v>0.00241752692420948</v>
      </c>
    </row>
    <row r="456" customFormat="false" ht="11.25" hidden="false" customHeight="true" outlineLevel="0" collapsed="false">
      <c r="B456" s="22" t="s">
        <v>29</v>
      </c>
      <c r="C456" s="77"/>
      <c r="D456" s="77"/>
      <c r="E456" s="77"/>
      <c r="F456" s="77"/>
      <c r="G456" s="77"/>
      <c r="H456" s="77"/>
      <c r="I456" s="77"/>
      <c r="J456" s="78"/>
      <c r="K456" s="79"/>
      <c r="L456" s="79"/>
      <c r="M456" s="69" t="n">
        <v>0.0083348497536</v>
      </c>
      <c r="N456" s="70" t="n">
        <v>0.0002062875314016</v>
      </c>
    </row>
    <row r="457" customFormat="false" ht="11.25" hidden="false" customHeight="true" outlineLevel="0" collapsed="false">
      <c r="B457" s="43" t="s">
        <v>38</v>
      </c>
      <c r="C457" s="82" t="n">
        <v>3526137.36166667</v>
      </c>
      <c r="D457" s="83" t="n">
        <v>0.350943238760574</v>
      </c>
      <c r="E457" s="83" t="n">
        <v>0.200914216029479</v>
      </c>
      <c r="F457" s="83" t="s">
        <v>30</v>
      </c>
      <c r="G457" s="83" t="n">
        <v>0.9</v>
      </c>
      <c r="H457" s="83" t="s">
        <v>25</v>
      </c>
      <c r="I457" s="83" t="n">
        <v>0.407479779127752</v>
      </c>
      <c r="J457" s="84" t="n">
        <v>0.0490345537413817</v>
      </c>
      <c r="K457" s="63"/>
      <c r="L457" s="63"/>
      <c r="M457" s="85" t="s">
        <v>25</v>
      </c>
      <c r="N457" s="86" t="s">
        <v>25</v>
      </c>
    </row>
    <row r="458" customFormat="false" ht="11.25" hidden="false" customHeight="true" outlineLevel="0" collapsed="false">
      <c r="B458" s="32" t="s">
        <v>39</v>
      </c>
      <c r="C458" s="71"/>
      <c r="D458" s="71"/>
      <c r="E458" s="71"/>
      <c r="F458" s="71"/>
      <c r="G458" s="71"/>
      <c r="H458" s="71"/>
      <c r="I458" s="71"/>
      <c r="J458" s="72"/>
      <c r="K458" s="73"/>
      <c r="L458" s="73"/>
      <c r="M458" s="74" t="n">
        <v>17.1177660033901</v>
      </c>
      <c r="N458" s="75" t="n">
        <v>0.246899161837939</v>
      </c>
    </row>
    <row r="459" customFormat="false" ht="11.25" hidden="false" customHeight="true" outlineLevel="0" collapsed="false">
      <c r="B459" s="48" t="s">
        <v>42</v>
      </c>
      <c r="C459" s="87" t="s">
        <v>25</v>
      </c>
      <c r="D459" s="88"/>
      <c r="E459" s="88"/>
      <c r="F459" s="88"/>
      <c r="G459" s="88"/>
      <c r="H459" s="89" t="s">
        <v>25</v>
      </c>
      <c r="I459" s="88"/>
      <c r="J459" s="88"/>
      <c r="K459" s="63"/>
      <c r="L459" s="63"/>
      <c r="M459" s="90" t="s">
        <v>25</v>
      </c>
      <c r="N459" s="91" t="s">
        <v>25</v>
      </c>
      <c r="O459" s="92"/>
    </row>
    <row r="461" customFormat="false" ht="11.25" hidden="false" customHeight="true" outlineLevel="0" collapsed="false">
      <c r="A461" s="3" t="n">
        <v>2009</v>
      </c>
    </row>
    <row r="462" customFormat="false" ht="11.25" hidden="false" customHeight="true" outlineLevel="0" collapsed="false">
      <c r="A462" s="53" t="s">
        <v>41</v>
      </c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54"/>
      <c r="D465" s="55"/>
      <c r="E465" s="55"/>
      <c r="F465" s="55"/>
      <c r="G465" s="55"/>
      <c r="H465" s="55"/>
      <c r="I465" s="55"/>
      <c r="J465" s="55"/>
      <c r="K465" s="56"/>
      <c r="L465" s="56"/>
      <c r="M465" s="57" t="n">
        <v>3.55803757535797</v>
      </c>
      <c r="N465" s="58" t="n">
        <v>0.08744376560859</v>
      </c>
    </row>
    <row r="466" customFormat="false" ht="11.25" hidden="false" customHeight="true" outlineLevel="0" collapsed="false">
      <c r="B466" s="22" t="s">
        <v>22</v>
      </c>
      <c r="C466" s="59" t="n">
        <v>30507190.73</v>
      </c>
      <c r="D466" s="60" t="n">
        <v>1.1543554396626</v>
      </c>
      <c r="E466" s="60" t="n">
        <v>0.84799345618737</v>
      </c>
      <c r="F466" s="60" t="n">
        <v>0.0788330000295165</v>
      </c>
      <c r="G466" s="60" t="n">
        <v>0.9</v>
      </c>
      <c r="H466" s="61" t="n">
        <v>450.557597613011</v>
      </c>
      <c r="I466" s="60" t="n">
        <v>0.48536040158497</v>
      </c>
      <c r="J466" s="62" t="n">
        <v>0.0114172010684813</v>
      </c>
      <c r="K466" s="63"/>
      <c r="L466" s="63"/>
      <c r="M466" s="64" t="n">
        <v>1.42141346570235</v>
      </c>
      <c r="N466" s="65" t="n">
        <v>0.0288619435553301</v>
      </c>
    </row>
    <row r="467" customFormat="false" ht="11.25" hidden="false" customHeight="true" outlineLevel="0" collapsed="false">
      <c r="B467" s="22" t="s">
        <v>23</v>
      </c>
      <c r="C467" s="59" t="n">
        <v>18662555.99</v>
      </c>
      <c r="D467" s="60" t="n">
        <v>1.17303741184918</v>
      </c>
      <c r="E467" s="60" t="n">
        <v>0.850349459431146</v>
      </c>
      <c r="F467" s="60" t="n">
        <v>0.0330916370247943</v>
      </c>
      <c r="G467" s="60" t="n">
        <v>0.9</v>
      </c>
      <c r="H467" s="61" t="n">
        <v>131.627278129556</v>
      </c>
      <c r="I467" s="60" t="n">
        <v>0.452325134872832</v>
      </c>
      <c r="J467" s="62" t="n">
        <v>0.0142269945842882</v>
      </c>
      <c r="K467" s="63"/>
      <c r="L467" s="63"/>
      <c r="M467" s="61" t="n">
        <v>0.387463825134922</v>
      </c>
      <c r="N467" s="65" t="n">
        <v>0.00827707311290742</v>
      </c>
    </row>
    <row r="468" customFormat="false" ht="11.25" hidden="false" customHeight="true" outlineLevel="0" collapsed="false">
      <c r="B468" s="22" t="s">
        <v>24</v>
      </c>
      <c r="C468" s="59" t="n">
        <v>14728642.75</v>
      </c>
      <c r="D468" s="60" t="n">
        <v>1</v>
      </c>
      <c r="E468" s="60" t="n">
        <v>0.579125141249013</v>
      </c>
      <c r="F468" s="60" t="n">
        <v>0.1</v>
      </c>
      <c r="G468" s="60" t="n">
        <v>0.9</v>
      </c>
      <c r="H468" s="61" t="n">
        <v>172.951030934755</v>
      </c>
      <c r="I468" s="60" t="n">
        <v>0.478202762883398</v>
      </c>
      <c r="J468" s="62" t="n">
        <v>0.0160461007278279</v>
      </c>
      <c r="K468" s="63"/>
      <c r="L468" s="63"/>
      <c r="M468" s="61" t="n">
        <v>0.542642741601464</v>
      </c>
      <c r="N468" s="65" t="n">
        <v>0.0179096435900565</v>
      </c>
    </row>
    <row r="469" customFormat="false" ht="11.25" hidden="false" customHeight="true" outlineLevel="0" collapsed="false">
      <c r="B469" s="22" t="s">
        <v>26</v>
      </c>
      <c r="C469" s="59" t="n">
        <v>3385246.127</v>
      </c>
      <c r="D469" s="60" t="n">
        <v>1.25073618586552</v>
      </c>
      <c r="E469" s="60" t="n">
        <v>0.868309385304556</v>
      </c>
      <c r="F469" s="60" t="n">
        <v>0.0261278994830653</v>
      </c>
      <c r="G469" s="60" t="n">
        <v>0.9</v>
      </c>
      <c r="H469" s="61" t="n">
        <v>16.8823159262981</v>
      </c>
      <c r="I469" s="60" t="n">
        <v>0.469933808206803</v>
      </c>
      <c r="J469" s="62" t="n">
        <v>0.0134022856470208</v>
      </c>
      <c r="K469" s="63"/>
      <c r="L469" s="63"/>
      <c r="M469" s="61" t="n">
        <v>0.049452833358092</v>
      </c>
      <c r="N469" s="65" t="n">
        <v>0.0012152008815302</v>
      </c>
    </row>
    <row r="470" customFormat="false" ht="11.25" hidden="false" customHeight="true" outlineLevel="0" collapsed="false">
      <c r="B470" s="22" t="s">
        <v>27</v>
      </c>
      <c r="C470" s="59" t="n">
        <v>485498.438</v>
      </c>
      <c r="D470" s="60" t="n">
        <v>1.50172632852013</v>
      </c>
      <c r="E470" s="60" t="n">
        <v>0.87777657958191</v>
      </c>
      <c r="F470" s="60" t="n">
        <v>0.0214576461372277</v>
      </c>
      <c r="G470" s="60" t="n">
        <v>0.9</v>
      </c>
      <c r="H470" s="61" t="n">
        <v>6.26557290087907</v>
      </c>
      <c r="I470" s="60" t="n">
        <v>0.480662977962988</v>
      </c>
      <c r="J470" s="62" t="n">
        <v>0.0121060083054441</v>
      </c>
      <c r="K470" s="63"/>
      <c r="L470" s="63"/>
      <c r="M470" s="61" t="n">
        <v>0.0186474863097259</v>
      </c>
      <c r="N470" s="65" t="n">
        <v>0.000450584352960704</v>
      </c>
    </row>
    <row r="471" customFormat="false" ht="11.25" hidden="false" customHeight="true" outlineLevel="0" collapsed="false">
      <c r="B471" s="22" t="s">
        <v>28</v>
      </c>
      <c r="C471" s="59" t="n">
        <v>2934490.393</v>
      </c>
      <c r="D471" s="60" t="n">
        <v>0.990995917770585</v>
      </c>
      <c r="E471" s="60" t="n">
        <v>0.793972043530217</v>
      </c>
      <c r="F471" s="60" t="n">
        <v>0.543890732915641</v>
      </c>
      <c r="G471" s="60" t="n">
        <v>0.9</v>
      </c>
      <c r="H471" s="61" t="n">
        <v>348.015862835942</v>
      </c>
      <c r="I471" s="60" t="n">
        <v>0.429256225242999</v>
      </c>
      <c r="J471" s="62" t="n">
        <v>0.0149046011789578</v>
      </c>
      <c r="K471" s="63"/>
      <c r="L471" s="63"/>
      <c r="M471" s="61" t="n">
        <v>1.10974890928252</v>
      </c>
      <c r="N471" s="65" t="n">
        <v>0.0299786260030261</v>
      </c>
    </row>
    <row r="472" customFormat="false" ht="11.25" hidden="false" customHeight="true" outlineLevel="0" collapsed="false">
      <c r="B472" s="22" t="s">
        <v>29</v>
      </c>
      <c r="C472" s="66"/>
      <c r="D472" s="66"/>
      <c r="E472" s="66"/>
      <c r="F472" s="66"/>
      <c r="G472" s="66"/>
      <c r="H472" s="66"/>
      <c r="I472" s="66"/>
      <c r="J472" s="67"/>
      <c r="K472" s="68"/>
      <c r="L472" s="68"/>
      <c r="M472" s="69" t="n">
        <v>0.0286683139689</v>
      </c>
      <c r="N472" s="70" t="n">
        <v>0.00075069411277896</v>
      </c>
    </row>
    <row r="473" customFormat="false" ht="11.25" hidden="false" customHeight="true" outlineLevel="0" collapsed="false">
      <c r="B473" s="32" t="s">
        <v>31</v>
      </c>
      <c r="C473" s="71"/>
      <c r="D473" s="71"/>
      <c r="E473" s="71"/>
      <c r="F473" s="71"/>
      <c r="G473" s="71"/>
      <c r="H473" s="71"/>
      <c r="I473" s="71"/>
      <c r="J473" s="72"/>
      <c r="K473" s="73"/>
      <c r="L473" s="73"/>
      <c r="M473" s="74" t="n">
        <v>0.0139277564339993</v>
      </c>
      <c r="N473" s="75" t="n">
        <v>0.000419198548799215</v>
      </c>
    </row>
    <row r="474" customFormat="false" ht="11.25" hidden="false" customHeight="true" outlineLevel="0" collapsed="false">
      <c r="B474" s="22" t="s">
        <v>33</v>
      </c>
      <c r="C474" s="59" t="n">
        <v>741128.428</v>
      </c>
      <c r="D474" s="60" t="n">
        <v>1.14198839702369</v>
      </c>
      <c r="E474" s="60" t="n">
        <v>0.85960499927949</v>
      </c>
      <c r="F474" s="60" t="n">
        <v>0.1</v>
      </c>
      <c r="G474" s="60" t="n">
        <v>0.9</v>
      </c>
      <c r="H474" s="60" t="n">
        <v>3.546848655</v>
      </c>
      <c r="I474" s="60" t="n">
        <v>0.485206799083847</v>
      </c>
      <c r="J474" s="76" t="n">
        <v>0.0151920986897255</v>
      </c>
      <c r="K474" s="63"/>
      <c r="L474" s="63"/>
      <c r="M474" s="61" t="n">
        <v>0.010640545965</v>
      </c>
      <c r="N474" s="65" t="n">
        <v>0.00026335351263375</v>
      </c>
    </row>
    <row r="475" customFormat="false" ht="11.25" hidden="false" customHeight="true" outlineLevel="0" collapsed="false">
      <c r="B475" s="22" t="s">
        <v>34</v>
      </c>
      <c r="C475" s="59" t="n">
        <v>283424.643</v>
      </c>
      <c r="D475" s="60" t="n">
        <v>1.21081507361674</v>
      </c>
      <c r="E475" s="60" t="n">
        <v>0.857485485424932</v>
      </c>
      <c r="F475" s="60" t="n">
        <v>0.1</v>
      </c>
      <c r="G475" s="60" t="n">
        <v>0.9</v>
      </c>
      <c r="H475" s="60" t="n">
        <v>1.08049511137711</v>
      </c>
      <c r="I475" s="60" t="n">
        <v>0.49194918837804</v>
      </c>
      <c r="J475" s="76" t="n">
        <v>0.0188905057060001</v>
      </c>
      <c r="K475" s="63"/>
      <c r="L475" s="63"/>
      <c r="M475" s="61" t="n">
        <v>0.00324148533413134</v>
      </c>
      <c r="N475" s="65" t="n">
        <v>0.000153581641989501</v>
      </c>
    </row>
    <row r="476" customFormat="false" ht="11.25" hidden="false" customHeight="true" outlineLevel="0" collapsed="false">
      <c r="B476" s="22" t="s">
        <v>35</v>
      </c>
      <c r="C476" s="59" t="n">
        <v>471061.458</v>
      </c>
      <c r="D476" s="60" t="n">
        <v>1.00661725502493</v>
      </c>
      <c r="E476" s="60" t="n">
        <v>0.50222580396293</v>
      </c>
      <c r="F476" s="60" t="s">
        <v>30</v>
      </c>
      <c r="G476" s="60" t="n">
        <v>0.9</v>
      </c>
      <c r="H476" s="60" t="s">
        <v>25</v>
      </c>
      <c r="I476" s="60" t="n">
        <v>0.4226</v>
      </c>
      <c r="J476" s="76" t="n">
        <v>0.0284</v>
      </c>
      <c r="K476" s="63"/>
      <c r="L476" s="63"/>
      <c r="M476" s="61" t="s">
        <v>25</v>
      </c>
      <c r="N476" s="65" t="s">
        <v>25</v>
      </c>
    </row>
    <row r="477" customFormat="false" ht="11.25" hidden="false" customHeight="true" outlineLevel="0" collapsed="false">
      <c r="B477" s="22" t="s">
        <v>29</v>
      </c>
      <c r="C477" s="77"/>
      <c r="D477" s="77"/>
      <c r="E477" s="77"/>
      <c r="F477" s="77"/>
      <c r="G477" s="77"/>
      <c r="H477" s="77"/>
      <c r="I477" s="77"/>
      <c r="J477" s="78"/>
      <c r="K477" s="79"/>
      <c r="L477" s="68"/>
      <c r="M477" s="69" t="n">
        <v>4.57251348679565E-005</v>
      </c>
      <c r="N477" s="70" t="n">
        <v>2.26339417596385E-006</v>
      </c>
    </row>
    <row r="478" customFormat="false" ht="11.25" hidden="false" customHeight="true" outlineLevel="0" collapsed="false">
      <c r="B478" s="32" t="s">
        <v>36</v>
      </c>
      <c r="C478" s="71"/>
      <c r="D478" s="71"/>
      <c r="E478" s="71"/>
      <c r="F478" s="71"/>
      <c r="G478" s="71"/>
      <c r="H478" s="71"/>
      <c r="I478" s="71"/>
      <c r="J478" s="72"/>
      <c r="K478" s="73"/>
      <c r="L478" s="73"/>
      <c r="M478" s="80" t="n">
        <v>0.0754530678409507</v>
      </c>
      <c r="N478" s="81" t="n">
        <v>0.00283127858395924</v>
      </c>
    </row>
    <row r="479" customFormat="false" ht="11.25" hidden="false" customHeight="true" outlineLevel="0" collapsed="false">
      <c r="B479" s="22" t="s">
        <v>37</v>
      </c>
      <c r="C479" s="59" t="n">
        <v>12321504.4393</v>
      </c>
      <c r="D479" s="60" t="n">
        <v>0.406620836457259</v>
      </c>
      <c r="E479" s="60" t="n">
        <v>0.291977936670239</v>
      </c>
      <c r="F479" s="60" t="n">
        <v>0.1</v>
      </c>
      <c r="G479" s="60" t="n">
        <v>0.9</v>
      </c>
      <c r="H479" s="60" t="n">
        <v>21.2928772792502</v>
      </c>
      <c r="I479" s="60" t="n">
        <v>0.448162276413953</v>
      </c>
      <c r="J479" s="76" t="n">
        <v>0.0250306492294429</v>
      </c>
      <c r="K479" s="63"/>
      <c r="L479" s="63"/>
      <c r="M479" s="61" t="n">
        <v>0.0620422746313507</v>
      </c>
      <c r="N479" s="65" t="n">
        <v>0.00249936145202164</v>
      </c>
    </row>
    <row r="480" customFormat="false" ht="11.25" hidden="false" customHeight="true" outlineLevel="0" collapsed="false">
      <c r="B480" s="22" t="s">
        <v>29</v>
      </c>
      <c r="C480" s="77"/>
      <c r="D480" s="77"/>
      <c r="E480" s="77"/>
      <c r="F480" s="77"/>
      <c r="G480" s="77"/>
      <c r="H480" s="77"/>
      <c r="I480" s="77"/>
      <c r="J480" s="78"/>
      <c r="K480" s="79"/>
      <c r="L480" s="79"/>
      <c r="M480" s="69" t="n">
        <v>0.0134107932096</v>
      </c>
      <c r="N480" s="70" t="n">
        <v>0.0003319171319376</v>
      </c>
    </row>
    <row r="481" customFormat="false" ht="11.25" hidden="false" customHeight="true" outlineLevel="0" collapsed="false">
      <c r="B481" s="43" t="s">
        <v>38</v>
      </c>
      <c r="C481" s="82" t="n">
        <v>3312830.9</v>
      </c>
      <c r="D481" s="83" t="n">
        <v>0.351010465097992</v>
      </c>
      <c r="E481" s="83" t="n">
        <v>0.200979373864208</v>
      </c>
      <c r="F481" s="83" t="s">
        <v>30</v>
      </c>
      <c r="G481" s="83" t="n">
        <v>0.9</v>
      </c>
      <c r="H481" s="83" t="s">
        <v>25</v>
      </c>
      <c r="I481" s="83" t="n">
        <v>0.407499719493681</v>
      </c>
      <c r="J481" s="84" t="n">
        <v>0.0490298892678162</v>
      </c>
      <c r="K481" s="63"/>
      <c r="L481" s="63"/>
      <c r="M481" s="85" t="s">
        <v>25</v>
      </c>
      <c r="N481" s="86" t="s">
        <v>25</v>
      </c>
    </row>
    <row r="482" customFormat="false" ht="11.25" hidden="false" customHeight="true" outlineLevel="0" collapsed="false">
      <c r="B482" s="32" t="s">
        <v>39</v>
      </c>
      <c r="C482" s="71"/>
      <c r="D482" s="71"/>
      <c r="E482" s="71"/>
      <c r="F482" s="71"/>
      <c r="G482" s="71"/>
      <c r="H482" s="71"/>
      <c r="I482" s="71"/>
      <c r="J482" s="72"/>
      <c r="K482" s="73"/>
      <c r="L482" s="73"/>
      <c r="M482" s="74" t="n">
        <v>19.961337809392</v>
      </c>
      <c r="N482" s="75" t="n">
        <v>0.289891365268249</v>
      </c>
    </row>
    <row r="483" customFormat="false" ht="11.25" hidden="false" customHeight="true" outlineLevel="0" collapsed="false">
      <c r="B483" s="48" t="s">
        <v>42</v>
      </c>
      <c r="C483" s="87" t="s">
        <v>25</v>
      </c>
      <c r="D483" s="88"/>
      <c r="E483" s="88"/>
      <c r="F483" s="88"/>
      <c r="G483" s="88"/>
      <c r="H483" s="89" t="s">
        <v>25</v>
      </c>
      <c r="I483" s="88"/>
      <c r="J483" s="88"/>
      <c r="K483" s="63"/>
      <c r="L483" s="63"/>
      <c r="M483" s="90" t="s">
        <v>25</v>
      </c>
      <c r="N483" s="91" t="s">
        <v>25</v>
      </c>
      <c r="O483" s="92"/>
    </row>
    <row r="485" customFormat="false" ht="11.25" hidden="false" customHeight="true" outlineLevel="0" collapsed="false">
      <c r="A485" s="3" t="n">
        <v>2010</v>
      </c>
    </row>
    <row r="486" customFormat="false" ht="11.25" hidden="false" customHeight="true" outlineLevel="0" collapsed="false">
      <c r="A486" s="53" t="s">
        <v>41</v>
      </c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54"/>
      <c r="D489" s="55"/>
      <c r="E489" s="55"/>
      <c r="F489" s="55"/>
      <c r="G489" s="55"/>
      <c r="H489" s="55"/>
      <c r="I489" s="55"/>
      <c r="J489" s="55"/>
      <c r="K489" s="56"/>
      <c r="L489" s="56"/>
      <c r="M489" s="57" t="n">
        <v>3.45895398645512</v>
      </c>
      <c r="N489" s="58" t="n">
        <v>0.085778103928148</v>
      </c>
    </row>
    <row r="490" customFormat="false" ht="11.25" hidden="false" customHeight="true" outlineLevel="0" collapsed="false">
      <c r="B490" s="22" t="s">
        <v>22</v>
      </c>
      <c r="C490" s="59" t="n">
        <v>32024811.9366667</v>
      </c>
      <c r="D490" s="60" t="n">
        <v>1.15530735140104</v>
      </c>
      <c r="E490" s="60" t="n">
        <v>0.848071614399419</v>
      </c>
      <c r="F490" s="60" t="n">
        <v>0.0801689889716813</v>
      </c>
      <c r="G490" s="60" t="n">
        <v>0.9</v>
      </c>
      <c r="H490" s="61" t="n">
        <v>433.013624989814</v>
      </c>
      <c r="I490" s="60" t="n">
        <v>0.485237657454603</v>
      </c>
      <c r="J490" s="62" t="n">
        <v>0.01141510033713</v>
      </c>
      <c r="K490" s="63"/>
      <c r="L490" s="63"/>
      <c r="M490" s="64" t="n">
        <v>1.3643804421774</v>
      </c>
      <c r="N490" s="65" t="n">
        <v>0.0277107116532558</v>
      </c>
    </row>
    <row r="491" customFormat="false" ht="11.25" hidden="false" customHeight="true" outlineLevel="0" collapsed="false">
      <c r="B491" s="22" t="s">
        <v>23</v>
      </c>
      <c r="C491" s="59" t="n">
        <v>16956797.4422222</v>
      </c>
      <c r="D491" s="60" t="n">
        <v>1.17313768307064</v>
      </c>
      <c r="E491" s="60" t="n">
        <v>0.850843280150555</v>
      </c>
      <c r="F491" s="60" t="n">
        <v>0.0388789883105941</v>
      </c>
      <c r="G491" s="60" t="n">
        <v>0.9</v>
      </c>
      <c r="H491" s="61" t="n">
        <v>114.101597909275</v>
      </c>
      <c r="I491" s="60" t="n">
        <v>0.450042342494253</v>
      </c>
      <c r="J491" s="62" t="n">
        <v>0.0143450185880579</v>
      </c>
      <c r="K491" s="63"/>
      <c r="L491" s="63"/>
      <c r="M491" s="61" t="n">
        <v>0.335561018936753</v>
      </c>
      <c r="N491" s="65" t="n">
        <v>0.00722256246378828</v>
      </c>
    </row>
    <row r="492" customFormat="false" ht="11.25" hidden="false" customHeight="true" outlineLevel="0" collapsed="false">
      <c r="B492" s="22" t="s">
        <v>24</v>
      </c>
      <c r="C492" s="59" t="n">
        <v>15135003.1877778</v>
      </c>
      <c r="D492" s="60" t="n">
        <v>1</v>
      </c>
      <c r="E492" s="60" t="n">
        <v>0.576044944422204</v>
      </c>
      <c r="F492" s="60" t="n">
        <v>0.1</v>
      </c>
      <c r="G492" s="60" t="n">
        <v>0.9</v>
      </c>
      <c r="H492" s="61" t="n">
        <v>190.473964771565</v>
      </c>
      <c r="I492" s="60" t="n">
        <v>0.477747192971148</v>
      </c>
      <c r="J492" s="62" t="n">
        <v>0.016119202675514</v>
      </c>
      <c r="K492" s="63"/>
      <c r="L492" s="63"/>
      <c r="M492" s="61" t="n">
        <v>0.597683418903994</v>
      </c>
      <c r="N492" s="65" t="n">
        <v>0.0197257463593755</v>
      </c>
    </row>
    <row r="493" customFormat="false" ht="11.25" hidden="false" customHeight="true" outlineLevel="0" collapsed="false">
      <c r="B493" s="22" t="s">
        <v>26</v>
      </c>
      <c r="C493" s="59" t="n">
        <v>3076603.76555556</v>
      </c>
      <c r="D493" s="60" t="n">
        <v>1.25002593063126</v>
      </c>
      <c r="E493" s="60" t="n">
        <v>0.874066665788377</v>
      </c>
      <c r="F493" s="60" t="n">
        <v>0.0307129036699412</v>
      </c>
      <c r="G493" s="60" t="n">
        <v>0.9</v>
      </c>
      <c r="H493" s="61" t="n">
        <v>15.91168360284</v>
      </c>
      <c r="I493" s="60" t="n">
        <v>0.469782164178974</v>
      </c>
      <c r="J493" s="62" t="n">
        <v>0.0135521614483242</v>
      </c>
      <c r="K493" s="63"/>
      <c r="L493" s="63"/>
      <c r="M493" s="61" t="n">
        <v>0.0465888123411007</v>
      </c>
      <c r="N493" s="65" t="n">
        <v>0.00114955219491321</v>
      </c>
    </row>
    <row r="494" customFormat="false" ht="11.25" hidden="false" customHeight="true" outlineLevel="0" collapsed="false">
      <c r="B494" s="22" t="s">
        <v>27</v>
      </c>
      <c r="C494" s="59" t="n">
        <v>564705.486222222</v>
      </c>
      <c r="D494" s="60" t="n">
        <v>1.52073171043643</v>
      </c>
      <c r="E494" s="60" t="n">
        <v>0.878971767603251</v>
      </c>
      <c r="F494" s="60" t="n">
        <v>0.0210747970245794</v>
      </c>
      <c r="G494" s="60" t="n">
        <v>0.9</v>
      </c>
      <c r="H494" s="61" t="n">
        <v>6.07208266164144</v>
      </c>
      <c r="I494" s="60" t="n">
        <v>0.478047464491995</v>
      </c>
      <c r="J494" s="62" t="n">
        <v>0.0121595752197859</v>
      </c>
      <c r="K494" s="63"/>
      <c r="L494" s="63"/>
      <c r="M494" s="61" t="n">
        <v>0.0180699157375529</v>
      </c>
      <c r="N494" s="65" t="n">
        <v>0.000436937288641778</v>
      </c>
    </row>
    <row r="495" customFormat="false" ht="11.25" hidden="false" customHeight="true" outlineLevel="0" collapsed="false">
      <c r="B495" s="22" t="s">
        <v>28</v>
      </c>
      <c r="C495" s="59" t="n">
        <v>2869325.14733333</v>
      </c>
      <c r="D495" s="60" t="n">
        <v>1.00199867517234</v>
      </c>
      <c r="E495" s="60" t="n">
        <v>0.795479270571553</v>
      </c>
      <c r="F495" s="60" t="n">
        <v>0.543519184189038</v>
      </c>
      <c r="G495" s="60" t="n">
        <v>0.9</v>
      </c>
      <c r="H495" s="61" t="n">
        <v>331.769347706524</v>
      </c>
      <c r="I495" s="60" t="n">
        <v>0.430671930981496</v>
      </c>
      <c r="J495" s="62" t="n">
        <v>0.0148346162023354</v>
      </c>
      <c r="K495" s="63"/>
      <c r="L495" s="63"/>
      <c r="M495" s="61" t="n">
        <v>1.06760223210812</v>
      </c>
      <c r="N495" s="65" t="n">
        <v>0.0287705501519682</v>
      </c>
    </row>
    <row r="496" customFormat="false" ht="11.25" hidden="false" customHeight="true" outlineLevel="0" collapsed="false">
      <c r="B496" s="22" t="s">
        <v>29</v>
      </c>
      <c r="C496" s="66"/>
      <c r="D496" s="66"/>
      <c r="E496" s="66"/>
      <c r="F496" s="66"/>
      <c r="G496" s="66"/>
      <c r="H496" s="66"/>
      <c r="I496" s="66"/>
      <c r="J496" s="67"/>
      <c r="K496" s="68"/>
      <c r="L496" s="68"/>
      <c r="M496" s="69" t="n">
        <v>0.0290681462502</v>
      </c>
      <c r="N496" s="70" t="n">
        <v>0.00076204381620528</v>
      </c>
    </row>
    <row r="497" customFormat="false" ht="11.25" hidden="false" customHeight="true" outlineLevel="0" collapsed="false">
      <c r="B497" s="32" t="s">
        <v>31</v>
      </c>
      <c r="C497" s="71"/>
      <c r="D497" s="71"/>
      <c r="E497" s="71"/>
      <c r="F497" s="71"/>
      <c r="G497" s="71"/>
      <c r="H497" s="71"/>
      <c r="I497" s="71"/>
      <c r="J497" s="72"/>
      <c r="K497" s="73"/>
      <c r="L497" s="73"/>
      <c r="M497" s="74" t="n">
        <v>0.0163776173327939</v>
      </c>
      <c r="N497" s="75" t="n">
        <v>0.000553880114755795</v>
      </c>
    </row>
    <row r="498" customFormat="false" ht="11.25" hidden="false" customHeight="true" outlineLevel="0" collapsed="false">
      <c r="B498" s="22" t="s">
        <v>33</v>
      </c>
      <c r="C498" s="59" t="n">
        <v>624241.653111111</v>
      </c>
      <c r="D498" s="60" t="n">
        <v>1.14823300120346</v>
      </c>
      <c r="E498" s="60" t="n">
        <v>0.859502262552081</v>
      </c>
      <c r="F498" s="60" t="n">
        <v>0.1</v>
      </c>
      <c r="G498" s="60" t="n">
        <v>0.9</v>
      </c>
      <c r="H498" s="60" t="n">
        <v>3.35456856000002</v>
      </c>
      <c r="I498" s="60" t="n">
        <v>0.485110701978772</v>
      </c>
      <c r="J498" s="76" t="n">
        <v>0.0152377754973881</v>
      </c>
      <c r="K498" s="63"/>
      <c r="L498" s="63"/>
      <c r="M498" s="61" t="n">
        <v>0.0100637056800001</v>
      </c>
      <c r="N498" s="65" t="n">
        <v>0.000249076715580002</v>
      </c>
    </row>
    <row r="499" customFormat="false" ht="11.25" hidden="false" customHeight="true" outlineLevel="0" collapsed="false">
      <c r="B499" s="22" t="s">
        <v>34</v>
      </c>
      <c r="C499" s="59" t="n">
        <v>372649.1</v>
      </c>
      <c r="D499" s="60" t="n">
        <v>1.23304126461789</v>
      </c>
      <c r="E499" s="60" t="n">
        <v>0.856950987631683</v>
      </c>
      <c r="F499" s="60" t="n">
        <v>0.1</v>
      </c>
      <c r="G499" s="60" t="n">
        <v>0.9</v>
      </c>
      <c r="H499" s="60" t="n">
        <v>2.07592747593021</v>
      </c>
      <c r="I499" s="60" t="n">
        <v>0.493094842036224</v>
      </c>
      <c r="J499" s="76" t="n">
        <v>0.0196944901590597</v>
      </c>
      <c r="K499" s="63"/>
      <c r="L499" s="63"/>
      <c r="M499" s="61" t="n">
        <v>0.00622778242779062</v>
      </c>
      <c r="N499" s="65" t="n">
        <v>0.000300540002538136</v>
      </c>
    </row>
    <row r="500" customFormat="false" ht="11.25" hidden="false" customHeight="true" outlineLevel="0" collapsed="false">
      <c r="B500" s="22" t="s">
        <v>35</v>
      </c>
      <c r="C500" s="59" t="n">
        <v>554265.328</v>
      </c>
      <c r="D500" s="60" t="n">
        <v>1.003594579526</v>
      </c>
      <c r="E500" s="60" t="n">
        <v>0.501209085840563</v>
      </c>
      <c r="F500" s="60" t="s">
        <v>30</v>
      </c>
      <c r="G500" s="60" t="n">
        <v>0.9</v>
      </c>
      <c r="H500" s="60" t="s">
        <v>25</v>
      </c>
      <c r="I500" s="60" t="n">
        <v>0.4226</v>
      </c>
      <c r="J500" s="76" t="n">
        <v>0.0284</v>
      </c>
      <c r="K500" s="63"/>
      <c r="L500" s="63"/>
      <c r="M500" s="61" t="s">
        <v>25</v>
      </c>
      <c r="N500" s="65" t="s">
        <v>25</v>
      </c>
    </row>
    <row r="501" customFormat="false" ht="11.25" hidden="false" customHeight="true" outlineLevel="0" collapsed="false">
      <c r="B501" s="22" t="s">
        <v>29</v>
      </c>
      <c r="C501" s="77"/>
      <c r="D501" s="77"/>
      <c r="E501" s="77"/>
      <c r="F501" s="77"/>
      <c r="G501" s="77"/>
      <c r="H501" s="77"/>
      <c r="I501" s="77"/>
      <c r="J501" s="78"/>
      <c r="K501" s="79"/>
      <c r="L501" s="68"/>
      <c r="M501" s="69" t="n">
        <v>8.61292250031846E-005</v>
      </c>
      <c r="N501" s="70" t="n">
        <v>4.26339663765764E-006</v>
      </c>
    </row>
    <row r="502" customFormat="false" ht="11.25" hidden="false" customHeight="true" outlineLevel="0" collapsed="false">
      <c r="B502" s="32" t="s">
        <v>36</v>
      </c>
      <c r="C502" s="71"/>
      <c r="D502" s="71"/>
      <c r="E502" s="71"/>
      <c r="F502" s="71"/>
      <c r="G502" s="71"/>
      <c r="H502" s="71"/>
      <c r="I502" s="71"/>
      <c r="J502" s="72"/>
      <c r="K502" s="73"/>
      <c r="L502" s="73"/>
      <c r="M502" s="80" t="n">
        <v>0.0708039146258028</v>
      </c>
      <c r="N502" s="81" t="n">
        <v>0.00270266353933618</v>
      </c>
    </row>
    <row r="503" customFormat="false" ht="11.25" hidden="false" customHeight="true" outlineLevel="0" collapsed="false">
      <c r="B503" s="22" t="s">
        <v>37</v>
      </c>
      <c r="C503" s="59" t="n">
        <v>11183524.2453</v>
      </c>
      <c r="D503" s="60" t="n">
        <v>0.406163474418985</v>
      </c>
      <c r="E503" s="60" t="n">
        <v>0.288038242990691</v>
      </c>
      <c r="F503" s="60" t="n">
        <v>0.1</v>
      </c>
      <c r="G503" s="60" t="n">
        <v>0.9</v>
      </c>
      <c r="H503" s="60" t="n">
        <v>20.8550951495343</v>
      </c>
      <c r="I503" s="60" t="n">
        <v>0.445692447730945</v>
      </c>
      <c r="J503" s="76" t="n">
        <v>0.024913958012633</v>
      </c>
      <c r="K503" s="63"/>
      <c r="L503" s="63"/>
      <c r="M503" s="61" t="n">
        <v>0.0607800351058028</v>
      </c>
      <c r="N503" s="65" t="n">
        <v>0.00245457252121618</v>
      </c>
    </row>
    <row r="504" customFormat="false" ht="11.25" hidden="false" customHeight="true" outlineLevel="0" collapsed="false">
      <c r="B504" s="22" t="s">
        <v>29</v>
      </c>
      <c r="C504" s="77"/>
      <c r="D504" s="77"/>
      <c r="E504" s="77"/>
      <c r="F504" s="77"/>
      <c r="G504" s="77"/>
      <c r="H504" s="77"/>
      <c r="I504" s="77"/>
      <c r="J504" s="78"/>
      <c r="K504" s="79"/>
      <c r="L504" s="79"/>
      <c r="M504" s="69" t="n">
        <v>0.01002387952</v>
      </c>
      <c r="N504" s="70" t="n">
        <v>0.00024809101812</v>
      </c>
    </row>
    <row r="505" customFormat="false" ht="11.25" hidden="false" customHeight="true" outlineLevel="0" collapsed="false">
      <c r="B505" s="43" t="s">
        <v>38</v>
      </c>
      <c r="C505" s="82" t="n">
        <v>3555191.5</v>
      </c>
      <c r="D505" s="83" t="n">
        <v>0.350932497032114</v>
      </c>
      <c r="E505" s="83" t="n">
        <v>0.200903804815741</v>
      </c>
      <c r="F505" s="83" t="s">
        <v>30</v>
      </c>
      <c r="G505" s="83" t="n">
        <v>0.9</v>
      </c>
      <c r="H505" s="83" t="s">
        <v>25</v>
      </c>
      <c r="I505" s="83" t="n">
        <v>0.407476592965833</v>
      </c>
      <c r="J505" s="84" t="n">
        <v>0.0490352990520795</v>
      </c>
      <c r="K505" s="63"/>
      <c r="L505" s="63"/>
      <c r="M505" s="85" t="s">
        <v>25</v>
      </c>
      <c r="N505" s="86" t="s">
        <v>25</v>
      </c>
    </row>
    <row r="506" customFormat="false" ht="11.25" hidden="false" customHeight="true" outlineLevel="0" collapsed="false">
      <c r="B506" s="32" t="s">
        <v>39</v>
      </c>
      <c r="C506" s="71"/>
      <c r="D506" s="71"/>
      <c r="E506" s="71"/>
      <c r="F506" s="71"/>
      <c r="G506" s="71"/>
      <c r="H506" s="71"/>
      <c r="I506" s="71"/>
      <c r="J506" s="72"/>
      <c r="K506" s="73"/>
      <c r="L506" s="73"/>
      <c r="M506" s="74" t="n">
        <v>20.8529144488286</v>
      </c>
      <c r="N506" s="75" t="n">
        <v>0.299880670367027</v>
      </c>
    </row>
    <row r="507" customFormat="false" ht="11.25" hidden="false" customHeight="true" outlineLevel="0" collapsed="false">
      <c r="B507" s="48" t="s">
        <v>42</v>
      </c>
      <c r="C507" s="87" t="s">
        <v>25</v>
      </c>
      <c r="D507" s="88"/>
      <c r="E507" s="88"/>
      <c r="F507" s="88"/>
      <c r="G507" s="88"/>
      <c r="H507" s="89" t="s">
        <v>25</v>
      </c>
      <c r="I507" s="88"/>
      <c r="J507" s="88"/>
      <c r="K507" s="63"/>
      <c r="L507" s="63"/>
      <c r="M507" s="90" t="s">
        <v>25</v>
      </c>
      <c r="N507" s="91" t="s">
        <v>25</v>
      </c>
      <c r="O507" s="92"/>
    </row>
    <row r="509" customFormat="false" ht="11.25" hidden="false" customHeight="true" outlineLevel="0" collapsed="false">
      <c r="A509" s="3" t="n">
        <v>2011</v>
      </c>
    </row>
    <row r="510" customFormat="false" ht="11.25" hidden="false" customHeight="true" outlineLevel="0" collapsed="false">
      <c r="A510" s="53" t="s">
        <v>41</v>
      </c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54"/>
      <c r="D513" s="55"/>
      <c r="E513" s="55"/>
      <c r="F513" s="55"/>
      <c r="G513" s="55"/>
      <c r="H513" s="55"/>
      <c r="I513" s="55"/>
      <c r="J513" s="55"/>
      <c r="K513" s="56"/>
      <c r="L513" s="56"/>
      <c r="M513" s="57" t="n">
        <v>3.51533667099209</v>
      </c>
      <c r="N513" s="58" t="n">
        <v>0.0876234509352303</v>
      </c>
    </row>
    <row r="514" customFormat="false" ht="11.25" hidden="false" customHeight="true" outlineLevel="0" collapsed="false">
      <c r="B514" s="22" t="s">
        <v>22</v>
      </c>
      <c r="C514" s="59" t="n">
        <v>33692566.3033333</v>
      </c>
      <c r="D514" s="60" t="n">
        <v>1.16388531574853</v>
      </c>
      <c r="E514" s="60" t="n">
        <v>0.848275289870269</v>
      </c>
      <c r="F514" s="60" t="n">
        <v>0.0762673365004063</v>
      </c>
      <c r="G514" s="60" t="n">
        <v>0.9</v>
      </c>
      <c r="H514" s="61" t="n">
        <v>426.941957964328</v>
      </c>
      <c r="I514" s="60" t="n">
        <v>0.484961005323147</v>
      </c>
      <c r="J514" s="62" t="n">
        <v>0.0114585373325295</v>
      </c>
      <c r="K514" s="63"/>
      <c r="L514" s="63"/>
      <c r="M514" s="64" t="n">
        <v>1.3479684746547</v>
      </c>
      <c r="N514" s="65" t="n">
        <v>0.027273005556195</v>
      </c>
    </row>
    <row r="515" customFormat="false" ht="11.25" hidden="false" customHeight="true" outlineLevel="0" collapsed="false">
      <c r="B515" s="22" t="s">
        <v>23</v>
      </c>
      <c r="C515" s="59" t="n">
        <v>17599993.3118254</v>
      </c>
      <c r="D515" s="60" t="n">
        <v>1.17350504674984</v>
      </c>
      <c r="E515" s="60" t="n">
        <v>0.850725901673577</v>
      </c>
      <c r="F515" s="60" t="n">
        <v>0.0368336362908861</v>
      </c>
      <c r="G515" s="60" t="n">
        <v>0.9</v>
      </c>
      <c r="H515" s="61" t="n">
        <v>107.149591240799</v>
      </c>
      <c r="I515" s="60" t="n">
        <v>0.450469776918731</v>
      </c>
      <c r="J515" s="62" t="n">
        <v>0.0143104971364206</v>
      </c>
      <c r="K515" s="63"/>
      <c r="L515" s="63"/>
      <c r="M515" s="61" t="n">
        <v>0.315078318124324</v>
      </c>
      <c r="N515" s="65" t="n">
        <v>0.00689381508504902</v>
      </c>
    </row>
    <row r="516" customFormat="false" ht="11.25" hidden="false" customHeight="true" outlineLevel="0" collapsed="false">
      <c r="B516" s="22" t="s">
        <v>24</v>
      </c>
      <c r="C516" s="59" t="n">
        <v>17488226.526746</v>
      </c>
      <c r="D516" s="60" t="n">
        <v>1</v>
      </c>
      <c r="E516" s="60" t="n">
        <v>0.577385839558162</v>
      </c>
      <c r="F516" s="60" t="n">
        <v>0.1</v>
      </c>
      <c r="G516" s="60" t="n">
        <v>0.9</v>
      </c>
      <c r="H516" s="61" t="n">
        <v>191.917559770579</v>
      </c>
      <c r="I516" s="60" t="n">
        <v>0.478981704120108</v>
      </c>
      <c r="J516" s="62" t="n">
        <v>0.0159400559334744</v>
      </c>
      <c r="K516" s="63"/>
      <c r="L516" s="63"/>
      <c r="M516" s="61" t="n">
        <v>0.602180370633401</v>
      </c>
      <c r="N516" s="65" t="n">
        <v>0.019874421878321</v>
      </c>
    </row>
    <row r="517" customFormat="false" ht="11.25" hidden="false" customHeight="true" outlineLevel="0" collapsed="false">
      <c r="B517" s="22" t="s">
        <v>26</v>
      </c>
      <c r="C517" s="59" t="n">
        <v>3324839.94634921</v>
      </c>
      <c r="D517" s="60" t="n">
        <v>1.2529944446885</v>
      </c>
      <c r="E517" s="60" t="n">
        <v>0.872427037044692</v>
      </c>
      <c r="F517" s="60" t="n">
        <v>0.0264402407181816</v>
      </c>
      <c r="G517" s="60" t="n">
        <v>0.9</v>
      </c>
      <c r="H517" s="61" t="n">
        <v>16.2534162317595</v>
      </c>
      <c r="I517" s="60" t="n">
        <v>0.468088673896984</v>
      </c>
      <c r="J517" s="62" t="n">
        <v>0.0133885759783152</v>
      </c>
      <c r="K517" s="63"/>
      <c r="L517" s="63"/>
      <c r="M517" s="61" t="n">
        <v>0.0476448950322428</v>
      </c>
      <c r="N517" s="65" t="n">
        <v>0.00117062417729533</v>
      </c>
    </row>
    <row r="518" customFormat="false" ht="11.25" hidden="false" customHeight="true" outlineLevel="0" collapsed="false">
      <c r="B518" s="22" t="s">
        <v>27</v>
      </c>
      <c r="C518" s="59" t="n">
        <v>723077.20068254</v>
      </c>
      <c r="D518" s="60" t="n">
        <v>1.52622709725926</v>
      </c>
      <c r="E518" s="60" t="n">
        <v>0.880380431457929</v>
      </c>
      <c r="F518" s="60" t="n">
        <v>0.0186317394636036</v>
      </c>
      <c r="G518" s="60" t="n">
        <v>0.9</v>
      </c>
      <c r="H518" s="61" t="n">
        <v>6.45473958000605</v>
      </c>
      <c r="I518" s="60" t="n">
        <v>0.478481980895002</v>
      </c>
      <c r="J518" s="62" t="n">
        <v>0.0121570509395217</v>
      </c>
      <c r="K518" s="63"/>
      <c r="L518" s="63"/>
      <c r="M518" s="61" t="n">
        <v>0.0192318308635536</v>
      </c>
      <c r="N518" s="65" t="n">
        <v>0.000467843287712258</v>
      </c>
    </row>
    <row r="519" customFormat="false" ht="11.25" hidden="false" customHeight="true" outlineLevel="0" collapsed="false">
      <c r="B519" s="22" t="s">
        <v>28</v>
      </c>
      <c r="C519" s="59" t="n">
        <v>2878561.76238095</v>
      </c>
      <c r="D519" s="60" t="n">
        <v>1.00542729885339</v>
      </c>
      <c r="E519" s="60" t="n">
        <v>0.79594894504841</v>
      </c>
      <c r="F519" s="60" t="n">
        <v>0.541188233601819</v>
      </c>
      <c r="G519" s="60" t="n">
        <v>0.9</v>
      </c>
      <c r="H519" s="61" t="n">
        <v>357.371045472796</v>
      </c>
      <c r="I519" s="60" t="n">
        <v>0.431861081621418</v>
      </c>
      <c r="J519" s="62" t="n">
        <v>0.0147684415385543</v>
      </c>
      <c r="K519" s="63"/>
      <c r="L519" s="63"/>
      <c r="M519" s="61" t="n">
        <v>1.15266633634007</v>
      </c>
      <c r="N519" s="65" t="n">
        <v>0.0311421097247814</v>
      </c>
    </row>
    <row r="520" customFormat="false" ht="11.25" hidden="false" customHeight="true" outlineLevel="0" collapsed="false">
      <c r="B520" s="22" t="s">
        <v>29</v>
      </c>
      <c r="C520" s="66"/>
      <c r="D520" s="66"/>
      <c r="E520" s="66"/>
      <c r="F520" s="66"/>
      <c r="G520" s="66"/>
      <c r="H520" s="66"/>
      <c r="I520" s="66"/>
      <c r="J520" s="67"/>
      <c r="K520" s="68"/>
      <c r="L520" s="68"/>
      <c r="M520" s="69" t="n">
        <v>0.0305664453437999</v>
      </c>
      <c r="N520" s="70" t="n">
        <v>0.00080163122587632</v>
      </c>
    </row>
    <row r="521" customFormat="false" ht="11.25" hidden="false" customHeight="true" outlineLevel="0" collapsed="false">
      <c r="B521" s="32" t="s">
        <v>31</v>
      </c>
      <c r="C521" s="71"/>
      <c r="D521" s="71"/>
      <c r="E521" s="71"/>
      <c r="F521" s="71"/>
      <c r="G521" s="71"/>
      <c r="H521" s="71"/>
      <c r="I521" s="71"/>
      <c r="J521" s="72"/>
      <c r="K521" s="73"/>
      <c r="L521" s="73"/>
      <c r="M521" s="74" t="n">
        <v>0.0137523934659913</v>
      </c>
      <c r="N521" s="75" t="n">
        <v>0.00043220968952951</v>
      </c>
    </row>
    <row r="522" customFormat="false" ht="11.25" hidden="false" customHeight="true" outlineLevel="0" collapsed="false">
      <c r="B522" s="22" t="s">
        <v>33</v>
      </c>
      <c r="C522" s="59" t="n">
        <v>467394.297126984</v>
      </c>
      <c r="D522" s="60" t="n">
        <v>1.16199507910614</v>
      </c>
      <c r="E522" s="60" t="n">
        <v>0.859371625766914</v>
      </c>
      <c r="F522" s="60" t="n">
        <v>0.1</v>
      </c>
      <c r="G522" s="60" t="n">
        <v>0.9</v>
      </c>
      <c r="H522" s="60" t="n">
        <v>3.27706323750004</v>
      </c>
      <c r="I522" s="60" t="n">
        <v>0.484931706454992</v>
      </c>
      <c r="J522" s="76" t="n">
        <v>0.0152910247860413</v>
      </c>
      <c r="K522" s="63"/>
      <c r="L522" s="63"/>
      <c r="M522" s="61" t="n">
        <v>0.00983118971250012</v>
      </c>
      <c r="N522" s="65" t="n">
        <v>0.000243321945384378</v>
      </c>
    </row>
    <row r="523" customFormat="false" ht="11.25" hidden="false" customHeight="true" outlineLevel="0" collapsed="false">
      <c r="B523" s="22" t="s">
        <v>34</v>
      </c>
      <c r="C523" s="59" t="n">
        <v>338015.818857143</v>
      </c>
      <c r="D523" s="60" t="n">
        <v>1.26736225510005</v>
      </c>
      <c r="E523" s="60" t="n">
        <v>0.856117567172545</v>
      </c>
      <c r="F523" s="60" t="n">
        <v>0.1</v>
      </c>
      <c r="G523" s="60" t="n">
        <v>0.9</v>
      </c>
      <c r="H523" s="60" t="n">
        <v>1.29356374289144</v>
      </c>
      <c r="I523" s="60" t="n">
        <v>0.495207496571839</v>
      </c>
      <c r="J523" s="76" t="n">
        <v>0.0209407340391704</v>
      </c>
      <c r="K523" s="63"/>
      <c r="L523" s="63"/>
      <c r="M523" s="61" t="n">
        <v>0.0038806912286743</v>
      </c>
      <c r="N523" s="65" t="n">
        <v>0.000186882374166699</v>
      </c>
    </row>
    <row r="524" customFormat="false" ht="11.25" hidden="false" customHeight="true" outlineLevel="0" collapsed="false">
      <c r="B524" s="22" t="s">
        <v>35</v>
      </c>
      <c r="C524" s="59" t="n">
        <v>566378.551</v>
      </c>
      <c r="D524" s="60" t="n">
        <v>1.00338024117725</v>
      </c>
      <c r="E524" s="60" t="n">
        <v>0.501136990214165</v>
      </c>
      <c r="F524" s="60" t="s">
        <v>30</v>
      </c>
      <c r="G524" s="60" t="n">
        <v>0.9</v>
      </c>
      <c r="H524" s="60" t="s">
        <v>25</v>
      </c>
      <c r="I524" s="60" t="n">
        <v>0.4226</v>
      </c>
      <c r="J524" s="76" t="n">
        <v>0.0284</v>
      </c>
      <c r="K524" s="63"/>
      <c r="L524" s="63"/>
      <c r="M524" s="61" t="s">
        <v>25</v>
      </c>
      <c r="N524" s="65" t="s">
        <v>25</v>
      </c>
    </row>
    <row r="525" customFormat="false" ht="11.25" hidden="false" customHeight="true" outlineLevel="0" collapsed="false">
      <c r="B525" s="22" t="s">
        <v>29</v>
      </c>
      <c r="C525" s="77"/>
      <c r="D525" s="77"/>
      <c r="E525" s="77"/>
      <c r="F525" s="77"/>
      <c r="G525" s="77"/>
      <c r="H525" s="77"/>
      <c r="I525" s="77"/>
      <c r="J525" s="78"/>
      <c r="K525" s="79"/>
      <c r="L525" s="68"/>
      <c r="M525" s="69" t="n">
        <v>4.05125248168266E-005</v>
      </c>
      <c r="N525" s="70" t="n">
        <v>2.00536997843292E-006</v>
      </c>
    </row>
    <row r="526" customFormat="false" ht="11.25" hidden="false" customHeight="true" outlineLevel="0" collapsed="false">
      <c r="B526" s="32" t="s">
        <v>36</v>
      </c>
      <c r="C526" s="71"/>
      <c r="D526" s="71"/>
      <c r="E526" s="71"/>
      <c r="F526" s="71"/>
      <c r="G526" s="71"/>
      <c r="H526" s="71"/>
      <c r="I526" s="71"/>
      <c r="J526" s="72"/>
      <c r="K526" s="73"/>
      <c r="L526" s="73"/>
      <c r="M526" s="80" t="n">
        <v>0.0727157664418444</v>
      </c>
      <c r="N526" s="81" t="n">
        <v>0.00275887894386333</v>
      </c>
    </row>
    <row r="527" customFormat="false" ht="11.25" hidden="false" customHeight="true" outlineLevel="0" collapsed="false">
      <c r="B527" s="22" t="s">
        <v>37</v>
      </c>
      <c r="C527" s="59" t="n">
        <v>11700480.7025143</v>
      </c>
      <c r="D527" s="60" t="n">
        <v>0.406294862858427</v>
      </c>
      <c r="E527" s="60" t="n">
        <v>0.287966323114422</v>
      </c>
      <c r="F527" s="60" t="n">
        <v>0.1</v>
      </c>
      <c r="G527" s="60" t="n">
        <v>0.9</v>
      </c>
      <c r="H527" s="60" t="n">
        <v>21.5305292278739</v>
      </c>
      <c r="I527" s="60" t="n">
        <v>0.445545340250388</v>
      </c>
      <c r="J527" s="76" t="n">
        <v>0.0247030536764364</v>
      </c>
      <c r="K527" s="63"/>
      <c r="L527" s="63"/>
      <c r="M527" s="61" t="n">
        <v>0.0627019108013644</v>
      </c>
      <c r="N527" s="65" t="n">
        <v>0.00251103601676145</v>
      </c>
    </row>
    <row r="528" customFormat="false" ht="11.25" hidden="false" customHeight="true" outlineLevel="0" collapsed="false">
      <c r="B528" s="22" t="s">
        <v>29</v>
      </c>
      <c r="C528" s="77"/>
      <c r="D528" s="77"/>
      <c r="E528" s="77"/>
      <c r="F528" s="77"/>
      <c r="G528" s="77"/>
      <c r="H528" s="77"/>
      <c r="I528" s="77"/>
      <c r="J528" s="78"/>
      <c r="K528" s="79"/>
      <c r="L528" s="79"/>
      <c r="M528" s="69" t="n">
        <v>0.01001385564048</v>
      </c>
      <c r="N528" s="70" t="n">
        <v>0.00024784292710188</v>
      </c>
    </row>
    <row r="529" customFormat="false" ht="11.25" hidden="false" customHeight="true" outlineLevel="0" collapsed="false">
      <c r="B529" s="43" t="s">
        <v>38</v>
      </c>
      <c r="C529" s="82" t="n">
        <v>2506358.7</v>
      </c>
      <c r="D529" s="83" t="n">
        <v>0.351322688675355</v>
      </c>
      <c r="E529" s="83" t="n">
        <v>0.201281990562267</v>
      </c>
      <c r="F529" s="83" t="s">
        <v>30</v>
      </c>
      <c r="G529" s="83" t="n">
        <v>0.9</v>
      </c>
      <c r="H529" s="83" t="s">
        <v>25</v>
      </c>
      <c r="I529" s="83" t="n">
        <v>0.407592329810167</v>
      </c>
      <c r="J529" s="84" t="n">
        <v>0.0490082257549869</v>
      </c>
      <c r="K529" s="63"/>
      <c r="L529" s="63"/>
      <c r="M529" s="85" t="s">
        <v>25</v>
      </c>
      <c r="N529" s="86" t="s">
        <v>25</v>
      </c>
    </row>
    <row r="530" customFormat="false" ht="11.25" hidden="false" customHeight="true" outlineLevel="0" collapsed="false">
      <c r="B530" s="32" t="s">
        <v>39</v>
      </c>
      <c r="C530" s="71"/>
      <c r="D530" s="71"/>
      <c r="E530" s="71"/>
      <c r="F530" s="71"/>
      <c r="G530" s="71"/>
      <c r="H530" s="71"/>
      <c r="I530" s="71"/>
      <c r="J530" s="72"/>
      <c r="K530" s="73"/>
      <c r="L530" s="73"/>
      <c r="M530" s="74" t="n">
        <v>21.8129261462905</v>
      </c>
      <c r="N530" s="75" t="n">
        <v>0.309322555062536</v>
      </c>
    </row>
    <row r="531" customFormat="false" ht="11.25" hidden="false" customHeight="true" outlineLevel="0" collapsed="false">
      <c r="B531" s="48" t="s">
        <v>42</v>
      </c>
      <c r="C531" s="87" t="s">
        <v>25</v>
      </c>
      <c r="D531" s="88"/>
      <c r="E531" s="88"/>
      <c r="F531" s="88"/>
      <c r="G531" s="88"/>
      <c r="H531" s="89" t="s">
        <v>25</v>
      </c>
      <c r="I531" s="88"/>
      <c r="J531" s="88"/>
      <c r="K531" s="63"/>
      <c r="L531" s="63"/>
      <c r="M531" s="90" t="s">
        <v>25</v>
      </c>
      <c r="N531" s="91" t="s">
        <v>25</v>
      </c>
      <c r="O531" s="92"/>
    </row>
    <row r="533" customFormat="false" ht="11.25" hidden="false" customHeight="true" outlineLevel="0" collapsed="false">
      <c r="A533" s="3" t="n">
        <v>2012</v>
      </c>
    </row>
    <row r="534" customFormat="false" ht="11.25" hidden="false" customHeight="true" outlineLevel="0" collapsed="false">
      <c r="A534" s="53" t="s">
        <v>41</v>
      </c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54"/>
      <c r="D537" s="55"/>
      <c r="E537" s="55"/>
      <c r="F537" s="55"/>
      <c r="G537" s="55"/>
      <c r="H537" s="55"/>
      <c r="I537" s="55"/>
      <c r="J537" s="55"/>
      <c r="K537" s="56"/>
      <c r="L537" s="56"/>
      <c r="M537" s="57" t="n">
        <v>3.61086984752946</v>
      </c>
      <c r="N537" s="58" t="n">
        <v>0.0895621395688193</v>
      </c>
    </row>
    <row r="538" customFormat="false" ht="11.25" hidden="false" customHeight="true" outlineLevel="0" collapsed="false">
      <c r="B538" s="22" t="s">
        <v>22</v>
      </c>
      <c r="C538" s="59" t="n">
        <v>32120098.52761</v>
      </c>
      <c r="D538" s="60" t="n">
        <v>1.14272337244988</v>
      </c>
      <c r="E538" s="60" t="n">
        <v>0.847143049010445</v>
      </c>
      <c r="F538" s="60" t="n">
        <v>0.082012679522505</v>
      </c>
      <c r="G538" s="60" t="n">
        <v>0.9</v>
      </c>
      <c r="H538" s="61" t="n">
        <v>451.122570915113</v>
      </c>
      <c r="I538" s="60" t="n">
        <v>0.485029639320038</v>
      </c>
      <c r="J538" s="62" t="n">
        <v>0.0113368708507474</v>
      </c>
      <c r="K538" s="63"/>
      <c r="L538" s="63"/>
      <c r="M538" s="64" t="n">
        <v>1.42413184714648</v>
      </c>
      <c r="N538" s="65" t="n">
        <v>0.0287591320590016</v>
      </c>
    </row>
    <row r="539" customFormat="false" ht="11.25" hidden="false" customHeight="true" outlineLevel="0" collapsed="false">
      <c r="B539" s="22" t="s">
        <v>23</v>
      </c>
      <c r="C539" s="59" t="n">
        <v>17437468.2053177</v>
      </c>
      <c r="D539" s="60" t="n">
        <v>1.17463276785416</v>
      </c>
      <c r="E539" s="60" t="n">
        <v>0.850527290047244</v>
      </c>
      <c r="F539" s="60" t="n">
        <v>0.038166739271426</v>
      </c>
      <c r="G539" s="60" t="n">
        <v>0.9</v>
      </c>
      <c r="H539" s="61" t="n">
        <v>112.140521209809</v>
      </c>
      <c r="I539" s="60" t="n">
        <v>0.450567882010515</v>
      </c>
      <c r="J539" s="62" t="n">
        <v>0.014339757175974</v>
      </c>
      <c r="K539" s="63"/>
      <c r="L539" s="63"/>
      <c r="M539" s="61" t="n">
        <v>0.330408340873859</v>
      </c>
      <c r="N539" s="65" t="n">
        <v>0.00721506185508247</v>
      </c>
    </row>
    <row r="540" customFormat="false" ht="11.25" hidden="false" customHeight="true" outlineLevel="0" collapsed="false">
      <c r="B540" s="22" t="s">
        <v>24</v>
      </c>
      <c r="C540" s="59" t="n">
        <v>15683582.1385847</v>
      </c>
      <c r="D540" s="60" t="n">
        <v>1</v>
      </c>
      <c r="E540" s="60" t="n">
        <v>0.597247366980752</v>
      </c>
      <c r="F540" s="60" t="n">
        <v>0.1</v>
      </c>
      <c r="G540" s="60" t="n">
        <v>0.9</v>
      </c>
      <c r="H540" s="61" t="n">
        <v>194.83957861376</v>
      </c>
      <c r="I540" s="60" t="n">
        <v>0.480442102730188</v>
      </c>
      <c r="J540" s="62" t="n">
        <v>0.016017660894242</v>
      </c>
      <c r="K540" s="63"/>
      <c r="L540" s="63"/>
      <c r="M540" s="61" t="n">
        <v>0.611365231853501</v>
      </c>
      <c r="N540" s="65" t="n">
        <v>0.0201774301664916</v>
      </c>
    </row>
    <row r="541" customFormat="false" ht="11.25" hidden="false" customHeight="true" outlineLevel="0" collapsed="false">
      <c r="B541" s="22" t="s">
        <v>26</v>
      </c>
      <c r="C541" s="59" t="n">
        <v>3330562.13189971</v>
      </c>
      <c r="D541" s="60" t="n">
        <v>1.25294617611274</v>
      </c>
      <c r="E541" s="60" t="n">
        <v>0.871809619847244</v>
      </c>
      <c r="F541" s="60" t="n">
        <v>0.0248636953701174</v>
      </c>
      <c r="G541" s="60" t="n">
        <v>0.9</v>
      </c>
      <c r="H541" s="61" t="n">
        <v>16.1887291288223</v>
      </c>
      <c r="I541" s="60" t="n">
        <v>0.467191824316907</v>
      </c>
      <c r="J541" s="62" t="n">
        <v>0.0134358371230298</v>
      </c>
      <c r="K541" s="63"/>
      <c r="L541" s="63"/>
      <c r="M541" s="61" t="n">
        <v>0.0474883574521859</v>
      </c>
      <c r="N541" s="65" t="n">
        <v>0.00116754278572103</v>
      </c>
    </row>
    <row r="542" customFormat="false" ht="11.25" hidden="false" customHeight="true" outlineLevel="0" collapsed="false">
      <c r="B542" s="22" t="s">
        <v>27</v>
      </c>
      <c r="C542" s="59" t="n">
        <v>711043.131079365</v>
      </c>
      <c r="D542" s="60" t="n">
        <v>1.52206612007364</v>
      </c>
      <c r="E542" s="60" t="n">
        <v>0.88120160224358</v>
      </c>
      <c r="F542" s="60" t="n">
        <v>0.0194241594899633</v>
      </c>
      <c r="G542" s="60" t="n">
        <v>0.9</v>
      </c>
      <c r="H542" s="61" t="n">
        <v>6.37847878300784</v>
      </c>
      <c r="I542" s="60" t="n">
        <v>0.47699144131643</v>
      </c>
      <c r="J542" s="62" t="n">
        <v>0.0122621261257036</v>
      </c>
      <c r="K542" s="63"/>
      <c r="L542" s="63"/>
      <c r="M542" s="61" t="n">
        <v>0.0189961676905692</v>
      </c>
      <c r="N542" s="65" t="n">
        <v>0.000464380813047165</v>
      </c>
    </row>
    <row r="543" customFormat="false" ht="11.25" hidden="false" customHeight="true" outlineLevel="0" collapsed="false">
      <c r="B543" s="22" t="s">
        <v>28</v>
      </c>
      <c r="C543" s="59" t="n">
        <v>2927382.57587302</v>
      </c>
      <c r="D543" s="60" t="n">
        <v>1.00238627858442</v>
      </c>
      <c r="E543" s="60" t="n">
        <v>0.795532366929373</v>
      </c>
      <c r="F543" s="60" t="n">
        <v>0.461243883945565</v>
      </c>
      <c r="G543" s="60" t="n">
        <v>0.9</v>
      </c>
      <c r="H543" s="61" t="n">
        <v>358.264370792039</v>
      </c>
      <c r="I543" s="60" t="n">
        <v>0.431708198301693</v>
      </c>
      <c r="J543" s="62" t="n">
        <v>0.0147742385210466</v>
      </c>
      <c r="K543" s="63"/>
      <c r="L543" s="63"/>
      <c r="M543" s="61" t="n">
        <v>1.15631457058126</v>
      </c>
      <c r="N543" s="65" t="n">
        <v>0.0311991104032812</v>
      </c>
    </row>
    <row r="544" customFormat="false" ht="11.25" hidden="false" customHeight="true" outlineLevel="0" collapsed="false">
      <c r="B544" s="22" t="s">
        <v>29</v>
      </c>
      <c r="C544" s="66"/>
      <c r="D544" s="66"/>
      <c r="E544" s="66"/>
      <c r="F544" s="66"/>
      <c r="G544" s="66"/>
      <c r="H544" s="66"/>
      <c r="I544" s="66"/>
      <c r="J544" s="67"/>
      <c r="K544" s="68"/>
      <c r="L544" s="68"/>
      <c r="M544" s="69" t="n">
        <v>0.0221653319316</v>
      </c>
      <c r="N544" s="70" t="n">
        <v>0.00057948148619424</v>
      </c>
    </row>
    <row r="545" customFormat="false" ht="11.25" hidden="false" customHeight="true" outlineLevel="0" collapsed="false">
      <c r="B545" s="32" t="s">
        <v>31</v>
      </c>
      <c r="C545" s="71"/>
      <c r="D545" s="71"/>
      <c r="E545" s="71"/>
      <c r="F545" s="71"/>
      <c r="G545" s="71"/>
      <c r="H545" s="71"/>
      <c r="I545" s="71"/>
      <c r="J545" s="72"/>
      <c r="K545" s="73"/>
      <c r="L545" s="73"/>
      <c r="M545" s="74" t="n">
        <v>0.0130640074376728</v>
      </c>
      <c r="N545" s="75" t="n">
        <v>0.000400307208498955</v>
      </c>
    </row>
    <row r="546" customFormat="false" ht="11.25" hidden="false" customHeight="true" outlineLevel="0" collapsed="false">
      <c r="B546" s="22" t="s">
        <v>33</v>
      </c>
      <c r="C546" s="59" t="n">
        <v>388045.202285715</v>
      </c>
      <c r="D546" s="60" t="n">
        <v>1.17854701615262</v>
      </c>
      <c r="E546" s="60" t="n">
        <v>0.859298361997778</v>
      </c>
      <c r="F546" s="60" t="n">
        <v>0.1</v>
      </c>
      <c r="G546" s="60" t="n">
        <v>0.9</v>
      </c>
      <c r="H546" s="60" t="n">
        <v>3.24429260512504</v>
      </c>
      <c r="I546" s="60" t="n">
        <v>0.485994947921881</v>
      </c>
      <c r="J546" s="76" t="n">
        <v>0.0153986886525351</v>
      </c>
      <c r="K546" s="63"/>
      <c r="L546" s="63"/>
      <c r="M546" s="61" t="n">
        <v>0.00973287781537512</v>
      </c>
      <c r="N546" s="65" t="n">
        <v>0.000240888725930534</v>
      </c>
    </row>
    <row r="547" customFormat="false" ht="11.25" hidden="false" customHeight="true" outlineLevel="0" collapsed="false">
      <c r="B547" s="22" t="s">
        <v>34</v>
      </c>
      <c r="C547" s="59" t="n">
        <v>311276.149275862</v>
      </c>
      <c r="D547" s="60" t="n">
        <v>1.31609314057543</v>
      </c>
      <c r="E547" s="60" t="n">
        <v>0.85503708556382</v>
      </c>
      <c r="F547" s="60" t="n">
        <v>0.1</v>
      </c>
      <c r="G547" s="60" t="n">
        <v>0.9</v>
      </c>
      <c r="H547" s="60" t="n">
        <v>1.09894848427156</v>
      </c>
      <c r="I547" s="60" t="n">
        <v>0.49806888440683</v>
      </c>
      <c r="J547" s="76" t="n">
        <v>0.0226328974205913</v>
      </c>
      <c r="K547" s="63"/>
      <c r="L547" s="63"/>
      <c r="M547" s="61" t="n">
        <v>0.00329684545281469</v>
      </c>
      <c r="N547" s="65" t="n">
        <v>0.000157721416179014</v>
      </c>
    </row>
    <row r="548" customFormat="false" ht="11.25" hidden="false" customHeight="true" outlineLevel="0" collapsed="false">
      <c r="B548" s="22" t="s">
        <v>35</v>
      </c>
      <c r="C548" s="59" t="n">
        <v>423870.251</v>
      </c>
      <c r="D548" s="60" t="n">
        <v>1.00451670315499</v>
      </c>
      <c r="E548" s="60" t="n">
        <v>0.501519254697589</v>
      </c>
      <c r="F548" s="60" t="s">
        <v>30</v>
      </c>
      <c r="G548" s="60" t="n">
        <v>0.9</v>
      </c>
      <c r="H548" s="60" t="s">
        <v>25</v>
      </c>
      <c r="I548" s="60" t="n">
        <v>0.4226</v>
      </c>
      <c r="J548" s="76" t="n">
        <v>0.0284</v>
      </c>
      <c r="K548" s="63"/>
      <c r="L548" s="63"/>
      <c r="M548" s="61" t="s">
        <v>25</v>
      </c>
      <c r="N548" s="65" t="s">
        <v>25</v>
      </c>
    </row>
    <row r="549" customFormat="false" ht="11.25" hidden="false" customHeight="true" outlineLevel="0" collapsed="false">
      <c r="B549" s="22" t="s">
        <v>29</v>
      </c>
      <c r="C549" s="77"/>
      <c r="D549" s="77"/>
      <c r="E549" s="77"/>
      <c r="F549" s="77"/>
      <c r="G549" s="77"/>
      <c r="H549" s="77"/>
      <c r="I549" s="77"/>
      <c r="J549" s="78"/>
      <c r="K549" s="79"/>
      <c r="L549" s="68"/>
      <c r="M549" s="69" t="n">
        <v>3.42841694829675E-005</v>
      </c>
      <c r="N549" s="70" t="n">
        <v>1.69706638940689E-006</v>
      </c>
    </row>
    <row r="550" customFormat="false" ht="11.25" hidden="false" customHeight="true" outlineLevel="0" collapsed="false">
      <c r="B550" s="32" t="s">
        <v>36</v>
      </c>
      <c r="C550" s="71"/>
      <c r="D550" s="71"/>
      <c r="E550" s="71"/>
      <c r="F550" s="71"/>
      <c r="G550" s="71"/>
      <c r="H550" s="71"/>
      <c r="I550" s="71"/>
      <c r="J550" s="72"/>
      <c r="K550" s="73"/>
      <c r="L550" s="73"/>
      <c r="M550" s="80" t="n">
        <v>0.0723191283212054</v>
      </c>
      <c r="N550" s="81" t="n">
        <v>0.00272232853828654</v>
      </c>
    </row>
    <row r="551" customFormat="false" ht="11.25" hidden="false" customHeight="true" outlineLevel="0" collapsed="false">
      <c r="B551" s="22" t="s">
        <v>37</v>
      </c>
      <c r="C551" s="59" t="n">
        <v>10077741.3092086</v>
      </c>
      <c r="D551" s="60" t="n">
        <v>0.407308475097758</v>
      </c>
      <c r="E551" s="60" t="n">
        <v>0.301009505221443</v>
      </c>
      <c r="F551" s="60" t="n">
        <v>0.1</v>
      </c>
      <c r="G551" s="60" t="n">
        <v>0.9</v>
      </c>
      <c r="H551" s="60" t="n">
        <v>21.41351229846</v>
      </c>
      <c r="I551" s="60" t="n">
        <v>0.448915355015847</v>
      </c>
      <c r="J551" s="76" t="n">
        <v>0.0241496079517511</v>
      </c>
      <c r="K551" s="63"/>
      <c r="L551" s="63"/>
      <c r="M551" s="61" t="n">
        <v>0.0623152865363659</v>
      </c>
      <c r="N551" s="65" t="n">
        <v>0.00247473345411177</v>
      </c>
    </row>
    <row r="552" customFormat="false" ht="11.25" hidden="false" customHeight="true" outlineLevel="0" collapsed="false">
      <c r="B552" s="22" t="s">
        <v>29</v>
      </c>
      <c r="C552" s="77"/>
      <c r="D552" s="77"/>
      <c r="E552" s="77"/>
      <c r="F552" s="77"/>
      <c r="G552" s="77"/>
      <c r="H552" s="77"/>
      <c r="I552" s="77"/>
      <c r="J552" s="78"/>
      <c r="K552" s="79"/>
      <c r="L552" s="79"/>
      <c r="M552" s="69" t="n">
        <v>0.0100038417848395</v>
      </c>
      <c r="N552" s="70" t="n">
        <v>0.000247595084174778</v>
      </c>
    </row>
    <row r="553" customFormat="false" ht="11.25" hidden="false" customHeight="true" outlineLevel="0" collapsed="false">
      <c r="B553" s="43" t="s">
        <v>38</v>
      </c>
      <c r="C553" s="82" t="n">
        <v>2498286.6</v>
      </c>
      <c r="D553" s="83" t="n">
        <v>0.351488539727177</v>
      </c>
      <c r="E553" s="83" t="n">
        <v>0.201442738504802</v>
      </c>
      <c r="F553" s="83" t="s">
        <v>30</v>
      </c>
      <c r="G553" s="83" t="n">
        <v>0.9</v>
      </c>
      <c r="H553" s="83" t="s">
        <v>25</v>
      </c>
      <c r="I553" s="83" t="n">
        <v>0.407641523783692</v>
      </c>
      <c r="J553" s="84" t="n">
        <v>0.0489967182435451</v>
      </c>
      <c r="K553" s="63"/>
      <c r="L553" s="63"/>
      <c r="M553" s="85" t="s">
        <v>25</v>
      </c>
      <c r="N553" s="86" t="s">
        <v>25</v>
      </c>
    </row>
    <row r="554" customFormat="false" ht="11.25" hidden="false" customHeight="true" outlineLevel="0" collapsed="false">
      <c r="B554" s="32" t="s">
        <v>39</v>
      </c>
      <c r="C554" s="71"/>
      <c r="D554" s="71"/>
      <c r="E554" s="71"/>
      <c r="F554" s="71"/>
      <c r="G554" s="71"/>
      <c r="H554" s="71"/>
      <c r="I554" s="71"/>
      <c r="J554" s="72"/>
      <c r="K554" s="73"/>
      <c r="L554" s="73"/>
      <c r="M554" s="74" t="n">
        <v>21.8464901202026</v>
      </c>
      <c r="N554" s="75" t="n">
        <v>0.310752589871821</v>
      </c>
    </row>
    <row r="555" customFormat="false" ht="11.25" hidden="false" customHeight="true" outlineLevel="0" collapsed="false">
      <c r="B555" s="48" t="s">
        <v>42</v>
      </c>
      <c r="C555" s="87" t="s">
        <v>25</v>
      </c>
      <c r="D555" s="88"/>
      <c r="E555" s="88"/>
      <c r="F555" s="88"/>
      <c r="G555" s="88"/>
      <c r="H555" s="89" t="s">
        <v>25</v>
      </c>
      <c r="I555" s="88"/>
      <c r="J555" s="88"/>
      <c r="K555" s="63"/>
      <c r="L555" s="63"/>
      <c r="M555" s="90" t="s">
        <v>25</v>
      </c>
      <c r="N555" s="91" t="s">
        <v>25</v>
      </c>
      <c r="O555" s="9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14524596</v>
      </c>
      <c r="N9" s="21" t="n">
        <v>0.0003765636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14524596</v>
      </c>
      <c r="N16" s="31" t="n">
        <v>0.0003765636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7231625325</v>
      </c>
      <c r="N26" s="37" t="n">
        <v>0.0018748658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138946185</v>
      </c>
      <c r="N33" s="21" t="n">
        <v>0.0003602308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138946185</v>
      </c>
      <c r="N40" s="31" t="n">
        <v>0.0003602308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76395099375</v>
      </c>
      <c r="N50" s="37" t="n">
        <v>0.001980613687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09968103</v>
      </c>
      <c r="N57" s="21" t="n">
        <v>0.0002584323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9968103</v>
      </c>
      <c r="N64" s="31" t="n">
        <v>0.0002584323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763594695</v>
      </c>
      <c r="N74" s="37" t="n">
        <v>0.0019796899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11715516</v>
      </c>
      <c r="N81" s="21" t="n">
        <v>0.0003037356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11715516</v>
      </c>
      <c r="N88" s="31" t="n">
        <v>0.0003037356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82545125625</v>
      </c>
      <c r="N98" s="37" t="n">
        <v>0.00214005881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112135995</v>
      </c>
      <c r="N105" s="21" t="n">
        <v>0.0002907229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112135995</v>
      </c>
      <c r="N112" s="31" t="n">
        <v>0.0002907229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79685440875</v>
      </c>
      <c r="N122" s="37" t="n">
        <v>0.002065918837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12636729</v>
      </c>
      <c r="N129" s="21" t="n">
        <v>0.0003276189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2636729</v>
      </c>
      <c r="N136" s="31" t="n">
        <v>0.0003276189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9023653125</v>
      </c>
      <c r="N146" s="37" t="n">
        <v>0.0023394656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12483882</v>
      </c>
      <c r="N153" s="21" t="n">
        <v>0.0003236562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483882</v>
      </c>
      <c r="N160" s="31" t="n">
        <v>0.0003236562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89812071</v>
      </c>
      <c r="N170" s="37" t="n">
        <v>0.0023284611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130312395</v>
      </c>
      <c r="N177" s="21" t="n">
        <v>0.0003378469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30312395</v>
      </c>
      <c r="N184" s="31" t="n">
        <v>0.0003378469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9541060875</v>
      </c>
      <c r="N194" s="37" t="n">
        <v>0.00247360837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13008519</v>
      </c>
      <c r="N201" s="21" t="n">
        <v>0.0003372579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3008519</v>
      </c>
      <c r="N208" s="31" t="n">
        <v>0.0003372579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123510187125</v>
      </c>
      <c r="N218" s="37" t="n">
        <v>0.00320211596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121017645</v>
      </c>
      <c r="N225" s="21" t="n">
        <v>0.0003137494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21017645</v>
      </c>
      <c r="N232" s="31" t="n">
        <v>0.0003137494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17583234875</v>
      </c>
      <c r="N242" s="37" t="n">
        <v>0.003048454237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1259955</v>
      </c>
      <c r="N249" s="21" t="n">
        <v>0.00032665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259955</v>
      </c>
      <c r="N256" s="31" t="n">
        <v>0.00032665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1514646125</v>
      </c>
      <c r="N266" s="37" t="n">
        <v>0.0029852786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124487685</v>
      </c>
      <c r="N273" s="21" t="n">
        <v>0.0003227458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24487685</v>
      </c>
      <c r="N280" s="31" t="n">
        <v>0.0003227458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121799953125</v>
      </c>
      <c r="N290" s="37" t="n">
        <v>0.00315777656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117051885</v>
      </c>
      <c r="N297" s="21" t="n">
        <v>0.0003034678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17051885</v>
      </c>
      <c r="N304" s="31" t="n">
        <v>0.0003034678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99969683625</v>
      </c>
      <c r="N314" s="37" t="n">
        <v>0.00259180661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11182617</v>
      </c>
      <c r="N321" s="21" t="n">
        <v>0.0002899197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11182617</v>
      </c>
      <c r="N328" s="31" t="n">
        <v>0.0002899197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1230686865</v>
      </c>
      <c r="N338" s="37" t="n">
        <v>0.0031906696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11335464</v>
      </c>
      <c r="N345" s="21" t="n">
        <v>0.0002938824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1335464</v>
      </c>
      <c r="N352" s="31" t="n">
        <v>0.0002938824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12941700075</v>
      </c>
      <c r="N362" s="37" t="n">
        <v>0.00335525557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11409822</v>
      </c>
      <c r="N369" s="21" t="n">
        <v>0.0002958102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1409822</v>
      </c>
      <c r="N376" s="31" t="n">
        <v>0.0002958102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131420019375</v>
      </c>
      <c r="N386" s="37" t="n">
        <v>0.003407185687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108211545</v>
      </c>
      <c r="N393" s="21" t="n">
        <v>0.0002805484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108211545</v>
      </c>
      <c r="N400" s="31" t="n">
        <v>0.0002805484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1340736705</v>
      </c>
      <c r="N410" s="37" t="n">
        <v>0.0034759840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10629063</v>
      </c>
      <c r="N417" s="21" t="n">
        <v>0.0002755683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10629063</v>
      </c>
      <c r="N424" s="31" t="n">
        <v>0.0002755683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11474368875</v>
      </c>
      <c r="N434" s="37" t="n">
        <v>0.00297483637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11694861</v>
      </c>
      <c r="N441" s="21" t="n">
        <v>0.0003032001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11694861</v>
      </c>
      <c r="N448" s="31" t="n">
        <v>0.0003032001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10441412325</v>
      </c>
      <c r="N458" s="37" t="n">
        <v>0.0027070328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1297134</v>
      </c>
      <c r="N465" s="21" t="n">
        <v>0.000336294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1297134</v>
      </c>
      <c r="N472" s="31" t="n">
        <v>0.000336294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12362327325</v>
      </c>
      <c r="N482" s="37" t="n">
        <v>0.0032050478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112962195</v>
      </c>
      <c r="N489" s="21" t="n">
        <v>0.0002928649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112962195</v>
      </c>
      <c r="N496" s="31" t="n">
        <v>0.0002928649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0883104525</v>
      </c>
      <c r="N506" s="37" t="n">
        <v>0.002289530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1228058</v>
      </c>
      <c r="N513" s="21" t="n">
        <v>0.0002910978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11228058</v>
      </c>
      <c r="N520" s="31" t="n">
        <v>0.0002910978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087362388</v>
      </c>
      <c r="N530" s="37" t="n">
        <v>0.0022649508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11988162</v>
      </c>
      <c r="N537" s="21" t="n">
        <v>0.0003108042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11988162</v>
      </c>
      <c r="N544" s="31" t="n">
        <v>0.0003108042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1036901655</v>
      </c>
      <c r="N554" s="37" t="n">
        <v>0.0026882635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8968880642883</v>
      </c>
      <c r="N9" s="21" t="n">
        <v>0.00177583836728</v>
      </c>
    </row>
    <row r="10" customFormat="false" ht="11.25" hidden="false" customHeight="true" outlineLevel="0" collapsed="false">
      <c r="B10" s="22" t="s">
        <v>22</v>
      </c>
      <c r="C10" s="23" t="n">
        <v>626900</v>
      </c>
      <c r="D10" s="23" t="n">
        <v>1.3</v>
      </c>
      <c r="E10" s="23" t="n">
        <v>0.83</v>
      </c>
      <c r="F10" s="23" t="n">
        <v>0.007</v>
      </c>
      <c r="G10" s="23" t="n">
        <v>0.9</v>
      </c>
      <c r="H10" s="23" t="n">
        <v>4.28675629982699</v>
      </c>
      <c r="I10" s="23" t="n">
        <v>0.471</v>
      </c>
      <c r="J10" s="23" t="n">
        <v>0.012</v>
      </c>
      <c r="K10" s="24" t="n">
        <v>3.14000000000076</v>
      </c>
      <c r="L10" s="20" t="n">
        <v>0.0621719999993367</v>
      </c>
      <c r="M10" s="25" t="n">
        <v>0.01346041478146</v>
      </c>
      <c r="N10" s="26" t="n">
        <v>0.00026651621267</v>
      </c>
    </row>
    <row r="11" customFormat="false" ht="11.25" hidden="false" customHeight="true" outlineLevel="0" collapsed="false">
      <c r="B11" s="22" t="s">
        <v>23</v>
      </c>
      <c r="C11" s="23" t="n">
        <v>1720200</v>
      </c>
      <c r="D11" s="23" t="n">
        <v>1.2</v>
      </c>
      <c r="E11" s="23" t="n">
        <v>0.83</v>
      </c>
      <c r="F11" s="23" t="n">
        <v>0.007</v>
      </c>
      <c r="G11" s="23" t="n">
        <v>0.9</v>
      </c>
      <c r="H11" s="23" t="n">
        <v>10.8579381134948</v>
      </c>
      <c r="I11" s="23" t="n">
        <v>0.471</v>
      </c>
      <c r="J11" s="23" t="n">
        <v>0.012</v>
      </c>
      <c r="K11" s="20" t="n">
        <v>3.13999999999966</v>
      </c>
      <c r="L11" s="20" t="n">
        <v>0.0621719999997975</v>
      </c>
      <c r="M11" s="23" t="n">
        <v>0.03409392567637</v>
      </c>
      <c r="N11" s="27" t="n">
        <v>0.00067505972839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s">
        <v>30</v>
      </c>
      <c r="I12" s="23" t="s">
        <v>30</v>
      </c>
      <c r="J12" s="23" t="s">
        <v>30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1661800</v>
      </c>
      <c r="D13" s="23" t="n">
        <v>1.3</v>
      </c>
      <c r="E13" s="23" t="n">
        <v>0.83</v>
      </c>
      <c r="F13" s="23" t="n">
        <v>0.007</v>
      </c>
      <c r="G13" s="23" t="n">
        <v>0.9</v>
      </c>
      <c r="H13" s="23" t="n">
        <v>11.3634257761246</v>
      </c>
      <c r="I13" s="23" t="n">
        <v>0.471</v>
      </c>
      <c r="J13" s="23" t="n">
        <v>0.012</v>
      </c>
      <c r="K13" s="20" t="n">
        <v>3.13999999999989</v>
      </c>
      <c r="L13" s="20" t="n">
        <v>0.0621719999997168</v>
      </c>
      <c r="M13" s="23" t="n">
        <v>0.03568115693703</v>
      </c>
      <c r="N13" s="27" t="n">
        <v>0.00070648690735</v>
      </c>
    </row>
    <row r="14" customFormat="false" ht="11.25" hidden="false" customHeight="true" outlineLevel="0" collapsed="false">
      <c r="B14" s="22" t="s">
        <v>27</v>
      </c>
      <c r="C14" s="23" t="n">
        <v>244200</v>
      </c>
      <c r="D14" s="23" t="n">
        <v>1.6</v>
      </c>
      <c r="E14" s="23" t="n">
        <v>0.83</v>
      </c>
      <c r="F14" s="23" t="n">
        <v>0.007</v>
      </c>
      <c r="G14" s="23" t="n">
        <v>0.9</v>
      </c>
      <c r="H14" s="23" t="n">
        <v>2.05519395986159</v>
      </c>
      <c r="I14" s="23" t="n">
        <v>0.471</v>
      </c>
      <c r="J14" s="23" t="n">
        <v>0.012</v>
      </c>
      <c r="K14" s="20" t="n">
        <v>3.14000000000224</v>
      </c>
      <c r="L14" s="20" t="n">
        <v>0.0621719999987764</v>
      </c>
      <c r="M14" s="23" t="n">
        <v>0.00645330903397</v>
      </c>
      <c r="N14" s="27" t="n">
        <v>0.00012777551887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s">
        <v>30</v>
      </c>
      <c r="I15" s="23" t="s">
        <v>30</v>
      </c>
      <c r="J15" s="23" t="s">
        <v>30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30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s">
        <v>30</v>
      </c>
      <c r="I19" s="23" t="s">
        <v>30</v>
      </c>
      <c r="J19" s="25" t="s">
        <v>3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s">
        <v>30</v>
      </c>
      <c r="I23" s="23" t="s">
        <v>30</v>
      </c>
      <c r="J23" s="25" t="s">
        <v>30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0808831058792</v>
      </c>
      <c r="N33" s="21" t="n">
        <v>0.00016014854964</v>
      </c>
    </row>
    <row r="34" customFormat="false" ht="11.25" hidden="false" customHeight="true" outlineLevel="0" collapsed="false">
      <c r="B34" s="22" t="s">
        <v>22</v>
      </c>
      <c r="C34" s="23" t="n">
        <v>430500</v>
      </c>
      <c r="D34" s="23" t="n">
        <v>1.3</v>
      </c>
      <c r="E34" s="23" t="n">
        <v>0.83</v>
      </c>
      <c r="F34" s="23" t="n">
        <v>0.001</v>
      </c>
      <c r="G34" s="23" t="n">
        <v>0.9</v>
      </c>
      <c r="H34" s="23" t="n">
        <v>0.339943803633218</v>
      </c>
      <c r="I34" s="23" t="n">
        <v>0.471</v>
      </c>
      <c r="J34" s="23" t="n">
        <v>0.012</v>
      </c>
      <c r="K34" s="24" t="n">
        <v>3.14000000000499</v>
      </c>
      <c r="L34" s="20" t="n">
        <v>0.0621720000015166</v>
      </c>
      <c r="M34" s="25" t="n">
        <v>0.00106742354341</v>
      </c>
      <c r="N34" s="26" t="n">
        <v>2.113498616E-005</v>
      </c>
    </row>
    <row r="35" customFormat="false" ht="11.25" hidden="false" customHeight="true" outlineLevel="0" collapsed="false">
      <c r="B35" s="22" t="s">
        <v>23</v>
      </c>
      <c r="C35" s="23" t="n">
        <v>1778800</v>
      </c>
      <c r="D35" s="23" t="n">
        <v>1.2</v>
      </c>
      <c r="E35" s="23" t="n">
        <v>0.83</v>
      </c>
      <c r="F35" s="23" t="n">
        <v>0.001</v>
      </c>
      <c r="G35" s="23" t="n">
        <v>0.9</v>
      </c>
      <c r="H35" s="23" t="n">
        <v>1.29657901453287</v>
      </c>
      <c r="I35" s="23" t="n">
        <v>0.471</v>
      </c>
      <c r="J35" s="23" t="n">
        <v>0.012</v>
      </c>
      <c r="K35" s="20" t="n">
        <v>3.13999999999752</v>
      </c>
      <c r="L35" s="20" t="n">
        <v>0.0621719999988141</v>
      </c>
      <c r="M35" s="23" t="n">
        <v>0.00407125810563</v>
      </c>
      <c r="N35" s="27" t="n">
        <v>8.061091049E-005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s">
        <v>30</v>
      </c>
      <c r="I36" s="23" t="s">
        <v>30</v>
      </c>
      <c r="J36" s="23" t="s">
        <v>30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1154900</v>
      </c>
      <c r="D37" s="23" t="n">
        <v>1.3</v>
      </c>
      <c r="E37" s="23" t="n">
        <v>0.83</v>
      </c>
      <c r="F37" s="23" t="n">
        <v>0.001</v>
      </c>
      <c r="G37" s="23" t="n">
        <v>0.9</v>
      </c>
      <c r="H37" s="23" t="n">
        <v>0.91196538633218</v>
      </c>
      <c r="I37" s="23" t="n">
        <v>0.471</v>
      </c>
      <c r="J37" s="23" t="n">
        <v>0.012</v>
      </c>
      <c r="K37" s="20" t="n">
        <v>3.13999999999666</v>
      </c>
      <c r="L37" s="20" t="n">
        <v>0.062172000001048</v>
      </c>
      <c r="M37" s="23" t="n">
        <v>0.00286357131308</v>
      </c>
      <c r="N37" s="27" t="n">
        <v>5.6698712E-005</v>
      </c>
    </row>
    <row r="38" customFormat="false" ht="11.25" hidden="false" customHeight="true" outlineLevel="0" collapsed="false">
      <c r="B38" s="22" t="s">
        <v>27</v>
      </c>
      <c r="C38" s="23" t="n">
        <v>28200</v>
      </c>
      <c r="D38" s="23" t="n">
        <v>1.6</v>
      </c>
      <c r="E38" s="23" t="n">
        <v>0.83</v>
      </c>
      <c r="F38" s="23" t="n">
        <v>0.001</v>
      </c>
      <c r="G38" s="23" t="n">
        <v>0.9</v>
      </c>
      <c r="H38" s="23" t="n">
        <v>0.02740688719723</v>
      </c>
      <c r="I38" s="23" t="n">
        <v>0.471</v>
      </c>
      <c r="J38" s="23" t="n">
        <v>0.012</v>
      </c>
      <c r="K38" s="20" t="n">
        <v>3.14000000002546</v>
      </c>
      <c r="L38" s="20" t="n">
        <v>0.0621719999698549</v>
      </c>
      <c r="M38" s="23" t="n">
        <v>8.60576258E-005</v>
      </c>
      <c r="N38" s="27" t="n">
        <v>1.70394099E-006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s">
        <v>30</v>
      </c>
      <c r="I39" s="23" t="s">
        <v>30</v>
      </c>
      <c r="J39" s="23" t="s">
        <v>30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s">
        <v>30</v>
      </c>
      <c r="I43" s="23" t="s">
        <v>30</v>
      </c>
      <c r="J43" s="25" t="s">
        <v>3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s">
        <v>30</v>
      </c>
      <c r="I47" s="23" t="s">
        <v>30</v>
      </c>
      <c r="J47" s="25" t="s">
        <v>30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0577894572088</v>
      </c>
      <c r="N57" s="21" t="n">
        <v>0.00011442312527</v>
      </c>
    </row>
    <row r="58" customFormat="false" ht="11.25" hidden="false" customHeight="true" outlineLevel="0" collapsed="false">
      <c r="B58" s="22" t="s">
        <v>22</v>
      </c>
      <c r="C58" s="23" t="n">
        <v>212300</v>
      </c>
      <c r="D58" s="23" t="n">
        <v>1.3</v>
      </c>
      <c r="E58" s="23" t="n">
        <v>0.83</v>
      </c>
      <c r="F58" s="23" t="n">
        <v>0.001</v>
      </c>
      <c r="G58" s="23" t="n">
        <v>0.9</v>
      </c>
      <c r="H58" s="23" t="n">
        <v>0.158130810207612</v>
      </c>
      <c r="I58" s="23" t="n">
        <v>0.471</v>
      </c>
      <c r="J58" s="23" t="n">
        <v>0.012</v>
      </c>
      <c r="K58" s="24" t="n">
        <v>3.13999999998797</v>
      </c>
      <c r="L58" s="20" t="n">
        <v>0.0621719999859126</v>
      </c>
      <c r="M58" s="25" t="n">
        <v>0.00049653074405</v>
      </c>
      <c r="N58" s="26" t="n">
        <v>9.83130873E-006</v>
      </c>
    </row>
    <row r="59" customFormat="false" ht="11.25" hidden="false" customHeight="true" outlineLevel="0" collapsed="false">
      <c r="B59" s="22" t="s">
        <v>23</v>
      </c>
      <c r="C59" s="23" t="n">
        <v>1330600</v>
      </c>
      <c r="D59" s="23" t="n">
        <v>1.2</v>
      </c>
      <c r="E59" s="23" t="n">
        <v>0.83</v>
      </c>
      <c r="F59" s="23" t="n">
        <v>0.001</v>
      </c>
      <c r="G59" s="23" t="n">
        <v>0.9</v>
      </c>
      <c r="H59" s="23" t="n">
        <v>0.914854260207613</v>
      </c>
      <c r="I59" s="23" t="n">
        <v>0.471</v>
      </c>
      <c r="J59" s="23" t="n">
        <v>0.012</v>
      </c>
      <c r="K59" s="20" t="n">
        <v>3.13999999999792</v>
      </c>
      <c r="L59" s="20" t="n">
        <v>0.0621720000047792</v>
      </c>
      <c r="M59" s="23" t="n">
        <v>0.00287264237705</v>
      </c>
      <c r="N59" s="27" t="n">
        <v>5.687831907E-005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s">
        <v>30</v>
      </c>
      <c r="I60" s="23" t="s">
        <v>30</v>
      </c>
      <c r="J60" s="23" t="s">
        <v>30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997600</v>
      </c>
      <c r="D61" s="23" t="n">
        <v>1.3</v>
      </c>
      <c r="E61" s="23" t="n">
        <v>0.83</v>
      </c>
      <c r="F61" s="23" t="n">
        <v>0.001</v>
      </c>
      <c r="G61" s="23" t="n">
        <v>0.9</v>
      </c>
      <c r="H61" s="23" t="n">
        <v>0.743058390311419</v>
      </c>
      <c r="I61" s="23" t="n">
        <v>0.471</v>
      </c>
      <c r="J61" s="23" t="n">
        <v>0.012</v>
      </c>
      <c r="K61" s="20" t="n">
        <v>3.14000000000289</v>
      </c>
      <c r="L61" s="20" t="n">
        <v>0.0621719999967142</v>
      </c>
      <c r="M61" s="23" t="n">
        <v>0.00233320334558</v>
      </c>
      <c r="N61" s="27" t="n">
        <v>4.619742624E-005</v>
      </c>
    </row>
    <row r="62" customFormat="false" ht="11.25" hidden="false" customHeight="true" outlineLevel="0" collapsed="false">
      <c r="B62" s="22" t="s">
        <v>27</v>
      </c>
      <c r="C62" s="23" t="n">
        <v>26600</v>
      </c>
      <c r="D62" s="23" t="n">
        <v>1.6</v>
      </c>
      <c r="E62" s="23" t="n">
        <v>0.83</v>
      </c>
      <c r="F62" s="23" t="n">
        <v>0.001</v>
      </c>
      <c r="G62" s="23" t="n">
        <v>0.9</v>
      </c>
      <c r="H62" s="23" t="n">
        <v>0.02438511280277</v>
      </c>
      <c r="I62" s="23" t="n">
        <v>0.471</v>
      </c>
      <c r="J62" s="23" t="n">
        <v>0.012</v>
      </c>
      <c r="K62" s="20" t="n">
        <v>3.13999999997138</v>
      </c>
      <c r="L62" s="20" t="n">
        <v>0.0621719998698461</v>
      </c>
      <c r="M62" s="23" t="n">
        <v>7.65692542E-005</v>
      </c>
      <c r="N62" s="27" t="n">
        <v>1.51607123E-006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s">
        <v>30</v>
      </c>
      <c r="I63" s="23" t="s">
        <v>30</v>
      </c>
      <c r="J63" s="23" t="s">
        <v>30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30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s">
        <v>30</v>
      </c>
      <c r="I67" s="23" t="s">
        <v>30</v>
      </c>
      <c r="J67" s="25" t="s">
        <v>3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s">
        <v>30</v>
      </c>
      <c r="I71" s="23" t="s">
        <v>30</v>
      </c>
      <c r="J71" s="25" t="s">
        <v>30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1763109477282</v>
      </c>
      <c r="N81" s="21" t="n">
        <v>0.0003490956765</v>
      </c>
    </row>
    <row r="82" customFormat="false" ht="11.25" hidden="false" customHeight="true" outlineLevel="0" collapsed="false">
      <c r="B82" s="22" t="s">
        <v>22</v>
      </c>
      <c r="C82" s="23" t="n">
        <v>358500</v>
      </c>
      <c r="D82" s="23" t="n">
        <v>1.3</v>
      </c>
      <c r="E82" s="23" t="n">
        <v>0.83</v>
      </c>
      <c r="F82" s="23" t="n">
        <v>0.002</v>
      </c>
      <c r="G82" s="23" t="n">
        <v>0.9</v>
      </c>
      <c r="H82" s="23" t="n">
        <v>0.631429213235294</v>
      </c>
      <c r="I82" s="23" t="n">
        <v>0.471</v>
      </c>
      <c r="J82" s="23" t="n">
        <v>0.012</v>
      </c>
      <c r="K82" s="24" t="n">
        <v>3.14000000000186</v>
      </c>
      <c r="L82" s="20" t="n">
        <v>0.0621720000074993</v>
      </c>
      <c r="M82" s="25" t="n">
        <v>0.00198268772956</v>
      </c>
      <c r="N82" s="26" t="n">
        <v>3.925721705E-005</v>
      </c>
    </row>
    <row r="83" customFormat="false" ht="11.25" hidden="false" customHeight="true" outlineLevel="0" collapsed="false">
      <c r="B83" s="22" t="s">
        <v>23</v>
      </c>
      <c r="C83" s="23" t="n">
        <v>1678900</v>
      </c>
      <c r="D83" s="23" t="n">
        <v>1.2</v>
      </c>
      <c r="E83" s="23" t="n">
        <v>0.83</v>
      </c>
      <c r="F83" s="23" t="n">
        <v>0.002</v>
      </c>
      <c r="G83" s="23" t="n">
        <v>0.9</v>
      </c>
      <c r="H83" s="23" t="n">
        <v>2.72959512352941</v>
      </c>
      <c r="I83" s="23" t="n">
        <v>0.471</v>
      </c>
      <c r="J83" s="23" t="n">
        <v>0.012</v>
      </c>
      <c r="K83" s="20" t="n">
        <v>3.13999999999914</v>
      </c>
      <c r="L83" s="20" t="n">
        <v>0.0621719999999742</v>
      </c>
      <c r="M83" s="23" t="n">
        <v>0.00857092868788</v>
      </c>
      <c r="N83" s="27" t="n">
        <v>0.00016970438802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s">
        <v>30</v>
      </c>
      <c r="I84" s="23" t="s">
        <v>30</v>
      </c>
      <c r="J84" s="23" t="s">
        <v>30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1202300</v>
      </c>
      <c r="D85" s="23" t="n">
        <v>1.3</v>
      </c>
      <c r="E85" s="23" t="n">
        <v>0.83</v>
      </c>
      <c r="F85" s="23" t="n">
        <v>0.002</v>
      </c>
      <c r="G85" s="23" t="n">
        <v>0.9</v>
      </c>
      <c r="H85" s="23" t="n">
        <v>2.11762159852941</v>
      </c>
      <c r="I85" s="23" t="n">
        <v>0.471</v>
      </c>
      <c r="J85" s="23" t="n">
        <v>0.012</v>
      </c>
      <c r="K85" s="20" t="n">
        <v>3.13999999999889</v>
      </c>
      <c r="L85" s="20" t="n">
        <v>0.0621719999982195</v>
      </c>
      <c r="M85" s="23" t="n">
        <v>0.00664933181938</v>
      </c>
      <c r="N85" s="27" t="n">
        <v>0.00013165677002</v>
      </c>
    </row>
    <row r="86" customFormat="false" ht="11.25" hidden="false" customHeight="true" outlineLevel="0" collapsed="false">
      <c r="B86" s="22" t="s">
        <v>27</v>
      </c>
      <c r="C86" s="23" t="n">
        <v>62900</v>
      </c>
      <c r="D86" s="23" t="n">
        <v>1.6</v>
      </c>
      <c r="E86" s="23" t="n">
        <v>0.83</v>
      </c>
      <c r="F86" s="23" t="n">
        <v>0.002</v>
      </c>
      <c r="G86" s="23" t="n">
        <v>0.9</v>
      </c>
      <c r="H86" s="23" t="n">
        <v>0.1363524</v>
      </c>
      <c r="I86" s="23" t="n">
        <v>0.471</v>
      </c>
      <c r="J86" s="23" t="n">
        <v>0.012</v>
      </c>
      <c r="K86" s="20" t="n">
        <v>3.14</v>
      </c>
      <c r="L86" s="20" t="n">
        <v>0.062171999979465</v>
      </c>
      <c r="M86" s="23" t="n">
        <v>0.000428146536</v>
      </c>
      <c r="N86" s="27" t="n">
        <v>8.47730141E-006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s">
        <v>30</v>
      </c>
      <c r="I87" s="23" t="s">
        <v>30</v>
      </c>
      <c r="J87" s="23" t="s">
        <v>30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30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s">
        <v>30</v>
      </c>
      <c r="I91" s="23" t="s">
        <v>30</v>
      </c>
      <c r="J91" s="25" t="s">
        <v>3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30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s">
        <v>30</v>
      </c>
      <c r="I95" s="23" t="s">
        <v>30</v>
      </c>
      <c r="J95" s="25" t="s">
        <v>30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0630437566083</v>
      </c>
      <c r="N105" s="21" t="n">
        <v>0.00012482663808</v>
      </c>
    </row>
    <row r="106" customFormat="false" ht="11.25" hidden="false" customHeight="true" outlineLevel="0" collapsed="false">
      <c r="B106" s="22" t="s">
        <v>22</v>
      </c>
      <c r="C106" s="23" t="n">
        <v>337400</v>
      </c>
      <c r="D106" s="23" t="n">
        <v>1.3</v>
      </c>
      <c r="E106" s="23" t="n">
        <v>0.83</v>
      </c>
      <c r="F106" s="23" t="n">
        <v>0.001</v>
      </c>
      <c r="G106" s="23" t="n">
        <v>0.9</v>
      </c>
      <c r="H106" s="23" t="n">
        <v>0.209740798961938</v>
      </c>
      <c r="I106" s="23" t="n">
        <v>0.471</v>
      </c>
      <c r="J106" s="23" t="n">
        <v>0.012</v>
      </c>
      <c r="K106" s="24" t="n">
        <v>3.13999999999769</v>
      </c>
      <c r="L106" s="20" t="n">
        <v>0.0621719999854029</v>
      </c>
      <c r="M106" s="25" t="n">
        <v>0.00065858610874</v>
      </c>
      <c r="N106" s="26" t="n">
        <v>1.304000495E-005</v>
      </c>
    </row>
    <row r="107" customFormat="false" ht="11.25" hidden="false" customHeight="true" outlineLevel="0" collapsed="false">
      <c r="B107" s="22" t="s">
        <v>23</v>
      </c>
      <c r="C107" s="23" t="n">
        <v>1858100</v>
      </c>
      <c r="D107" s="23" t="n">
        <v>1.2</v>
      </c>
      <c r="E107" s="23" t="n">
        <v>0.83</v>
      </c>
      <c r="F107" s="23" t="n">
        <v>0.001</v>
      </c>
      <c r="G107" s="23" t="n">
        <v>0.9</v>
      </c>
      <c r="H107" s="23" t="n">
        <v>1.06621507058824</v>
      </c>
      <c r="I107" s="23" t="n">
        <v>0.471</v>
      </c>
      <c r="J107" s="23" t="n">
        <v>0.012</v>
      </c>
      <c r="K107" s="20" t="n">
        <v>3.14000000000274</v>
      </c>
      <c r="L107" s="20" t="n">
        <v>0.0621720000013017</v>
      </c>
      <c r="M107" s="23" t="n">
        <v>0.00334791532165</v>
      </c>
      <c r="N107" s="27" t="n">
        <v>6.628872337E-005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23" t="s">
        <v>30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1149900</v>
      </c>
      <c r="D109" s="23" t="n">
        <v>1.3</v>
      </c>
      <c r="E109" s="23" t="n">
        <v>0.83</v>
      </c>
      <c r="F109" s="23" t="n">
        <v>0.001</v>
      </c>
      <c r="G109" s="23" t="n">
        <v>0.9</v>
      </c>
      <c r="H109" s="23" t="n">
        <v>0.714822005709343</v>
      </c>
      <c r="I109" s="23" t="n">
        <v>0.471</v>
      </c>
      <c r="J109" s="23" t="n">
        <v>0.012</v>
      </c>
      <c r="K109" s="20" t="n">
        <v>3.14000000000373</v>
      </c>
      <c r="L109" s="20" t="n">
        <v>0.0621720000014531</v>
      </c>
      <c r="M109" s="23" t="n">
        <v>0.00224454109793</v>
      </c>
      <c r="N109" s="27" t="n">
        <v>4.444191374E-005</v>
      </c>
    </row>
    <row r="110" customFormat="false" ht="11.25" hidden="false" customHeight="true" outlineLevel="0" collapsed="false">
      <c r="B110" s="22" t="s">
        <v>27</v>
      </c>
      <c r="C110" s="23" t="n">
        <v>22200</v>
      </c>
      <c r="D110" s="23" t="n">
        <v>1.6</v>
      </c>
      <c r="E110" s="23" t="n">
        <v>0.83</v>
      </c>
      <c r="F110" s="23" t="n">
        <v>0.001</v>
      </c>
      <c r="G110" s="23" t="n">
        <v>0.9</v>
      </c>
      <c r="H110" s="23" t="n">
        <v>0.01698507404844</v>
      </c>
      <c r="I110" s="23" t="n">
        <v>0.471</v>
      </c>
      <c r="J110" s="23" t="n">
        <v>0.012</v>
      </c>
      <c r="K110" s="20" t="n">
        <v>3.13999999987627</v>
      </c>
      <c r="L110" s="20" t="n">
        <v>0.0621719997798295</v>
      </c>
      <c r="M110" s="23" t="n">
        <v>5.333313251E-005</v>
      </c>
      <c r="N110" s="27" t="n">
        <v>1.05599602E-006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s">
        <v>30</v>
      </c>
      <c r="I111" s="23" t="s">
        <v>30</v>
      </c>
      <c r="J111" s="23" t="s">
        <v>30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30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25" t="s">
        <v>3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30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s">
        <v>30</v>
      </c>
      <c r="I119" s="23" t="s">
        <v>30</v>
      </c>
      <c r="J119" s="25" t="s">
        <v>30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1611056827682</v>
      </c>
      <c r="N129" s="21" t="n">
        <v>0.00031898925189</v>
      </c>
    </row>
    <row r="130" customFormat="false" ht="11.25" hidden="false" customHeight="true" outlineLevel="0" collapsed="false">
      <c r="B130" s="22" t="s">
        <v>22</v>
      </c>
      <c r="C130" s="23" t="n">
        <v>379500</v>
      </c>
      <c r="D130" s="23" t="n">
        <v>1.3</v>
      </c>
      <c r="E130" s="23" t="n">
        <v>0.83</v>
      </c>
      <c r="F130" s="23" t="n">
        <v>0.002</v>
      </c>
      <c r="G130" s="23" t="n">
        <v>0.9</v>
      </c>
      <c r="H130" s="23" t="n">
        <v>0.613158084342561</v>
      </c>
      <c r="I130" s="23" t="n">
        <v>0.471</v>
      </c>
      <c r="J130" s="23" t="n">
        <v>0.012</v>
      </c>
      <c r="K130" s="24" t="n">
        <v>3.14000000000711</v>
      </c>
      <c r="L130" s="20" t="n">
        <v>0.0621720000004147</v>
      </c>
      <c r="M130" s="25" t="n">
        <v>0.00192531638484</v>
      </c>
      <c r="N130" s="26" t="n">
        <v>3.812126442E-005</v>
      </c>
    </row>
    <row r="131" customFormat="false" ht="11.25" hidden="false" customHeight="true" outlineLevel="0" collapsed="false">
      <c r="B131" s="22" t="s">
        <v>23</v>
      </c>
      <c r="C131" s="23" t="n">
        <v>1763500</v>
      </c>
      <c r="D131" s="23" t="n">
        <v>1.2</v>
      </c>
      <c r="E131" s="23" t="n">
        <v>0.83</v>
      </c>
      <c r="F131" s="23" t="n">
        <v>0.002</v>
      </c>
      <c r="G131" s="23" t="n">
        <v>0.9</v>
      </c>
      <c r="H131" s="23" t="n">
        <v>2.63011074913495</v>
      </c>
      <c r="I131" s="23" t="n">
        <v>0.471</v>
      </c>
      <c r="J131" s="23" t="n">
        <v>0.012</v>
      </c>
      <c r="K131" s="20" t="n">
        <v>3.13999999999858</v>
      </c>
      <c r="L131" s="20" t="n">
        <v>0.0621720000018181</v>
      </c>
      <c r="M131" s="23" t="n">
        <v>0.00825854775228</v>
      </c>
      <c r="N131" s="27" t="n">
        <v>0.0001635192455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s">
        <v>30</v>
      </c>
      <c r="I132" s="23" t="s">
        <v>30</v>
      </c>
      <c r="J132" s="23" t="s">
        <v>30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1097200</v>
      </c>
      <c r="D133" s="23" t="n">
        <v>1.3</v>
      </c>
      <c r="E133" s="23" t="n">
        <v>0.83</v>
      </c>
      <c r="F133" s="23" t="n">
        <v>0.002</v>
      </c>
      <c r="G133" s="23" t="n">
        <v>0.9</v>
      </c>
      <c r="H133" s="23" t="n">
        <v>1.77274585017301</v>
      </c>
      <c r="I133" s="23" t="n">
        <v>0.471</v>
      </c>
      <c r="J133" s="23" t="n">
        <v>0.012</v>
      </c>
      <c r="K133" s="20" t="n">
        <v>3.13999999999817</v>
      </c>
      <c r="L133" s="20" t="n">
        <v>0.0621720000017169</v>
      </c>
      <c r="M133" s="23" t="n">
        <v>0.00556642196954</v>
      </c>
      <c r="N133" s="27" t="n">
        <v>0.000110215155</v>
      </c>
    </row>
    <row r="134" customFormat="false" ht="11.25" hidden="false" customHeight="true" outlineLevel="0" collapsed="false">
      <c r="B134" s="22" t="s">
        <v>27</v>
      </c>
      <c r="C134" s="23" t="n">
        <v>57700</v>
      </c>
      <c r="D134" s="23" t="n">
        <v>1.6</v>
      </c>
      <c r="E134" s="23" t="n">
        <v>0.83</v>
      </c>
      <c r="F134" s="23" t="n">
        <v>0.002</v>
      </c>
      <c r="G134" s="23" t="n">
        <v>0.9</v>
      </c>
      <c r="H134" s="23" t="n">
        <v>0.114739544636678</v>
      </c>
      <c r="I134" s="23" t="n">
        <v>0.471</v>
      </c>
      <c r="J134" s="23" t="n">
        <v>0.012</v>
      </c>
      <c r="K134" s="20" t="n">
        <v>3.14000000000724</v>
      </c>
      <c r="L134" s="20" t="n">
        <v>0.0621720000073946</v>
      </c>
      <c r="M134" s="23" t="n">
        <v>0.00036028217016</v>
      </c>
      <c r="N134" s="27" t="n">
        <v>7.13358697E-006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s">
        <v>30</v>
      </c>
      <c r="I135" s="23" t="s">
        <v>30</v>
      </c>
      <c r="J135" s="23" t="s">
        <v>30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s">
        <v>30</v>
      </c>
      <c r="I139" s="23" t="s">
        <v>30</v>
      </c>
      <c r="J139" s="25" t="s">
        <v>3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s">
        <v>30</v>
      </c>
      <c r="I143" s="23" t="s">
        <v>30</v>
      </c>
      <c r="J143" s="25" t="s">
        <v>30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2707571447332</v>
      </c>
      <c r="N153" s="21" t="n">
        <v>0.00053609914657</v>
      </c>
    </row>
    <row r="154" customFormat="false" ht="11.25" hidden="false" customHeight="true" outlineLevel="0" collapsed="false">
      <c r="B154" s="22" t="s">
        <v>22</v>
      </c>
      <c r="C154" s="23" t="n">
        <v>459300</v>
      </c>
      <c r="D154" s="23" t="n">
        <v>1.3</v>
      </c>
      <c r="E154" s="23" t="n">
        <v>0.83</v>
      </c>
      <c r="F154" s="23" t="n">
        <v>0.003</v>
      </c>
      <c r="G154" s="23" t="n">
        <v>0.9</v>
      </c>
      <c r="H154" s="23" t="n">
        <v>1.11763781392734</v>
      </c>
      <c r="I154" s="23" t="n">
        <v>0.471</v>
      </c>
      <c r="J154" s="23" t="n">
        <v>0.012</v>
      </c>
      <c r="K154" s="24" t="n">
        <v>3.13999999999835</v>
      </c>
      <c r="L154" s="20" t="n">
        <v>0.0621720000022453</v>
      </c>
      <c r="M154" s="25" t="n">
        <v>0.00350938273573</v>
      </c>
      <c r="N154" s="26" t="n">
        <v>6.948577817E-005</v>
      </c>
    </row>
    <row r="155" customFormat="false" ht="11.25" hidden="false" customHeight="true" outlineLevel="0" collapsed="false">
      <c r="B155" s="22" t="s">
        <v>23</v>
      </c>
      <c r="C155" s="23" t="n">
        <v>1859600</v>
      </c>
      <c r="D155" s="23" t="n">
        <v>1.2</v>
      </c>
      <c r="E155" s="23" t="n">
        <v>0.83</v>
      </c>
      <c r="F155" s="23" t="n">
        <v>0.003</v>
      </c>
      <c r="G155" s="23" t="n">
        <v>0.9</v>
      </c>
      <c r="H155" s="23" t="n">
        <v>4.17697689550173</v>
      </c>
      <c r="I155" s="23" t="n">
        <v>0.471</v>
      </c>
      <c r="J155" s="23" t="n">
        <v>0.012</v>
      </c>
      <c r="K155" s="20" t="n">
        <v>3.14000000000109</v>
      </c>
      <c r="L155" s="20" t="n">
        <v>0.0621720000006862</v>
      </c>
      <c r="M155" s="23" t="n">
        <v>0.01311570745188</v>
      </c>
      <c r="N155" s="27" t="n">
        <v>0.00025969100755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s">
        <v>30</v>
      </c>
      <c r="I156" s="23" t="s">
        <v>30</v>
      </c>
      <c r="J156" s="23" t="s">
        <v>30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1260800</v>
      </c>
      <c r="D157" s="23" t="n">
        <v>1.3</v>
      </c>
      <c r="E157" s="23" t="n">
        <v>0.83</v>
      </c>
      <c r="F157" s="23" t="n">
        <v>0.003</v>
      </c>
      <c r="G157" s="23" t="n">
        <v>0.9</v>
      </c>
      <c r="H157" s="23" t="n">
        <v>3.06796811626298</v>
      </c>
      <c r="I157" s="23" t="n">
        <v>0.471</v>
      </c>
      <c r="J157" s="23" t="n">
        <v>0.012</v>
      </c>
      <c r="K157" s="20" t="n">
        <v>3.14000000000138</v>
      </c>
      <c r="L157" s="20" t="n">
        <v>0.0621719999985978</v>
      </c>
      <c r="M157" s="23" t="n">
        <v>0.00963341988507</v>
      </c>
      <c r="N157" s="27" t="n">
        <v>0.00019074171372</v>
      </c>
    </row>
    <row r="158" customFormat="false" ht="11.25" hidden="false" customHeight="true" outlineLevel="0" collapsed="false">
      <c r="B158" s="22" t="s">
        <v>27</v>
      </c>
      <c r="C158" s="23" t="n">
        <v>86900</v>
      </c>
      <c r="D158" s="23" t="n">
        <v>1.6</v>
      </c>
      <c r="E158" s="23" t="n">
        <v>0.83</v>
      </c>
      <c r="F158" s="23" t="n">
        <v>0.003</v>
      </c>
      <c r="G158" s="23" t="n">
        <v>0.9</v>
      </c>
      <c r="H158" s="23" t="n">
        <v>0.260256178546713</v>
      </c>
      <c r="I158" s="23" t="n">
        <v>0.471</v>
      </c>
      <c r="J158" s="23" t="n">
        <v>0.012</v>
      </c>
      <c r="K158" s="20" t="n">
        <v>3.14000000001276</v>
      </c>
      <c r="L158" s="20" t="n">
        <v>0.0621719999899859</v>
      </c>
      <c r="M158" s="23" t="n">
        <v>0.00081720440064</v>
      </c>
      <c r="N158" s="27" t="n">
        <v>1.618064713E-00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s">
        <v>30</v>
      </c>
      <c r="I159" s="23" t="s">
        <v>30</v>
      </c>
      <c r="J159" s="23" t="s">
        <v>30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30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s">
        <v>30</v>
      </c>
      <c r="I163" s="23" t="s">
        <v>30</v>
      </c>
      <c r="J163" s="25" t="s">
        <v>3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s">
        <v>30</v>
      </c>
      <c r="I167" s="23" t="s">
        <v>30</v>
      </c>
      <c r="J167" s="25" t="s">
        <v>30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1503474163219</v>
      </c>
      <c r="N177" s="21" t="n">
        <v>0.00029768788431</v>
      </c>
    </row>
    <row r="178" customFormat="false" ht="11.25" hidden="false" customHeight="true" outlineLevel="0" collapsed="false">
      <c r="B178" s="22" t="s">
        <v>22</v>
      </c>
      <c r="C178" s="23" t="n">
        <v>464100</v>
      </c>
      <c r="D178" s="23" t="n">
        <v>1.3</v>
      </c>
      <c r="E178" s="23" t="n">
        <v>0.83</v>
      </c>
      <c r="F178" s="23" t="n">
        <v>0.001</v>
      </c>
      <c r="G178" s="23" t="n">
        <v>0.9</v>
      </c>
      <c r="H178" s="23" t="n">
        <v>0.614692019117647</v>
      </c>
      <c r="I178" s="23" t="n">
        <v>0.471</v>
      </c>
      <c r="J178" s="23" t="n">
        <v>0.012</v>
      </c>
      <c r="K178" s="24" t="n">
        <v>3.14000000000096</v>
      </c>
      <c r="L178" s="20" t="n">
        <v>0.062171999995799</v>
      </c>
      <c r="M178" s="25" t="n">
        <v>0.00193013294003</v>
      </c>
      <c r="N178" s="26" t="n">
        <v>3.821663221E-005</v>
      </c>
    </row>
    <row r="179" customFormat="false" ht="11.25" hidden="false" customHeight="true" outlineLevel="0" collapsed="false">
      <c r="B179" s="22" t="s">
        <v>23</v>
      </c>
      <c r="C179" s="23" t="n">
        <v>2003500</v>
      </c>
      <c r="D179" s="23" t="n">
        <v>1.2</v>
      </c>
      <c r="E179" s="23" t="n">
        <v>0.83</v>
      </c>
      <c r="F179" s="23" t="n">
        <v>0.001</v>
      </c>
      <c r="G179" s="23" t="n">
        <v>0.9</v>
      </c>
      <c r="H179" s="23" t="n">
        <v>2.44947632698962</v>
      </c>
      <c r="I179" s="23" t="n">
        <v>0.471</v>
      </c>
      <c r="J179" s="23" t="n">
        <v>0.012</v>
      </c>
      <c r="K179" s="20" t="n">
        <v>3.14000000000106</v>
      </c>
      <c r="L179" s="20" t="n">
        <v>0.0621719999993474</v>
      </c>
      <c r="M179" s="23" t="n">
        <v>0.00769135566675</v>
      </c>
      <c r="N179" s="27" t="n">
        <v>0.0001522888422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s">
        <v>30</v>
      </c>
      <c r="I180" s="23" t="s">
        <v>30</v>
      </c>
      <c r="J180" s="23" t="s">
        <v>30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1243400</v>
      </c>
      <c r="D181" s="23" t="n">
        <v>1.3</v>
      </c>
      <c r="E181" s="23" t="n">
        <v>0.83</v>
      </c>
      <c r="F181" s="23" t="n">
        <v>0.001</v>
      </c>
      <c r="G181" s="23" t="n">
        <v>0.9</v>
      </c>
      <c r="H181" s="23" t="n">
        <v>1.64686071228374</v>
      </c>
      <c r="I181" s="23" t="n">
        <v>0.471</v>
      </c>
      <c r="J181" s="23" t="n">
        <v>0.012</v>
      </c>
      <c r="K181" s="20" t="n">
        <v>3.13999999999943</v>
      </c>
      <c r="L181" s="20" t="n">
        <v>0.0621719999975076</v>
      </c>
      <c r="M181" s="23" t="n">
        <v>0.00517114263657</v>
      </c>
      <c r="N181" s="27" t="n">
        <v>0.0001023886242</v>
      </c>
    </row>
    <row r="182" customFormat="false" ht="11.25" hidden="false" customHeight="true" outlineLevel="0" collapsed="false">
      <c r="B182" s="22" t="s">
        <v>27</v>
      </c>
      <c r="C182" s="23" t="n">
        <v>47300</v>
      </c>
      <c r="D182" s="23" t="n">
        <v>1.6</v>
      </c>
      <c r="E182" s="23" t="n">
        <v>0.83</v>
      </c>
      <c r="F182" s="23" t="n">
        <v>0.001</v>
      </c>
      <c r="G182" s="23" t="n">
        <v>0.9</v>
      </c>
      <c r="H182" s="23" t="n">
        <v>0.07710521937716</v>
      </c>
      <c r="I182" s="23" t="n">
        <v>0.471</v>
      </c>
      <c r="J182" s="23" t="n">
        <v>0.012</v>
      </c>
      <c r="K182" s="20" t="n">
        <v>3.13999999994446</v>
      </c>
      <c r="L182" s="20" t="n">
        <v>0.0621720000114546</v>
      </c>
      <c r="M182" s="23" t="n">
        <v>0.00024211038884</v>
      </c>
      <c r="N182" s="27" t="n">
        <v>4.7937857E-006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s">
        <v>30</v>
      </c>
      <c r="I183" s="23" t="s">
        <v>30</v>
      </c>
      <c r="J183" s="23" t="s">
        <v>30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s">
        <v>30</v>
      </c>
      <c r="I187" s="23" t="s">
        <v>30</v>
      </c>
      <c r="J187" s="25" t="s">
        <v>3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30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s">
        <v>30</v>
      </c>
      <c r="I191" s="23" t="s">
        <v>30</v>
      </c>
      <c r="J191" s="25" t="s">
        <v>30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1147674817129</v>
      </c>
      <c r="N201" s="21" t="n">
        <v>0.00022723961379</v>
      </c>
    </row>
    <row r="202" customFormat="false" ht="11.25" hidden="false" customHeight="true" outlineLevel="0" collapsed="false">
      <c r="B202" s="22" t="s">
        <v>22</v>
      </c>
      <c r="C202" s="23" t="n">
        <v>396900</v>
      </c>
      <c r="D202" s="23" t="n">
        <v>1.3</v>
      </c>
      <c r="E202" s="23" t="n">
        <v>0.83</v>
      </c>
      <c r="F202" s="23" t="n">
        <v>0.001</v>
      </c>
      <c r="G202" s="23" t="n">
        <v>0.9</v>
      </c>
      <c r="H202" s="23" t="n">
        <v>0.547914613235294</v>
      </c>
      <c r="I202" s="23" t="n">
        <v>0.471</v>
      </c>
      <c r="J202" s="23" t="n">
        <v>0.012</v>
      </c>
      <c r="K202" s="24" t="n">
        <v>3.14000000000215</v>
      </c>
      <c r="L202" s="20" t="n">
        <v>0.0621719999925815</v>
      </c>
      <c r="M202" s="25" t="n">
        <v>0.00172045188556</v>
      </c>
      <c r="N202" s="26" t="n">
        <v>3.406494733E-005</v>
      </c>
    </row>
    <row r="203" customFormat="false" ht="11.25" hidden="false" customHeight="true" outlineLevel="0" collapsed="false">
      <c r="B203" s="22" t="s">
        <v>23</v>
      </c>
      <c r="C203" s="23" t="n">
        <v>1316200</v>
      </c>
      <c r="D203" s="23" t="n">
        <v>1.2</v>
      </c>
      <c r="E203" s="23" t="n">
        <v>0.83</v>
      </c>
      <c r="F203" s="23" t="n">
        <v>0.001</v>
      </c>
      <c r="G203" s="23" t="n">
        <v>0.9</v>
      </c>
      <c r="H203" s="23" t="n">
        <v>1.67722591764706</v>
      </c>
      <c r="I203" s="23" t="n">
        <v>0.471</v>
      </c>
      <c r="J203" s="23" t="n">
        <v>0.012</v>
      </c>
      <c r="K203" s="20" t="n">
        <v>3.13999999999895</v>
      </c>
      <c r="L203" s="20" t="n">
        <v>0.0621719999988356</v>
      </c>
      <c r="M203" s="23" t="n">
        <v>0.00526648938141</v>
      </c>
      <c r="N203" s="27" t="n">
        <v>0.00010427648975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975100</v>
      </c>
      <c r="D205" s="23" t="n">
        <v>1.3</v>
      </c>
      <c r="E205" s="23" t="n">
        <v>0.83</v>
      </c>
      <c r="F205" s="23" t="n">
        <v>0.001</v>
      </c>
      <c r="G205" s="23" t="n">
        <v>0.9</v>
      </c>
      <c r="H205" s="23" t="n">
        <v>1.34611121029412</v>
      </c>
      <c r="I205" s="23" t="n">
        <v>0.471</v>
      </c>
      <c r="J205" s="23" t="n">
        <v>0.012</v>
      </c>
      <c r="K205" s="20" t="n">
        <v>3.13999999999737</v>
      </c>
      <c r="L205" s="20" t="n">
        <v>0.0621720000026699</v>
      </c>
      <c r="M205" s="23" t="n">
        <v>0.00422678920032</v>
      </c>
      <c r="N205" s="27" t="n">
        <v>8.369042617E-005</v>
      </c>
    </row>
    <row r="206" customFormat="false" ht="11.25" hidden="false" customHeight="true" outlineLevel="0" collapsed="false">
      <c r="B206" s="22" t="s">
        <v>27</v>
      </c>
      <c r="C206" s="23" t="n">
        <v>49300</v>
      </c>
      <c r="D206" s="23" t="n">
        <v>1.6</v>
      </c>
      <c r="E206" s="23" t="n">
        <v>0.83</v>
      </c>
      <c r="F206" s="23" t="n">
        <v>0.001</v>
      </c>
      <c r="G206" s="23" t="n">
        <v>0.9</v>
      </c>
      <c r="H206" s="23" t="n">
        <v>0.0837636</v>
      </c>
      <c r="I206" s="23" t="n">
        <v>0.471</v>
      </c>
      <c r="J206" s="23" t="n">
        <v>0.012</v>
      </c>
      <c r="K206" s="20" t="n">
        <v>3.14</v>
      </c>
      <c r="L206" s="20" t="n">
        <v>0.0621720000095507</v>
      </c>
      <c r="M206" s="23" t="n">
        <v>0.000263017704</v>
      </c>
      <c r="N206" s="27" t="n">
        <v>5.20775054E-006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s">
        <v>30</v>
      </c>
      <c r="I207" s="23" t="s">
        <v>30</v>
      </c>
      <c r="J207" s="23" t="s">
        <v>30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30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s">
        <v>30</v>
      </c>
      <c r="I211" s="23" t="s">
        <v>30</v>
      </c>
      <c r="J211" s="25" t="s">
        <v>3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25" t="s">
        <v>30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056448436097</v>
      </c>
      <c r="N225" s="21" t="n">
        <v>0.00011176790347</v>
      </c>
    </row>
    <row r="226" customFormat="false" ht="11.25" hidden="false" customHeight="true" outlineLevel="0" collapsed="false">
      <c r="B226" s="22" t="s">
        <v>22</v>
      </c>
      <c r="C226" s="23" t="n">
        <v>254100</v>
      </c>
      <c r="D226" s="23" t="n">
        <v>1.3</v>
      </c>
      <c r="E226" s="23" t="n">
        <v>0.83</v>
      </c>
      <c r="F226" s="23" t="n">
        <v>0.001</v>
      </c>
      <c r="G226" s="23" t="n">
        <v>0.9</v>
      </c>
      <c r="H226" s="23" t="n">
        <v>0.167919655017301</v>
      </c>
      <c r="I226" s="23" t="n">
        <v>0.471</v>
      </c>
      <c r="J226" s="23" t="n">
        <v>0.012</v>
      </c>
      <c r="K226" s="24" t="n">
        <v>3.13999999997424</v>
      </c>
      <c r="L226" s="20" t="n">
        <v>0.0621719999896639</v>
      </c>
      <c r="M226" s="25" t="n">
        <v>0.00052726771675</v>
      </c>
      <c r="N226" s="26" t="n">
        <v>1.043990079E-005</v>
      </c>
    </row>
    <row r="227" customFormat="false" ht="11.25" hidden="false" customHeight="true" outlineLevel="0" collapsed="false">
      <c r="B227" s="22" t="s">
        <v>23</v>
      </c>
      <c r="C227" s="23" t="n">
        <v>1567700</v>
      </c>
      <c r="D227" s="23" t="n">
        <v>1.2</v>
      </c>
      <c r="E227" s="23" t="n">
        <v>0.83</v>
      </c>
      <c r="F227" s="23" t="n">
        <v>0.001</v>
      </c>
      <c r="G227" s="23" t="n">
        <v>0.9</v>
      </c>
      <c r="H227" s="23" t="n">
        <v>0.956307849134948</v>
      </c>
      <c r="I227" s="23" t="n">
        <v>0.471</v>
      </c>
      <c r="J227" s="23" t="n">
        <v>0.012</v>
      </c>
      <c r="K227" s="20" t="n">
        <v>3.13999999999609</v>
      </c>
      <c r="L227" s="20" t="n">
        <v>0.0621720000037457</v>
      </c>
      <c r="M227" s="23" t="n">
        <v>0.00300280664628</v>
      </c>
      <c r="N227" s="27" t="n">
        <v>5.94555716E-00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s">
        <v>30</v>
      </c>
      <c r="I228" s="23" t="s">
        <v>30</v>
      </c>
      <c r="J228" s="23" t="s">
        <v>30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990100</v>
      </c>
      <c r="D229" s="23" t="n">
        <v>1.3</v>
      </c>
      <c r="E229" s="23" t="n">
        <v>0.83</v>
      </c>
      <c r="F229" s="23" t="n">
        <v>0.001</v>
      </c>
      <c r="G229" s="23" t="n">
        <v>0.9</v>
      </c>
      <c r="H229" s="23" t="n">
        <v>0.654298506228374</v>
      </c>
      <c r="I229" s="23" t="n">
        <v>0.471</v>
      </c>
      <c r="J229" s="23" t="n">
        <v>0.012</v>
      </c>
      <c r="K229" s="20" t="n">
        <v>3.14000000000444</v>
      </c>
      <c r="L229" s="20" t="n">
        <v>0.0621720000011761</v>
      </c>
      <c r="M229" s="23" t="n">
        <v>0.00205449730956</v>
      </c>
      <c r="N229" s="27" t="n">
        <v>4.067904673E-005</v>
      </c>
    </row>
    <row r="230" customFormat="false" ht="11.25" hidden="false" customHeight="true" outlineLevel="0" collapsed="false">
      <c r="B230" s="22" t="s">
        <v>27</v>
      </c>
      <c r="C230" s="23" t="n">
        <v>23600</v>
      </c>
      <c r="D230" s="23" t="n">
        <v>1.6</v>
      </c>
      <c r="E230" s="23" t="n">
        <v>0.83</v>
      </c>
      <c r="F230" s="23" t="n">
        <v>0.001</v>
      </c>
      <c r="G230" s="23" t="n">
        <v>0.9</v>
      </c>
      <c r="H230" s="23" t="n">
        <v>0.01919488442907</v>
      </c>
      <c r="I230" s="23" t="n">
        <v>0.471</v>
      </c>
      <c r="J230" s="23" t="n">
        <v>0.012</v>
      </c>
      <c r="K230" s="20" t="n">
        <v>3.14000000014171</v>
      </c>
      <c r="L230" s="20" t="n">
        <v>0.0621719997538855</v>
      </c>
      <c r="M230" s="23" t="n">
        <v>6.027193711E-005</v>
      </c>
      <c r="N230" s="27" t="n">
        <v>1.19338435E-006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s">
        <v>30</v>
      </c>
      <c r="I231" s="23" t="s">
        <v>30</v>
      </c>
      <c r="J231" s="23" t="s">
        <v>30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s">
        <v>30</v>
      </c>
      <c r="I235" s="23" t="s">
        <v>30</v>
      </c>
      <c r="J235" s="25" t="s">
        <v>3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30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s">
        <v>30</v>
      </c>
      <c r="I239" s="23" t="s">
        <v>30</v>
      </c>
      <c r="J239" s="25" t="s">
        <v>30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3725872275779</v>
      </c>
      <c r="N249" s="21" t="n">
        <v>0.00073772271061</v>
      </c>
    </row>
    <row r="250" customFormat="false" ht="11.25" hidden="false" customHeight="true" outlineLevel="0" collapsed="false">
      <c r="B250" s="22" t="s">
        <v>22</v>
      </c>
      <c r="C250" s="23" t="n">
        <v>538300</v>
      </c>
      <c r="D250" s="23" t="n">
        <v>1.3</v>
      </c>
      <c r="E250" s="23" t="n">
        <v>0.83</v>
      </c>
      <c r="F250" s="23" t="n">
        <v>0.003</v>
      </c>
      <c r="G250" s="23" t="n">
        <v>0.9</v>
      </c>
      <c r="H250" s="23" t="n">
        <v>1.6309344482699</v>
      </c>
      <c r="I250" s="23" t="n">
        <v>0.471</v>
      </c>
      <c r="J250" s="23" t="n">
        <v>0.012</v>
      </c>
      <c r="K250" s="24" t="n">
        <v>3.14000000000154</v>
      </c>
      <c r="L250" s="20" t="n">
        <v>0.0621720000013267</v>
      </c>
      <c r="M250" s="25" t="n">
        <v>0.00512113416757</v>
      </c>
      <c r="N250" s="26" t="n">
        <v>0.00010139845652</v>
      </c>
    </row>
    <row r="251" customFormat="false" ht="11.25" hidden="false" customHeight="true" outlineLevel="0" collapsed="false">
      <c r="B251" s="22" t="s">
        <v>23</v>
      </c>
      <c r="C251" s="23" t="n">
        <v>1984800</v>
      </c>
      <c r="D251" s="23" t="n">
        <v>1.2</v>
      </c>
      <c r="E251" s="23" t="n">
        <v>0.83</v>
      </c>
      <c r="F251" s="23" t="n">
        <v>0.003</v>
      </c>
      <c r="G251" s="23" t="n">
        <v>0.9</v>
      </c>
      <c r="H251" s="23" t="n">
        <v>5.55094304221453</v>
      </c>
      <c r="I251" s="23" t="n">
        <v>0.471</v>
      </c>
      <c r="J251" s="23" t="n">
        <v>0.012</v>
      </c>
      <c r="K251" s="20" t="n">
        <v>3.13999999999935</v>
      </c>
      <c r="L251" s="20" t="n">
        <v>0.0621719999998988</v>
      </c>
      <c r="M251" s="23" t="n">
        <v>0.01742996115255</v>
      </c>
      <c r="N251" s="27" t="n">
        <v>0.00034511323082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s">
        <v>30</v>
      </c>
      <c r="I252" s="23" t="s">
        <v>30</v>
      </c>
      <c r="J252" s="23" t="s">
        <v>30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1412800</v>
      </c>
      <c r="D253" s="23" t="n">
        <v>1.3</v>
      </c>
      <c r="E253" s="23" t="n">
        <v>0.83</v>
      </c>
      <c r="F253" s="23" t="n">
        <v>0.003</v>
      </c>
      <c r="G253" s="23" t="n">
        <v>0.9</v>
      </c>
      <c r="H253" s="23" t="n">
        <v>4.28048335224914</v>
      </c>
      <c r="I253" s="23" t="n">
        <v>0.471</v>
      </c>
      <c r="J253" s="23" t="n">
        <v>0.012</v>
      </c>
      <c r="K253" s="20" t="n">
        <v>3.13999999999946</v>
      </c>
      <c r="L253" s="20" t="n">
        <v>0.0621720000009266</v>
      </c>
      <c r="M253" s="23" t="n">
        <v>0.01344071772606</v>
      </c>
      <c r="N253" s="27" t="n">
        <v>0.00026612621098</v>
      </c>
    </row>
    <row r="254" customFormat="false" ht="11.25" hidden="false" customHeight="true" outlineLevel="0" collapsed="false">
      <c r="B254" s="22" t="s">
        <v>27</v>
      </c>
      <c r="C254" s="23" t="n">
        <v>108200</v>
      </c>
      <c r="D254" s="23" t="n">
        <v>1.6</v>
      </c>
      <c r="E254" s="23" t="n">
        <v>0.83</v>
      </c>
      <c r="F254" s="23" t="n">
        <v>0.003</v>
      </c>
      <c r="G254" s="23" t="n">
        <v>0.9</v>
      </c>
      <c r="H254" s="23" t="n">
        <v>0.403474430449827</v>
      </c>
      <c r="I254" s="23" t="n">
        <v>0.471</v>
      </c>
      <c r="J254" s="23" t="n">
        <v>0.012</v>
      </c>
      <c r="K254" s="20" t="n">
        <v>3.13999999999391</v>
      </c>
      <c r="L254" s="20" t="n">
        <v>0.0621720000001818</v>
      </c>
      <c r="M254" s="23" t="n">
        <v>0.00126690971161</v>
      </c>
      <c r="N254" s="27" t="n">
        <v>2.508481229E-00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s">
        <v>30</v>
      </c>
      <c r="I255" s="23" t="s">
        <v>30</v>
      </c>
      <c r="J255" s="23" t="s">
        <v>30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30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s">
        <v>30</v>
      </c>
      <c r="I259" s="23" t="s">
        <v>30</v>
      </c>
      <c r="J259" s="25" t="s">
        <v>3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30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s">
        <v>30</v>
      </c>
      <c r="I263" s="23" t="s">
        <v>30</v>
      </c>
      <c r="J263" s="25" t="s">
        <v>30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1974584021199</v>
      </c>
      <c r="N273" s="21" t="n">
        <v>0.0003909676362</v>
      </c>
    </row>
    <row r="274" customFormat="false" ht="11.25" hidden="false" customHeight="true" outlineLevel="0" collapsed="false">
      <c r="B274" s="22" t="s">
        <v>22</v>
      </c>
      <c r="C274" s="23" t="n">
        <v>488900</v>
      </c>
      <c r="D274" s="23" t="n">
        <v>1.3</v>
      </c>
      <c r="E274" s="23" t="n">
        <v>0.83</v>
      </c>
      <c r="F274" s="23" t="n">
        <v>0.002</v>
      </c>
      <c r="G274" s="23" t="n">
        <v>0.9</v>
      </c>
      <c r="H274" s="23" t="n">
        <v>0.87753193884083</v>
      </c>
      <c r="I274" s="23" t="n">
        <v>0.471</v>
      </c>
      <c r="J274" s="23" t="n">
        <v>0.012</v>
      </c>
      <c r="K274" s="24" t="n">
        <v>3.13999999999976</v>
      </c>
      <c r="L274" s="20" t="n">
        <v>0.0621719999981629</v>
      </c>
      <c r="M274" s="25" t="n">
        <v>0.00275545028796</v>
      </c>
      <c r="N274" s="26" t="n">
        <v>5.45579157E-005</v>
      </c>
    </row>
    <row r="275" customFormat="false" ht="11.25" hidden="false" customHeight="true" outlineLevel="0" collapsed="false">
      <c r="B275" s="22" t="s">
        <v>23</v>
      </c>
      <c r="C275" s="23" t="n">
        <v>1786000</v>
      </c>
      <c r="D275" s="23" t="n">
        <v>1.2</v>
      </c>
      <c r="E275" s="23" t="n">
        <v>0.83</v>
      </c>
      <c r="F275" s="23" t="n">
        <v>0.002</v>
      </c>
      <c r="G275" s="23" t="n">
        <v>0.9</v>
      </c>
      <c r="H275" s="23" t="n">
        <v>2.95911772318339</v>
      </c>
      <c r="I275" s="23" t="n">
        <v>0.471</v>
      </c>
      <c r="J275" s="23" t="n">
        <v>0.012</v>
      </c>
      <c r="K275" s="20" t="n">
        <v>3.1400000000014</v>
      </c>
      <c r="L275" s="20" t="n">
        <v>0.0621720000014336</v>
      </c>
      <c r="M275" s="23" t="n">
        <v>0.0092916296508</v>
      </c>
      <c r="N275" s="27" t="n">
        <v>0.00018397426709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s">
        <v>30</v>
      </c>
      <c r="I276" s="23" t="s">
        <v>30</v>
      </c>
      <c r="J276" s="23" t="s">
        <v>30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1287100</v>
      </c>
      <c r="D277" s="23" t="n">
        <v>1.3</v>
      </c>
      <c r="E277" s="23" t="n">
        <v>0.83</v>
      </c>
      <c r="F277" s="23" t="n">
        <v>0.002</v>
      </c>
      <c r="G277" s="23" t="n">
        <v>0.9</v>
      </c>
      <c r="H277" s="23" t="n">
        <v>2.31022981894464</v>
      </c>
      <c r="I277" s="23" t="n">
        <v>0.471</v>
      </c>
      <c r="J277" s="23" t="n">
        <v>0.012</v>
      </c>
      <c r="K277" s="20" t="n">
        <v>3.14000000000166</v>
      </c>
      <c r="L277" s="20" t="n">
        <v>0.062171999998517</v>
      </c>
      <c r="M277" s="23" t="n">
        <v>0.00725412163149</v>
      </c>
      <c r="N277" s="27" t="n">
        <v>0.0001436316083</v>
      </c>
    </row>
    <row r="278" customFormat="false" ht="11.25" hidden="false" customHeight="true" outlineLevel="0" collapsed="false">
      <c r="B278" s="22" t="s">
        <v>27</v>
      </c>
      <c r="C278" s="23" t="n">
        <v>64100</v>
      </c>
      <c r="D278" s="23" t="n">
        <v>1.6</v>
      </c>
      <c r="E278" s="23" t="n">
        <v>0.83</v>
      </c>
      <c r="F278" s="23" t="n">
        <v>0.002</v>
      </c>
      <c r="G278" s="23" t="n">
        <v>0.9</v>
      </c>
      <c r="H278" s="23" t="n">
        <v>0.141604662975779</v>
      </c>
      <c r="I278" s="23" t="n">
        <v>0.471</v>
      </c>
      <c r="J278" s="23" t="n">
        <v>0.012</v>
      </c>
      <c r="K278" s="20" t="n">
        <v>3.13999999997213</v>
      </c>
      <c r="L278" s="20" t="n">
        <v>0.0621720000245039</v>
      </c>
      <c r="M278" s="23" t="n">
        <v>0.00044463864174</v>
      </c>
      <c r="N278" s="27" t="n">
        <v>8.80384511E-006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s">
        <v>30</v>
      </c>
      <c r="I279" s="23" t="s">
        <v>30</v>
      </c>
      <c r="J279" s="23" t="s">
        <v>30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30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s">
        <v>30</v>
      </c>
      <c r="I283" s="23" t="s">
        <v>30</v>
      </c>
      <c r="J283" s="25" t="s">
        <v>3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30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s">
        <v>30</v>
      </c>
      <c r="I287" s="23" t="s">
        <v>30</v>
      </c>
      <c r="J287" s="25" t="s">
        <v>30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2423961005082</v>
      </c>
      <c r="N297" s="21" t="n">
        <v>0.000479944279</v>
      </c>
    </row>
    <row r="298" customFormat="false" ht="11.25" hidden="false" customHeight="true" outlineLevel="0" collapsed="false">
      <c r="B298" s="22" t="s">
        <v>22</v>
      </c>
      <c r="C298" s="23" t="n">
        <v>568600</v>
      </c>
      <c r="D298" s="23" t="n">
        <v>1.3</v>
      </c>
      <c r="E298" s="23" t="n">
        <v>0.83</v>
      </c>
      <c r="F298" s="23" t="n">
        <v>0.002</v>
      </c>
      <c r="G298" s="23" t="n">
        <v>0.9</v>
      </c>
      <c r="H298" s="23" t="n">
        <v>1.16388239117647</v>
      </c>
      <c r="I298" s="23" t="n">
        <v>0.471</v>
      </c>
      <c r="J298" s="23" t="n">
        <v>0.012</v>
      </c>
      <c r="K298" s="24" t="n">
        <v>3.13999999999646</v>
      </c>
      <c r="L298" s="20" t="n">
        <v>0.0621719999963712</v>
      </c>
      <c r="M298" s="25" t="n">
        <v>0.00365459070829</v>
      </c>
      <c r="N298" s="26" t="n">
        <v>7.236089602E-005</v>
      </c>
    </row>
    <row r="299" customFormat="false" ht="11.25" hidden="false" customHeight="true" outlineLevel="0" collapsed="false">
      <c r="B299" s="22" t="s">
        <v>23</v>
      </c>
      <c r="C299" s="23" t="n">
        <v>1738700</v>
      </c>
      <c r="D299" s="23" t="n">
        <v>1.2</v>
      </c>
      <c r="E299" s="23" t="n">
        <v>0.83</v>
      </c>
      <c r="F299" s="23" t="n">
        <v>0.002</v>
      </c>
      <c r="G299" s="23" t="n">
        <v>0.9</v>
      </c>
      <c r="H299" s="23" t="n">
        <v>3.28522251176471</v>
      </c>
      <c r="I299" s="23" t="n">
        <v>0.471</v>
      </c>
      <c r="J299" s="23" t="n">
        <v>0.012</v>
      </c>
      <c r="K299" s="20" t="n">
        <v>3.13999999999964</v>
      </c>
      <c r="L299" s="20" t="n">
        <v>0.062171999999563</v>
      </c>
      <c r="M299" s="23" t="n">
        <v>0.01031559868694</v>
      </c>
      <c r="N299" s="27" t="n">
        <v>0.000204248854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s">
        <v>30</v>
      </c>
      <c r="I300" s="23" t="s">
        <v>30</v>
      </c>
      <c r="J300" s="23" t="s">
        <v>30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1507800</v>
      </c>
      <c r="D301" s="23" t="n">
        <v>1.3</v>
      </c>
      <c r="E301" s="23" t="n">
        <v>0.83</v>
      </c>
      <c r="F301" s="23" t="n">
        <v>0.002</v>
      </c>
      <c r="G301" s="23" t="n">
        <v>0.9</v>
      </c>
      <c r="H301" s="23" t="n">
        <v>3.08635573235294</v>
      </c>
      <c r="I301" s="23" t="n">
        <v>0.471</v>
      </c>
      <c r="J301" s="23" t="n">
        <v>0.012</v>
      </c>
      <c r="K301" s="20" t="n">
        <v>3.14000000000057</v>
      </c>
      <c r="L301" s="20" t="n">
        <v>0.0621719999994016</v>
      </c>
      <c r="M301" s="23" t="n">
        <v>0.00969115699959</v>
      </c>
      <c r="N301" s="27" t="n">
        <v>0.00019188490859</v>
      </c>
    </row>
    <row r="302" customFormat="false" ht="11.25" hidden="false" customHeight="true" outlineLevel="0" collapsed="false">
      <c r="B302" s="22" t="s">
        <v>27</v>
      </c>
      <c r="C302" s="23" t="n">
        <v>73100</v>
      </c>
      <c r="D302" s="23" t="n">
        <v>1.6</v>
      </c>
      <c r="E302" s="23" t="n">
        <v>0.83</v>
      </c>
      <c r="F302" s="23" t="n">
        <v>0.002</v>
      </c>
      <c r="G302" s="23" t="n">
        <v>0.9</v>
      </c>
      <c r="H302" s="23" t="n">
        <v>0.1841604</v>
      </c>
      <c r="I302" s="23" t="n">
        <v>0.471</v>
      </c>
      <c r="J302" s="23" t="n">
        <v>0.012</v>
      </c>
      <c r="K302" s="20" t="n">
        <v>3.14</v>
      </c>
      <c r="L302" s="20" t="n">
        <v>0.0621720000065161</v>
      </c>
      <c r="M302" s="23" t="n">
        <v>0.000578263656</v>
      </c>
      <c r="N302" s="27" t="n">
        <v>1.144962039E-00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s">
        <v>30</v>
      </c>
      <c r="I303" s="23" t="s">
        <v>30</v>
      </c>
      <c r="J303" s="23" t="s">
        <v>30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30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s">
        <v>30</v>
      </c>
      <c r="I307" s="23" t="s">
        <v>30</v>
      </c>
      <c r="J307" s="25" t="s">
        <v>3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30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s">
        <v>30</v>
      </c>
      <c r="I311" s="23" t="s">
        <v>30</v>
      </c>
      <c r="J311" s="25" t="s">
        <v>30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2323508335685</v>
      </c>
      <c r="N321" s="21" t="n">
        <v>0.00046005465047</v>
      </c>
    </row>
    <row r="322" customFormat="false" ht="11.25" hidden="false" customHeight="true" outlineLevel="0" collapsed="false">
      <c r="B322" s="22" t="s">
        <v>22</v>
      </c>
      <c r="C322" s="23" t="n">
        <v>679000</v>
      </c>
      <c r="D322" s="23" t="n">
        <v>1.3</v>
      </c>
      <c r="E322" s="23" t="n">
        <v>0.83</v>
      </c>
      <c r="F322" s="23" t="n">
        <v>0.002</v>
      </c>
      <c r="G322" s="23" t="n">
        <v>0.9</v>
      </c>
      <c r="H322" s="23" t="n">
        <v>1.38415912110727</v>
      </c>
      <c r="I322" s="23" t="n">
        <v>0.471</v>
      </c>
      <c r="J322" s="23" t="n">
        <v>0.012</v>
      </c>
      <c r="K322" s="24" t="n">
        <v>3.14000000000229</v>
      </c>
      <c r="L322" s="20" t="n">
        <v>0.0621720000018197</v>
      </c>
      <c r="M322" s="25" t="n">
        <v>0.00434625964028</v>
      </c>
      <c r="N322" s="26" t="n">
        <v>8.605594088E-005</v>
      </c>
    </row>
    <row r="323" customFormat="false" ht="11.25" hidden="false" customHeight="true" outlineLevel="0" collapsed="false">
      <c r="B323" s="22" t="s">
        <v>23</v>
      </c>
      <c r="C323" s="23" t="n">
        <v>1697400</v>
      </c>
      <c r="D323" s="23" t="n">
        <v>1.2</v>
      </c>
      <c r="E323" s="23" t="n">
        <v>0.83</v>
      </c>
      <c r="F323" s="23" t="n">
        <v>0.002</v>
      </c>
      <c r="G323" s="23" t="n">
        <v>0.9</v>
      </c>
      <c r="H323" s="23" t="n">
        <v>3.19402518477509</v>
      </c>
      <c r="I323" s="23" t="n">
        <v>0.471</v>
      </c>
      <c r="J323" s="23" t="n">
        <v>0.012</v>
      </c>
      <c r="K323" s="20" t="n">
        <v>3.13999999999882</v>
      </c>
      <c r="L323" s="20" t="n">
        <v>0.0621720000006772</v>
      </c>
      <c r="M323" s="23" t="n">
        <v>0.01002923908019</v>
      </c>
      <c r="N323" s="27" t="n">
        <v>0.00019857893379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25</v>
      </c>
      <c r="G324" s="23" t="s">
        <v>30</v>
      </c>
      <c r="H324" s="23" t="s">
        <v>30</v>
      </c>
      <c r="I324" s="23" t="s">
        <v>30</v>
      </c>
      <c r="J324" s="23" t="s">
        <v>30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1294500</v>
      </c>
      <c r="D325" s="23" t="n">
        <v>1.3</v>
      </c>
      <c r="E325" s="23" t="n">
        <v>0.83</v>
      </c>
      <c r="F325" s="23" t="n">
        <v>0.002</v>
      </c>
      <c r="G325" s="23" t="n">
        <v>0.9</v>
      </c>
      <c r="H325" s="23" t="n">
        <v>2.63887184429066</v>
      </c>
      <c r="I325" s="23" t="n">
        <v>0.471</v>
      </c>
      <c r="J325" s="23" t="n">
        <v>0.012</v>
      </c>
      <c r="K325" s="20" t="n">
        <v>3.13999999999899</v>
      </c>
      <c r="L325" s="20" t="n">
        <v>0.0621719999987726</v>
      </c>
      <c r="M325" s="23" t="n">
        <v>0.00828605759107</v>
      </c>
      <c r="N325" s="27" t="n">
        <v>0.0001640639403</v>
      </c>
    </row>
    <row r="326" customFormat="false" ht="11.25" hidden="false" customHeight="true" outlineLevel="0" collapsed="false">
      <c r="B326" s="22" t="s">
        <v>27</v>
      </c>
      <c r="C326" s="23" t="n">
        <v>72800</v>
      </c>
      <c r="D326" s="23" t="n">
        <v>1.6</v>
      </c>
      <c r="E326" s="23" t="n">
        <v>0.83</v>
      </c>
      <c r="F326" s="23" t="n">
        <v>0.002</v>
      </c>
      <c r="G326" s="23" t="n">
        <v>0.9</v>
      </c>
      <c r="H326" s="23" t="n">
        <v>0.182651925259516</v>
      </c>
      <c r="I326" s="23" t="n">
        <v>0.471</v>
      </c>
      <c r="J326" s="23" t="n">
        <v>0.012</v>
      </c>
      <c r="K326" s="20" t="n">
        <v>3.13999999997328</v>
      </c>
      <c r="L326" s="20" t="n">
        <v>0.0621720000151401</v>
      </c>
      <c r="M326" s="23" t="n">
        <v>0.00057352704531</v>
      </c>
      <c r="N326" s="27" t="n">
        <v>1.13558355E-00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s">
        <v>30</v>
      </c>
      <c r="I327" s="23" t="s">
        <v>30</v>
      </c>
      <c r="J327" s="23" t="s">
        <v>30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30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25</v>
      </c>
      <c r="G331" s="23" t="s">
        <v>30</v>
      </c>
      <c r="H331" s="23" t="s">
        <v>30</v>
      </c>
      <c r="I331" s="23" t="s">
        <v>30</v>
      </c>
      <c r="J331" s="25" t="s">
        <v>3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30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s">
        <v>30</v>
      </c>
      <c r="I335" s="23" t="s">
        <v>30</v>
      </c>
      <c r="J335" s="25" t="s">
        <v>30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1894795884547</v>
      </c>
      <c r="N345" s="21" t="n">
        <v>0.00037516958514</v>
      </c>
    </row>
    <row r="346" customFormat="false" ht="11.25" hidden="false" customHeight="true" outlineLevel="0" collapsed="false">
      <c r="B346" s="22" t="s">
        <v>22</v>
      </c>
      <c r="C346" s="23" t="n">
        <v>782300</v>
      </c>
      <c r="D346" s="23" t="n">
        <v>1.3</v>
      </c>
      <c r="E346" s="23" t="n">
        <v>0.83</v>
      </c>
      <c r="F346" s="23" t="n">
        <v>0.002</v>
      </c>
      <c r="G346" s="23" t="n">
        <v>0.9</v>
      </c>
      <c r="H346" s="23" t="n">
        <v>1.36691901591695</v>
      </c>
      <c r="I346" s="23" t="n">
        <v>0.471</v>
      </c>
      <c r="J346" s="23" t="n">
        <v>0.012</v>
      </c>
      <c r="K346" s="24" t="n">
        <v>3.14000000000057</v>
      </c>
      <c r="L346" s="20" t="n">
        <v>0.0621720000017641</v>
      </c>
      <c r="M346" s="25" t="n">
        <v>0.00429212570998</v>
      </c>
      <c r="N346" s="26" t="n">
        <v>8.498408906E-005</v>
      </c>
    </row>
    <row r="347" customFormat="false" ht="11.25" hidden="false" customHeight="true" outlineLevel="0" collapsed="false">
      <c r="B347" s="22" t="s">
        <v>23</v>
      </c>
      <c r="C347" s="23" t="n">
        <v>1724700</v>
      </c>
      <c r="D347" s="23" t="n">
        <v>1.2</v>
      </c>
      <c r="E347" s="23" t="n">
        <v>0.83</v>
      </c>
      <c r="F347" s="23" t="n">
        <v>0.002</v>
      </c>
      <c r="G347" s="23" t="n">
        <v>0.9</v>
      </c>
      <c r="H347" s="23" t="n">
        <v>2.78176803321799</v>
      </c>
      <c r="I347" s="23" t="n">
        <v>0.471</v>
      </c>
      <c r="J347" s="23" t="n">
        <v>0.012</v>
      </c>
      <c r="K347" s="20" t="n">
        <v>3.13999999999839</v>
      </c>
      <c r="L347" s="20" t="n">
        <v>0.0621719999995582</v>
      </c>
      <c r="M347" s="23" t="n">
        <v>0.0087347516243</v>
      </c>
      <c r="N347" s="27" t="n">
        <v>0.00017294808216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s">
        <v>30</v>
      </c>
      <c r="I348" s="23" t="s">
        <v>30</v>
      </c>
      <c r="J348" s="23" t="s">
        <v>30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1002400</v>
      </c>
      <c r="D349" s="23" t="n">
        <v>1.3</v>
      </c>
      <c r="E349" s="23" t="n">
        <v>0.83</v>
      </c>
      <c r="F349" s="23" t="n">
        <v>0.002</v>
      </c>
      <c r="G349" s="23" t="n">
        <v>0.9</v>
      </c>
      <c r="H349" s="23" t="n">
        <v>1.75150149757785</v>
      </c>
      <c r="I349" s="23" t="n">
        <v>0.471</v>
      </c>
      <c r="J349" s="23" t="n">
        <v>0.012</v>
      </c>
      <c r="K349" s="20" t="n">
        <v>3.13999999999746</v>
      </c>
      <c r="L349" s="20" t="n">
        <v>0.0621720000014787</v>
      </c>
      <c r="M349" s="23" t="n">
        <v>0.00549971470239</v>
      </c>
      <c r="N349" s="27" t="n">
        <v>0.00010889435111</v>
      </c>
    </row>
    <row r="350" customFormat="false" ht="11.25" hidden="false" customHeight="true" outlineLevel="0" collapsed="false">
      <c r="B350" s="22" t="s">
        <v>27</v>
      </c>
      <c r="C350" s="23" t="n">
        <v>62400</v>
      </c>
      <c r="D350" s="23" t="n">
        <v>1.6</v>
      </c>
      <c r="E350" s="23" t="n">
        <v>0.83</v>
      </c>
      <c r="F350" s="23" t="n">
        <v>0.002</v>
      </c>
      <c r="G350" s="23" t="n">
        <v>0.9</v>
      </c>
      <c r="H350" s="23" t="n">
        <v>0.134193251211073</v>
      </c>
      <c r="I350" s="23" t="n">
        <v>0.471</v>
      </c>
      <c r="J350" s="23" t="n">
        <v>0.012</v>
      </c>
      <c r="K350" s="20" t="n">
        <v>3.13999999997936</v>
      </c>
      <c r="L350" s="20" t="n">
        <v>0.0621719999679952</v>
      </c>
      <c r="M350" s="23" t="n">
        <v>0.0004213668088</v>
      </c>
      <c r="N350" s="27" t="n">
        <v>8.34306281E-006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s">
        <v>30</v>
      </c>
      <c r="I351" s="23" t="s">
        <v>30</v>
      </c>
      <c r="J351" s="23" t="s">
        <v>30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30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s">
        <v>30</v>
      </c>
      <c r="I355" s="23" t="s">
        <v>30</v>
      </c>
      <c r="J355" s="25" t="s">
        <v>3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30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s">
        <v>30</v>
      </c>
      <c r="I359" s="23" t="s">
        <v>30</v>
      </c>
      <c r="J359" s="25" t="s">
        <v>30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25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1098353059281</v>
      </c>
      <c r="N369" s="21" t="n">
        <v>0.00021747390573</v>
      </c>
    </row>
    <row r="370" customFormat="false" ht="11.25" hidden="false" customHeight="true" outlineLevel="0" collapsed="false">
      <c r="B370" s="22" t="s">
        <v>22</v>
      </c>
      <c r="C370" s="23" t="n">
        <v>801200</v>
      </c>
      <c r="D370" s="23" t="n">
        <v>1.3</v>
      </c>
      <c r="E370" s="23" t="n">
        <v>0.83</v>
      </c>
      <c r="F370" s="23" t="n">
        <v>0.001</v>
      </c>
      <c r="G370" s="23" t="n">
        <v>0.9</v>
      </c>
      <c r="H370" s="23" t="n">
        <v>0.726893551557093</v>
      </c>
      <c r="I370" s="23" t="n">
        <v>0.471</v>
      </c>
      <c r="J370" s="23" t="n">
        <v>0.012</v>
      </c>
      <c r="K370" s="24" t="n">
        <v>3.140000000001</v>
      </c>
      <c r="L370" s="20" t="n">
        <v>0.0621720000035664</v>
      </c>
      <c r="M370" s="25" t="n">
        <v>0.00228244575189</v>
      </c>
      <c r="N370" s="26" t="n">
        <v>4.519242589E-005</v>
      </c>
    </row>
    <row r="371" customFormat="false" ht="11.25" hidden="false" customHeight="true" outlineLevel="0" collapsed="false">
      <c r="B371" s="22" t="s">
        <v>23</v>
      </c>
      <c r="C371" s="23" t="n">
        <v>2102900</v>
      </c>
      <c r="D371" s="23" t="n">
        <v>1.2</v>
      </c>
      <c r="E371" s="23" t="n">
        <v>0.83</v>
      </c>
      <c r="F371" s="23" t="n">
        <v>0.001</v>
      </c>
      <c r="G371" s="23" t="n">
        <v>0.9</v>
      </c>
      <c r="H371" s="23" t="n">
        <v>1.76110962352941</v>
      </c>
      <c r="I371" s="23" t="n">
        <v>0.471</v>
      </c>
      <c r="J371" s="23" t="n">
        <v>0.012</v>
      </c>
      <c r="K371" s="20" t="n">
        <v>3.13999999999867</v>
      </c>
      <c r="L371" s="20" t="n">
        <v>0.0621719999976887</v>
      </c>
      <c r="M371" s="23" t="n">
        <v>0.00552988421788</v>
      </c>
      <c r="N371" s="27" t="n">
        <v>0.00010949170751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s">
        <v>30</v>
      </c>
      <c r="I372" s="23" t="s">
        <v>30</v>
      </c>
      <c r="J372" s="23" t="s">
        <v>30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1073300</v>
      </c>
      <c r="D373" s="23" t="n">
        <v>1.3</v>
      </c>
      <c r="E373" s="23" t="n">
        <v>0.83</v>
      </c>
      <c r="F373" s="23" t="n">
        <v>0.001</v>
      </c>
      <c r="G373" s="23" t="n">
        <v>0.9</v>
      </c>
      <c r="H373" s="23" t="n">
        <v>0.973757924221453</v>
      </c>
      <c r="I373" s="23" t="n">
        <v>0.471</v>
      </c>
      <c r="J373" s="23" t="n">
        <v>0.012</v>
      </c>
      <c r="K373" s="20" t="n">
        <v>3.14000000000476</v>
      </c>
      <c r="L373" s="20" t="n">
        <v>0.0621719999951773</v>
      </c>
      <c r="M373" s="23" t="n">
        <v>0.00305759988206</v>
      </c>
      <c r="N373" s="27" t="n">
        <v>6.054047766E-005</v>
      </c>
    </row>
    <row r="374" customFormat="false" ht="11.25" hidden="false" customHeight="true" outlineLevel="0" collapsed="false">
      <c r="B374" s="22" t="s">
        <v>27</v>
      </c>
      <c r="C374" s="23" t="n">
        <v>32400</v>
      </c>
      <c r="D374" s="23" t="n">
        <v>1.6</v>
      </c>
      <c r="E374" s="23" t="n">
        <v>0.83</v>
      </c>
      <c r="F374" s="23" t="n">
        <v>0.001</v>
      </c>
      <c r="G374" s="23" t="n">
        <v>0.9</v>
      </c>
      <c r="H374" s="23" t="n">
        <v>0.0361785799308</v>
      </c>
      <c r="I374" s="23" t="n">
        <v>0.471</v>
      </c>
      <c r="J374" s="23" t="n">
        <v>0.012</v>
      </c>
      <c r="K374" s="20" t="n">
        <v>3.13999999992504</v>
      </c>
      <c r="L374" s="20" t="n">
        <v>0.0621719999597083</v>
      </c>
      <c r="M374" s="23" t="n">
        <v>0.00011360074098</v>
      </c>
      <c r="N374" s="27" t="n">
        <v>2.24929467E-006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s">
        <v>30</v>
      </c>
      <c r="I375" s="23" t="s">
        <v>30</v>
      </c>
      <c r="J375" s="23" t="s">
        <v>30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30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s">
        <v>30</v>
      </c>
      <c r="I379" s="23" t="s">
        <v>30</v>
      </c>
      <c r="J379" s="25" t="s">
        <v>3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30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s">
        <v>30</v>
      </c>
      <c r="I383" s="23" t="s">
        <v>30</v>
      </c>
      <c r="J383" s="25" t="s">
        <v>30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25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1609331365468</v>
      </c>
      <c r="N393" s="21" t="n">
        <v>0.00031864761037</v>
      </c>
    </row>
    <row r="394" customFormat="false" ht="11.25" hidden="false" customHeight="true" outlineLevel="0" collapsed="false">
      <c r="B394" s="22" t="s">
        <v>22</v>
      </c>
      <c r="C394" s="23" t="n">
        <v>684100</v>
      </c>
      <c r="D394" s="23" t="n">
        <v>1.3</v>
      </c>
      <c r="E394" s="23" t="n">
        <v>0.83</v>
      </c>
      <c r="F394" s="23" t="n">
        <v>0.001</v>
      </c>
      <c r="G394" s="23" t="n">
        <v>0.9</v>
      </c>
      <c r="H394" s="23" t="n">
        <v>0.975039563408305</v>
      </c>
      <c r="I394" s="23" t="n">
        <v>0.471</v>
      </c>
      <c r="J394" s="23" t="n">
        <v>0.012</v>
      </c>
      <c r="K394" s="24" t="n">
        <v>3.13999999999787</v>
      </c>
      <c r="L394" s="20" t="n">
        <v>0.0621720000038756</v>
      </c>
      <c r="M394" s="25" t="n">
        <v>0.0030616242291</v>
      </c>
      <c r="N394" s="26" t="n">
        <v>6.062015974E-005</v>
      </c>
    </row>
    <row r="395" customFormat="false" ht="11.25" hidden="false" customHeight="true" outlineLevel="0" collapsed="false">
      <c r="B395" s="22" t="s">
        <v>23</v>
      </c>
      <c r="C395" s="23" t="n">
        <v>1972100</v>
      </c>
      <c r="D395" s="23" t="n">
        <v>1.2</v>
      </c>
      <c r="E395" s="23" t="n">
        <v>0.83</v>
      </c>
      <c r="F395" s="23" t="n">
        <v>0.001</v>
      </c>
      <c r="G395" s="23" t="n">
        <v>0.9</v>
      </c>
      <c r="H395" s="23" t="n">
        <v>2.59459438858132</v>
      </c>
      <c r="I395" s="23" t="n">
        <v>0.471</v>
      </c>
      <c r="J395" s="23" t="n">
        <v>0.012</v>
      </c>
      <c r="K395" s="20" t="n">
        <v>3.14000000000179</v>
      </c>
      <c r="L395" s="20" t="n">
        <v>0.0621720000012033</v>
      </c>
      <c r="M395" s="23" t="n">
        <v>0.00814702638015</v>
      </c>
      <c r="N395" s="27" t="n">
        <v>0.00016131112233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s">
        <v>30</v>
      </c>
      <c r="I396" s="23" t="s">
        <v>30</v>
      </c>
      <c r="J396" s="23" t="s">
        <v>30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1028800</v>
      </c>
      <c r="D397" s="23" t="n">
        <v>1.3</v>
      </c>
      <c r="E397" s="23" t="n">
        <v>0.83</v>
      </c>
      <c r="F397" s="23" t="n">
        <v>0.001</v>
      </c>
      <c r="G397" s="23" t="n">
        <v>0.9</v>
      </c>
      <c r="H397" s="23" t="n">
        <v>1.46633635847751</v>
      </c>
      <c r="I397" s="23" t="n">
        <v>0.471</v>
      </c>
      <c r="J397" s="23" t="n">
        <v>0.012</v>
      </c>
      <c r="K397" s="20" t="n">
        <v>3.14000000000042</v>
      </c>
      <c r="L397" s="20" t="n">
        <v>0.0621720000005021</v>
      </c>
      <c r="M397" s="23" t="n">
        <v>0.00460429616562</v>
      </c>
      <c r="N397" s="27" t="n">
        <v>9.116506408E-005</v>
      </c>
    </row>
    <row r="398" customFormat="false" ht="11.25" hidden="false" customHeight="true" outlineLevel="0" collapsed="false">
      <c r="B398" s="22" t="s">
        <v>27</v>
      </c>
      <c r="C398" s="23" t="n">
        <v>50900</v>
      </c>
      <c r="D398" s="23" t="n">
        <v>1.6</v>
      </c>
      <c r="E398" s="23" t="n">
        <v>0.83</v>
      </c>
      <c r="F398" s="23" t="n">
        <v>0.001</v>
      </c>
      <c r="G398" s="23" t="n">
        <v>0.9</v>
      </c>
      <c r="H398" s="23" t="n">
        <v>0.08928881522491</v>
      </c>
      <c r="I398" s="23" t="n">
        <v>0.471</v>
      </c>
      <c r="J398" s="23" t="n">
        <v>0.012</v>
      </c>
      <c r="K398" s="20" t="n">
        <v>3.14000000004236</v>
      </c>
      <c r="L398" s="20" t="n">
        <v>0.0621719999981733</v>
      </c>
      <c r="M398" s="23" t="n">
        <v>0.00028036687981</v>
      </c>
      <c r="N398" s="27" t="n">
        <v>5.55126422E-006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s">
        <v>30</v>
      </c>
      <c r="I399" s="23" t="s">
        <v>30</v>
      </c>
      <c r="J399" s="23" t="s">
        <v>30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30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s">
        <v>30</v>
      </c>
      <c r="I403" s="23" t="s">
        <v>30</v>
      </c>
      <c r="J403" s="25" t="s">
        <v>3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30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s">
        <v>30</v>
      </c>
      <c r="I407" s="23" t="s">
        <v>30</v>
      </c>
      <c r="J407" s="25" t="s">
        <v>30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25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30166738938</v>
      </c>
      <c r="N417" s="21" t="n">
        <v>0.00059730143098</v>
      </c>
    </row>
    <row r="418" customFormat="false" ht="11.25" hidden="false" customHeight="true" outlineLevel="0" collapsed="false">
      <c r="B418" s="22" t="s">
        <v>22</v>
      </c>
      <c r="C418" s="23" t="n">
        <v>796800</v>
      </c>
      <c r="D418" s="23" t="n">
        <v>1.3</v>
      </c>
      <c r="E418" s="23" t="n">
        <v>0.83</v>
      </c>
      <c r="F418" s="23" t="n">
        <v>0.0025</v>
      </c>
      <c r="G418" s="23" t="n">
        <v>0.9</v>
      </c>
      <c r="H418" s="23" t="n">
        <v>1.9344312</v>
      </c>
      <c r="I418" s="23" t="n">
        <v>0.471</v>
      </c>
      <c r="J418" s="23" t="n">
        <v>0.012</v>
      </c>
      <c r="K418" s="24" t="n">
        <v>3.14</v>
      </c>
      <c r="L418" s="20" t="n">
        <v>0.062172000001861</v>
      </c>
      <c r="M418" s="25" t="n">
        <v>0.006074113968</v>
      </c>
      <c r="N418" s="26" t="n">
        <v>0.00012026745657</v>
      </c>
    </row>
    <row r="419" customFormat="false" ht="11.25" hidden="false" customHeight="true" outlineLevel="0" collapsed="false">
      <c r="B419" s="22" t="s">
        <v>23</v>
      </c>
      <c r="C419" s="23" t="n">
        <v>1984400</v>
      </c>
      <c r="D419" s="23" t="n">
        <v>1.2</v>
      </c>
      <c r="E419" s="23" t="n">
        <v>0.83</v>
      </c>
      <c r="F419" s="23" t="n">
        <v>0.0025</v>
      </c>
      <c r="G419" s="23" t="n">
        <v>0.9</v>
      </c>
      <c r="H419" s="23" t="n">
        <v>4.4470404</v>
      </c>
      <c r="I419" s="23" t="n">
        <v>0.471</v>
      </c>
      <c r="J419" s="23" t="n">
        <v>0.012</v>
      </c>
      <c r="K419" s="20" t="n">
        <v>3.14</v>
      </c>
      <c r="L419" s="20" t="n">
        <v>0.0621720000002699</v>
      </c>
      <c r="M419" s="23" t="n">
        <v>0.013963706856</v>
      </c>
      <c r="N419" s="27" t="n">
        <v>0.00027648139575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s">
        <v>30</v>
      </c>
      <c r="I420" s="23" t="s">
        <v>30</v>
      </c>
      <c r="J420" s="23" t="s">
        <v>30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1222000</v>
      </c>
      <c r="D421" s="23" t="n">
        <v>1.3</v>
      </c>
      <c r="E421" s="23" t="n">
        <v>0.83</v>
      </c>
      <c r="F421" s="23" t="n">
        <v>0.0025</v>
      </c>
      <c r="G421" s="23" t="n">
        <v>0.9</v>
      </c>
      <c r="H421" s="23" t="n">
        <v>2.9667105</v>
      </c>
      <c r="I421" s="23" t="n">
        <v>0.471</v>
      </c>
      <c r="J421" s="23" t="n">
        <v>0.012</v>
      </c>
      <c r="K421" s="20" t="n">
        <v>3.14</v>
      </c>
      <c r="L421" s="20" t="n">
        <v>0.0621720000013483</v>
      </c>
      <c r="M421" s="23" t="n">
        <v>0.00931547097</v>
      </c>
      <c r="N421" s="27" t="n">
        <v>0.00018444632521</v>
      </c>
    </row>
    <row r="422" customFormat="false" ht="11.25" hidden="false" customHeight="true" outlineLevel="0" collapsed="false">
      <c r="B422" s="22" t="s">
        <v>27</v>
      </c>
      <c r="C422" s="23" t="n">
        <v>86700</v>
      </c>
      <c r="D422" s="23" t="n">
        <v>1.6</v>
      </c>
      <c r="E422" s="23" t="n">
        <v>0.83</v>
      </c>
      <c r="F422" s="23" t="n">
        <v>0.0025</v>
      </c>
      <c r="G422" s="23" t="n">
        <v>0.9</v>
      </c>
      <c r="H422" s="23" t="n">
        <v>0.2590596</v>
      </c>
      <c r="I422" s="23" t="n">
        <v>0.471</v>
      </c>
      <c r="J422" s="23" t="n">
        <v>0.012</v>
      </c>
      <c r="K422" s="20" t="n">
        <v>3.14</v>
      </c>
      <c r="L422" s="20" t="n">
        <v>0.0621719999953679</v>
      </c>
      <c r="M422" s="23" t="n">
        <v>0.000813447144</v>
      </c>
      <c r="N422" s="27" t="n">
        <v>1.610625345E-00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s">
        <v>30</v>
      </c>
      <c r="I423" s="23" t="s">
        <v>30</v>
      </c>
      <c r="J423" s="23" t="s">
        <v>30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30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s">
        <v>30</v>
      </c>
      <c r="I427" s="23" t="s">
        <v>30</v>
      </c>
      <c r="J427" s="25" t="s">
        <v>3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30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s">
        <v>30</v>
      </c>
      <c r="I431" s="23" t="s">
        <v>30</v>
      </c>
      <c r="J431" s="25" t="s">
        <v>30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25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0216010008265744</v>
      </c>
      <c r="N441" s="21" t="n">
        <v>0.000427699816366173</v>
      </c>
    </row>
    <row r="442" customFormat="false" ht="11.25" hidden="false" customHeight="true" outlineLevel="0" collapsed="false">
      <c r="B442" s="22" t="s">
        <v>22</v>
      </c>
      <c r="C442" s="23" t="n">
        <v>787600</v>
      </c>
      <c r="D442" s="23" t="n">
        <v>1.3</v>
      </c>
      <c r="E442" s="23" t="n">
        <v>0.83</v>
      </c>
      <c r="F442" s="23" t="n">
        <v>0.00175</v>
      </c>
      <c r="G442" s="23" t="n">
        <v>0.9</v>
      </c>
      <c r="H442" s="23" t="n">
        <v>1.34089308788927</v>
      </c>
      <c r="I442" s="23" t="n">
        <v>0.471</v>
      </c>
      <c r="J442" s="23" t="n">
        <v>0.012</v>
      </c>
      <c r="K442" s="24" t="n">
        <v>3.14</v>
      </c>
      <c r="L442" s="20" t="n">
        <v>0.062172</v>
      </c>
      <c r="M442" s="25" t="n">
        <v>0.00421040429597232</v>
      </c>
      <c r="N442" s="26" t="n">
        <v>8.33660050602519E-005</v>
      </c>
    </row>
    <row r="443" customFormat="false" ht="11.25" hidden="false" customHeight="true" outlineLevel="0" collapsed="false">
      <c r="B443" s="22" t="s">
        <v>23</v>
      </c>
      <c r="C443" s="23" t="n">
        <v>2128600</v>
      </c>
      <c r="D443" s="23" t="n">
        <v>1.2</v>
      </c>
      <c r="E443" s="23" t="n">
        <v>0.83</v>
      </c>
      <c r="F443" s="23" t="n">
        <v>0.00175</v>
      </c>
      <c r="G443" s="23" t="n">
        <v>0.9</v>
      </c>
      <c r="H443" s="23" t="n">
        <v>3.34518696747405</v>
      </c>
      <c r="I443" s="23" t="n">
        <v>0.471</v>
      </c>
      <c r="J443" s="23" t="n">
        <v>0.012</v>
      </c>
      <c r="K443" s="20" t="n">
        <v>3.14</v>
      </c>
      <c r="L443" s="20" t="n">
        <v>0.0621720000000002</v>
      </c>
      <c r="M443" s="23" t="n">
        <v>0.0105038870778685</v>
      </c>
      <c r="N443" s="27" t="n">
        <v>0.000207976964141797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s">
        <v>30</v>
      </c>
      <c r="I444" s="23" t="s">
        <v>30</v>
      </c>
      <c r="J444" s="23" t="s">
        <v>30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1213400</v>
      </c>
      <c r="D445" s="23" t="n">
        <v>1.3</v>
      </c>
      <c r="E445" s="23" t="n">
        <v>0.83</v>
      </c>
      <c r="F445" s="23" t="n">
        <v>0.00175</v>
      </c>
      <c r="G445" s="23" t="n">
        <v>0.9</v>
      </c>
      <c r="H445" s="23" t="n">
        <v>2.06581979792388</v>
      </c>
      <c r="I445" s="23" t="n">
        <v>0.471</v>
      </c>
      <c r="J445" s="23" t="n">
        <v>0.012</v>
      </c>
      <c r="K445" s="20" t="n">
        <v>3.14</v>
      </c>
      <c r="L445" s="20" t="n">
        <v>0.0621719999999999</v>
      </c>
      <c r="M445" s="23" t="n">
        <v>0.00648667416548097</v>
      </c>
      <c r="N445" s="27" t="n">
        <v>0.000128436148476523</v>
      </c>
    </row>
    <row r="446" customFormat="false" ht="11.25" hidden="false" customHeight="true" outlineLevel="0" collapsed="false">
      <c r="B446" s="22" t="s">
        <v>27</v>
      </c>
      <c r="C446" s="23" t="n">
        <v>60800</v>
      </c>
      <c r="D446" s="23" t="n">
        <v>1.6</v>
      </c>
      <c r="E446" s="23" t="n">
        <v>0.83</v>
      </c>
      <c r="F446" s="23" t="n">
        <v>0.00175</v>
      </c>
      <c r="G446" s="23" t="n">
        <v>0.9</v>
      </c>
      <c r="H446" s="23" t="n">
        <v>0.127399773010381</v>
      </c>
      <c r="I446" s="23" t="n">
        <v>0.471</v>
      </c>
      <c r="J446" s="23" t="n">
        <v>0.012</v>
      </c>
      <c r="K446" s="20" t="n">
        <v>3.14</v>
      </c>
      <c r="L446" s="20" t="n">
        <v>0.062172</v>
      </c>
      <c r="M446" s="23" t="n">
        <v>0.000400035287252595</v>
      </c>
      <c r="N446" s="27" t="n">
        <v>7.92069868760138E-006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s">
        <v>30</v>
      </c>
      <c r="I447" s="23" t="s">
        <v>30</v>
      </c>
      <c r="J447" s="23" t="s">
        <v>30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30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s">
        <v>30</v>
      </c>
      <c r="I451" s="23" t="s">
        <v>30</v>
      </c>
      <c r="J451" s="25" t="s">
        <v>30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30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s">
        <v>30</v>
      </c>
      <c r="I455" s="23" t="s">
        <v>30</v>
      </c>
      <c r="J455" s="25" t="s">
        <v>30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25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0216832449234603</v>
      </c>
      <c r="N465" s="21" t="n">
        <v>0.000429328249484513</v>
      </c>
    </row>
    <row r="466" customFormat="false" ht="11.25" hidden="false" customHeight="true" outlineLevel="0" collapsed="false">
      <c r="B466" s="22" t="s">
        <v>22</v>
      </c>
      <c r="C466" s="23" t="n">
        <v>887600</v>
      </c>
      <c r="D466" s="23" t="n">
        <v>1.3</v>
      </c>
      <c r="E466" s="23" t="n">
        <v>0.83</v>
      </c>
      <c r="F466" s="23" t="n">
        <v>0.00175</v>
      </c>
      <c r="G466" s="23" t="n">
        <v>0.9</v>
      </c>
      <c r="H466" s="23" t="n">
        <v>1.51114360692042</v>
      </c>
      <c r="I466" s="23" t="n">
        <v>0.471</v>
      </c>
      <c r="J466" s="23" t="n">
        <v>0.012</v>
      </c>
      <c r="K466" s="24" t="n">
        <v>3.14</v>
      </c>
      <c r="L466" s="20" t="n">
        <v>0.062172</v>
      </c>
      <c r="M466" s="25" t="n">
        <v>0.00474499092573012</v>
      </c>
      <c r="N466" s="26" t="n">
        <v>9.39508203294563E-005</v>
      </c>
    </row>
    <row r="467" customFormat="false" ht="11.25" hidden="false" customHeight="true" outlineLevel="0" collapsed="false">
      <c r="B467" s="22" t="s">
        <v>23</v>
      </c>
      <c r="C467" s="23" t="n">
        <v>2170300</v>
      </c>
      <c r="D467" s="23" t="n">
        <v>1.2</v>
      </c>
      <c r="E467" s="23" t="n">
        <v>0.83</v>
      </c>
      <c r="F467" s="23" t="n">
        <v>0.00175</v>
      </c>
      <c r="G467" s="23" t="n">
        <v>0.9</v>
      </c>
      <c r="H467" s="23" t="n">
        <v>3.41072032110728</v>
      </c>
      <c r="I467" s="23" t="n">
        <v>0.471</v>
      </c>
      <c r="J467" s="23" t="n">
        <v>0.012</v>
      </c>
      <c r="K467" s="20" t="n">
        <v>3.14</v>
      </c>
      <c r="L467" s="20" t="n">
        <v>0.062172</v>
      </c>
      <c r="M467" s="23" t="n">
        <v>0.0107096618082768</v>
      </c>
      <c r="N467" s="27" t="n">
        <v>0.000212051303803882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s">
        <v>30</v>
      </c>
      <c r="I468" s="23" t="s">
        <v>30</v>
      </c>
      <c r="J468" s="23" t="s">
        <v>30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1113800</v>
      </c>
      <c r="D469" s="23" t="n">
        <v>1.3</v>
      </c>
      <c r="E469" s="23" t="n">
        <v>0.83</v>
      </c>
      <c r="F469" s="23" t="n">
        <v>0.00175</v>
      </c>
      <c r="G469" s="23" t="n">
        <v>0.9</v>
      </c>
      <c r="H469" s="23" t="n">
        <v>1.89625028096886</v>
      </c>
      <c r="I469" s="23" t="n">
        <v>0.471</v>
      </c>
      <c r="J469" s="23" t="n">
        <v>0.012</v>
      </c>
      <c r="K469" s="20" t="n">
        <v>3.14</v>
      </c>
      <c r="L469" s="20" t="n">
        <v>0.062172</v>
      </c>
      <c r="M469" s="23" t="n">
        <v>0.00595422588224223</v>
      </c>
      <c r="N469" s="27" t="n">
        <v>0.000117893672468396</v>
      </c>
    </row>
    <row r="470" customFormat="false" ht="11.25" hidden="false" customHeight="true" outlineLevel="0" collapsed="false">
      <c r="B470" s="22" t="s">
        <v>27</v>
      </c>
      <c r="C470" s="23" t="n">
        <v>41700</v>
      </c>
      <c r="D470" s="23" t="n">
        <v>1.6</v>
      </c>
      <c r="E470" s="23" t="n">
        <v>0.83</v>
      </c>
      <c r="F470" s="23" t="n">
        <v>0.00175</v>
      </c>
      <c r="G470" s="23" t="n">
        <v>0.9</v>
      </c>
      <c r="H470" s="23" t="n">
        <v>0.0873778048442909</v>
      </c>
      <c r="I470" s="23" t="n">
        <v>0.47</v>
      </c>
      <c r="J470" s="23" t="n">
        <v>0.012</v>
      </c>
      <c r="K470" s="20" t="n">
        <v>3.14</v>
      </c>
      <c r="L470" s="20" t="n">
        <v>0.062172</v>
      </c>
      <c r="M470" s="23" t="n">
        <v>0.000274366307211073</v>
      </c>
      <c r="N470" s="27" t="n">
        <v>5.43245288277925E-006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s">
        <v>30</v>
      </c>
      <c r="I471" s="23" t="s">
        <v>30</v>
      </c>
      <c r="J471" s="23" t="s">
        <v>30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30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s">
        <v>30</v>
      </c>
      <c r="I475" s="23" t="s">
        <v>30</v>
      </c>
      <c r="J475" s="25" t="s">
        <v>30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30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s">
        <v>30</v>
      </c>
      <c r="I479" s="23" t="s">
        <v>30</v>
      </c>
      <c r="J479" s="25" t="s">
        <v>30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25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0152723175712111</v>
      </c>
      <c r="N489" s="21" t="n">
        <v>0.00030239188790998</v>
      </c>
    </row>
    <row r="490" customFormat="false" ht="11.25" hidden="false" customHeight="true" outlineLevel="0" collapsed="false">
      <c r="B490" s="22" t="s">
        <v>22</v>
      </c>
      <c r="C490" s="23" t="n">
        <v>725000</v>
      </c>
      <c r="D490" s="23" t="n">
        <v>1.3</v>
      </c>
      <c r="E490" s="23" t="n">
        <v>0.83</v>
      </c>
      <c r="F490" s="23" t="n">
        <v>0.00175</v>
      </c>
      <c r="G490" s="23" t="n">
        <v>0.9</v>
      </c>
      <c r="H490" s="23" t="n">
        <v>1.234316</v>
      </c>
      <c r="I490" s="23" t="n">
        <v>0.47</v>
      </c>
      <c r="J490" s="23" t="n">
        <v>0.012</v>
      </c>
      <c r="K490" s="24" t="n">
        <v>3.1400006689891</v>
      </c>
      <c r="L490" s="20" t="n">
        <v>0.0621720132459843</v>
      </c>
      <c r="M490" s="25" t="n">
        <v>0.00387575306574396</v>
      </c>
      <c r="N490" s="26" t="n">
        <v>7.67399107017303E-005</v>
      </c>
    </row>
    <row r="491" customFormat="false" ht="11.25" hidden="false" customHeight="true" outlineLevel="0" collapsed="false">
      <c r="B491" s="22" t="s">
        <v>23</v>
      </c>
      <c r="C491" s="23" t="n">
        <v>1340000</v>
      </c>
      <c r="D491" s="23" t="n">
        <v>1.2</v>
      </c>
      <c r="E491" s="23" t="n">
        <v>0.83</v>
      </c>
      <c r="F491" s="23" t="n">
        <v>0.00175</v>
      </c>
      <c r="G491" s="23" t="n">
        <v>0.9</v>
      </c>
      <c r="H491" s="23" t="n">
        <v>2.105868</v>
      </c>
      <c r="I491" s="23" t="n">
        <v>0.471</v>
      </c>
      <c r="J491" s="23" t="n">
        <v>0.012</v>
      </c>
      <c r="K491" s="20" t="n">
        <v>3.139999938087</v>
      </c>
      <c r="L491" s="20" t="n">
        <v>0.0621719987741226</v>
      </c>
      <c r="M491" s="23" t="n">
        <v>0.0066124253896194</v>
      </c>
      <c r="N491" s="27" t="n">
        <v>0.000130926022714464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s">
        <v>30</v>
      </c>
      <c r="I492" s="23" t="s">
        <v>30</v>
      </c>
      <c r="J492" s="23" t="s">
        <v>30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810000</v>
      </c>
      <c r="D493" s="23" t="n">
        <v>1.3</v>
      </c>
      <c r="E493" s="23" t="n">
        <v>0.83</v>
      </c>
      <c r="F493" s="23" t="n">
        <v>0.00175</v>
      </c>
      <c r="G493" s="23" t="n">
        <v>0.9</v>
      </c>
      <c r="H493" s="23" t="n">
        <v>1.37902920415225</v>
      </c>
      <c r="I493" s="23" t="n">
        <v>0.471</v>
      </c>
      <c r="J493" s="23" t="n">
        <v>0.012</v>
      </c>
      <c r="K493" s="20" t="n">
        <v>3.14</v>
      </c>
      <c r="L493" s="20" t="n">
        <v>0.062172</v>
      </c>
      <c r="M493" s="23" t="n">
        <v>0.00433015170103807</v>
      </c>
      <c r="N493" s="27" t="n">
        <v>8.57370036805539E-005</v>
      </c>
    </row>
    <row r="494" customFormat="false" ht="11.25" hidden="false" customHeight="true" outlineLevel="0" collapsed="false">
      <c r="B494" s="22" t="s">
        <v>27</v>
      </c>
      <c r="C494" s="23" t="n">
        <v>69000</v>
      </c>
      <c r="D494" s="23" t="n">
        <v>1.6</v>
      </c>
      <c r="E494" s="23" t="n">
        <v>0.83</v>
      </c>
      <c r="F494" s="23" t="n">
        <v>0.00175</v>
      </c>
      <c r="G494" s="23" t="n">
        <v>0.9</v>
      </c>
      <c r="H494" s="23" t="n">
        <v>0.144582</v>
      </c>
      <c r="I494" s="23" t="n">
        <v>0.47</v>
      </c>
      <c r="J494" s="23" t="n">
        <v>0.012</v>
      </c>
      <c r="K494" s="20" t="n">
        <v>3.13999954911185</v>
      </c>
      <c r="L494" s="20" t="n">
        <v>0.0621719910724147</v>
      </c>
      <c r="M494" s="23" t="n">
        <v>0.00045398741480969</v>
      </c>
      <c r="N494" s="27" t="n">
        <v>8.98895081323186E-006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s">
        <v>30</v>
      </c>
      <c r="I495" s="23" t="s">
        <v>30</v>
      </c>
      <c r="J495" s="23" t="s">
        <v>30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30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s">
        <v>30</v>
      </c>
      <c r="I499" s="23" t="s">
        <v>30</v>
      </c>
      <c r="J499" s="25" t="s">
        <v>30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30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s">
        <v>30</v>
      </c>
      <c r="I503" s="23" t="s">
        <v>30</v>
      </c>
      <c r="J503" s="25" t="s">
        <v>30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25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0187757927324014</v>
      </c>
      <c r="N513" s="21" t="n">
        <v>0.000371760696101548</v>
      </c>
    </row>
    <row r="514" customFormat="false" ht="11.25" hidden="false" customHeight="true" outlineLevel="0" collapsed="false">
      <c r="B514" s="22" t="s">
        <v>22</v>
      </c>
      <c r="C514" s="23" t="n">
        <v>974800</v>
      </c>
      <c r="D514" s="23" t="n">
        <v>1.3</v>
      </c>
      <c r="E514" s="23" t="n">
        <v>0.83</v>
      </c>
      <c r="F514" s="23" t="n">
        <v>0.00175</v>
      </c>
      <c r="G514" s="23" t="n">
        <v>0.9</v>
      </c>
      <c r="H514" s="23" t="n">
        <v>1.65960205951558</v>
      </c>
      <c r="I514" s="23" t="n">
        <v>0.47</v>
      </c>
      <c r="J514" s="23" t="n">
        <v>0.012</v>
      </c>
      <c r="K514" s="24" t="n">
        <v>3.14</v>
      </c>
      <c r="L514" s="20" t="n">
        <v>0.062172</v>
      </c>
      <c r="M514" s="25" t="n">
        <v>0.00521115046687891</v>
      </c>
      <c r="N514" s="26" t="n">
        <v>0.000103180779244202</v>
      </c>
    </row>
    <row r="515" customFormat="false" ht="11.25" hidden="false" customHeight="true" outlineLevel="0" collapsed="false">
      <c r="B515" s="22" t="s">
        <v>23</v>
      </c>
      <c r="C515" s="23" t="n">
        <v>1514300</v>
      </c>
      <c r="D515" s="23" t="n">
        <v>1.2</v>
      </c>
      <c r="E515" s="23" t="n">
        <v>0.83</v>
      </c>
      <c r="F515" s="23" t="n">
        <v>0.00175</v>
      </c>
      <c r="G515" s="23" t="n">
        <v>0.9</v>
      </c>
      <c r="H515" s="23" t="n">
        <v>2.37978794740485</v>
      </c>
      <c r="I515" s="23" t="n">
        <v>0.471</v>
      </c>
      <c r="J515" s="23" t="n">
        <v>0.012</v>
      </c>
      <c r="K515" s="20" t="n">
        <v>3.14</v>
      </c>
      <c r="L515" s="20" t="n">
        <v>0.062172</v>
      </c>
      <c r="M515" s="23" t="n">
        <v>0.00747253415485123</v>
      </c>
      <c r="N515" s="27" t="n">
        <v>0.000147956176266054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s">
        <v>30</v>
      </c>
      <c r="I516" s="23" t="s">
        <v>30</v>
      </c>
      <c r="J516" s="23" t="s">
        <v>30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1043100</v>
      </c>
      <c r="D517" s="23" t="n">
        <v>1.3</v>
      </c>
      <c r="E517" s="23" t="n">
        <v>0.83</v>
      </c>
      <c r="F517" s="23" t="n">
        <v>0.00175</v>
      </c>
      <c r="G517" s="23" t="n">
        <v>0.9</v>
      </c>
      <c r="H517" s="23" t="n">
        <v>1.77588316401385</v>
      </c>
      <c r="I517" s="23" t="n">
        <v>0.471</v>
      </c>
      <c r="J517" s="23" t="n">
        <v>0.012</v>
      </c>
      <c r="K517" s="20" t="n">
        <v>3.14</v>
      </c>
      <c r="L517" s="20" t="n">
        <v>0.062172</v>
      </c>
      <c r="M517" s="23" t="n">
        <v>0.00557627313500347</v>
      </c>
      <c r="N517" s="27" t="n">
        <v>0.000110410208073069</v>
      </c>
    </row>
    <row r="518" customFormat="false" ht="11.25" hidden="false" customHeight="true" outlineLevel="0" collapsed="false">
      <c r="B518" s="22" t="s">
        <v>27</v>
      </c>
      <c r="C518" s="23" t="n">
        <v>78400</v>
      </c>
      <c r="D518" s="23" t="n">
        <v>1.6</v>
      </c>
      <c r="E518" s="23" t="n">
        <v>0.83</v>
      </c>
      <c r="F518" s="23" t="n">
        <v>0.00175</v>
      </c>
      <c r="G518" s="23" t="n">
        <v>0.9</v>
      </c>
      <c r="H518" s="23" t="n">
        <v>0.164278654671281</v>
      </c>
      <c r="I518" s="23" t="n">
        <v>0.47</v>
      </c>
      <c r="J518" s="23" t="n">
        <v>0.012</v>
      </c>
      <c r="K518" s="20" t="n">
        <v>3.14</v>
      </c>
      <c r="L518" s="20" t="n">
        <v>0.062172</v>
      </c>
      <c r="M518" s="23" t="n">
        <v>0.000515834975667821</v>
      </c>
      <c r="N518" s="27" t="n">
        <v>1.02135325182229E-00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s">
        <v>30</v>
      </c>
      <c r="I519" s="23" t="s">
        <v>30</v>
      </c>
      <c r="J519" s="23" t="s">
        <v>30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30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s">
        <v>30</v>
      </c>
      <c r="I523" s="23" t="s">
        <v>30</v>
      </c>
      <c r="J523" s="25" t="s">
        <v>30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30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s">
        <v>30</v>
      </c>
      <c r="I527" s="23" t="s">
        <v>30</v>
      </c>
      <c r="J527" s="25" t="s">
        <v>30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25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0187013207026713</v>
      </c>
      <c r="N537" s="21" t="n">
        <v>0.000370286149912892</v>
      </c>
    </row>
    <row r="538" customFormat="false" ht="11.25" hidden="false" customHeight="true" outlineLevel="0" collapsed="false">
      <c r="B538" s="22" t="s">
        <v>22</v>
      </c>
      <c r="C538" s="23" t="n">
        <v>886900</v>
      </c>
      <c r="D538" s="23" t="n">
        <v>1.3</v>
      </c>
      <c r="E538" s="23" t="n">
        <v>0.83</v>
      </c>
      <c r="F538" s="23" t="n">
        <v>0.00175</v>
      </c>
      <c r="G538" s="23" t="n">
        <v>0.9</v>
      </c>
      <c r="H538" s="23" t="n">
        <v>1.5099518532872</v>
      </c>
      <c r="I538" s="23" t="n">
        <v>0.47</v>
      </c>
      <c r="J538" s="23" t="n">
        <v>0.012</v>
      </c>
      <c r="K538" s="24" t="n">
        <v>3.14</v>
      </c>
      <c r="L538" s="20" t="n">
        <v>0.062172</v>
      </c>
      <c r="M538" s="25" t="n">
        <v>0.00474124881932181</v>
      </c>
      <c r="N538" s="26" t="n">
        <v>9.38767266225719E-005</v>
      </c>
    </row>
    <row r="539" customFormat="false" ht="11.25" hidden="false" customHeight="true" outlineLevel="0" collapsed="false">
      <c r="B539" s="22" t="s">
        <v>23</v>
      </c>
      <c r="C539" s="23" t="n">
        <v>1581000</v>
      </c>
      <c r="D539" s="23" t="n">
        <v>1.2</v>
      </c>
      <c r="E539" s="23" t="n">
        <v>0.83</v>
      </c>
      <c r="F539" s="23" t="n">
        <v>0.00175317185697809</v>
      </c>
      <c r="G539" s="23" t="n">
        <v>0.9</v>
      </c>
      <c r="H539" s="23" t="n">
        <v>2.48460988235295</v>
      </c>
      <c r="I539" s="23" t="n">
        <v>0.471</v>
      </c>
      <c r="J539" s="23" t="n">
        <v>0.012</v>
      </c>
      <c r="K539" s="20" t="n">
        <v>3.14</v>
      </c>
      <c r="L539" s="20" t="n">
        <v>0.062172</v>
      </c>
      <c r="M539" s="23" t="n">
        <v>0.00780167503058826</v>
      </c>
      <c r="N539" s="27" t="n">
        <v>0.000154473165605647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s">
        <v>30</v>
      </c>
      <c r="I540" s="23" t="s">
        <v>30</v>
      </c>
      <c r="J540" s="23" t="s">
        <v>30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1073100</v>
      </c>
      <c r="D541" s="23" t="n">
        <v>1.3</v>
      </c>
      <c r="E541" s="23" t="n">
        <v>0.83</v>
      </c>
      <c r="F541" s="23" t="n">
        <v>0.000154473165605647</v>
      </c>
      <c r="G541" s="23" t="n">
        <v>0.9</v>
      </c>
      <c r="H541" s="23" t="n">
        <v>1.82695831972319</v>
      </c>
      <c r="I541" s="23" t="n">
        <v>0.471</v>
      </c>
      <c r="J541" s="23" t="n">
        <v>0.012</v>
      </c>
      <c r="K541" s="20" t="n">
        <v>3.14</v>
      </c>
      <c r="L541" s="20" t="n">
        <v>0.062172</v>
      </c>
      <c r="M541" s="23" t="n">
        <v>0.00573664912393081</v>
      </c>
      <c r="N541" s="27" t="n">
        <v>0.00011358565265383</v>
      </c>
    </row>
    <row r="542" customFormat="false" ht="11.25" hidden="false" customHeight="true" outlineLevel="0" collapsed="false">
      <c r="B542" s="22" t="s">
        <v>27</v>
      </c>
      <c r="C542" s="23" t="n">
        <v>64100</v>
      </c>
      <c r="D542" s="23" t="n">
        <v>1.6</v>
      </c>
      <c r="E542" s="23" t="n">
        <v>0.83</v>
      </c>
      <c r="F542" s="23" t="n">
        <v>0.00175</v>
      </c>
      <c r="G542" s="23" t="n">
        <v>0.9</v>
      </c>
      <c r="H542" s="23" t="n">
        <v>0.1343145633218</v>
      </c>
      <c r="I542" s="23" t="n">
        <v>0.47</v>
      </c>
      <c r="J542" s="23" t="n">
        <v>0.012</v>
      </c>
      <c r="K542" s="20" t="n">
        <v>3.14</v>
      </c>
      <c r="L542" s="20" t="n">
        <v>0.062172</v>
      </c>
      <c r="M542" s="23" t="n">
        <v>0.000421747728830451</v>
      </c>
      <c r="N542" s="27" t="n">
        <v>8.35060503084293E-006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s">
        <v>30</v>
      </c>
      <c r="I543" s="23" t="s">
        <v>30</v>
      </c>
      <c r="J543" s="23" t="s">
        <v>30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30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s">
        <v>30</v>
      </c>
      <c r="I547" s="23" t="s">
        <v>30</v>
      </c>
      <c r="J547" s="25" t="s">
        <v>30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30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s">
        <v>30</v>
      </c>
      <c r="I551" s="23" t="s">
        <v>30</v>
      </c>
      <c r="J551" s="25" t="s">
        <v>30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25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85322624175847</v>
      </c>
      <c r="N9" s="21" t="n">
        <v>0.0459577843644879</v>
      </c>
    </row>
    <row r="10" customFormat="false" ht="11.25" hidden="false" customHeight="true" outlineLevel="0" collapsed="false">
      <c r="B10" s="22" t="s">
        <v>22</v>
      </c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3" t="n">
        <v>386.476180574285</v>
      </c>
      <c r="I10" s="23" t="s">
        <v>30</v>
      </c>
      <c r="J10" s="23" t="s">
        <v>30</v>
      </c>
      <c r="K10" s="24" t="n">
        <v>2.99999999999999</v>
      </c>
      <c r="L10" s="20" t="n">
        <v>0.0704794808953139</v>
      </c>
      <c r="M10" s="25" t="n">
        <v>1.15942854172285</v>
      </c>
      <c r="N10" s="26" t="n">
        <v>0.0272386405852792</v>
      </c>
    </row>
    <row r="11" customFormat="false" ht="11.25" hidden="false" customHeight="true" outlineLevel="0" collapsed="false">
      <c r="B11" s="22" t="s">
        <v>23</v>
      </c>
      <c r="C11" s="23" t="s">
        <v>30</v>
      </c>
      <c r="D11" s="23" t="s">
        <v>30</v>
      </c>
      <c r="E11" s="23" t="s">
        <v>30</v>
      </c>
      <c r="F11" s="23" t="s">
        <v>30</v>
      </c>
      <c r="G11" s="23" t="s">
        <v>30</v>
      </c>
      <c r="H11" s="23" t="n">
        <v>57.1785235577139</v>
      </c>
      <c r="I11" s="23" t="s">
        <v>30</v>
      </c>
      <c r="J11" s="23" t="s">
        <v>30</v>
      </c>
      <c r="K11" s="20" t="n">
        <v>3.00000000000001</v>
      </c>
      <c r="L11" s="20" t="n">
        <v>0.0632852471799228</v>
      </c>
      <c r="M11" s="23" t="n">
        <v>0.171535570673142</v>
      </c>
      <c r="N11" s="27" t="n">
        <v>0.00361855699673296</v>
      </c>
    </row>
    <row r="12" customFormat="false" ht="11.25" hidden="false" customHeight="true" outlineLevel="0" collapsed="false">
      <c r="B12" s="22" t="s">
        <v>24</v>
      </c>
      <c r="C12" s="23" t="s">
        <v>30</v>
      </c>
      <c r="D12" s="23" t="s">
        <v>30</v>
      </c>
      <c r="E12" s="23" t="s">
        <v>30</v>
      </c>
      <c r="F12" s="23" t="s">
        <v>30</v>
      </c>
      <c r="G12" s="23" t="s">
        <v>30</v>
      </c>
      <c r="H12" s="23" t="n">
        <v>41.8983088683266</v>
      </c>
      <c r="I12" s="23" t="s">
        <v>30</v>
      </c>
      <c r="J12" s="23" t="s">
        <v>30</v>
      </c>
      <c r="K12" s="20" t="n">
        <v>3</v>
      </c>
      <c r="L12" s="20" t="n">
        <v>0.1001</v>
      </c>
      <c r="M12" s="23" t="n">
        <v>0.12569492660498</v>
      </c>
      <c r="N12" s="27" t="n">
        <v>0.00419402071771949</v>
      </c>
    </row>
    <row r="13" customFormat="false" ht="11.25" hidden="false" customHeight="true" outlineLevel="0" collapsed="false">
      <c r="B13" s="22" t="s">
        <v>26</v>
      </c>
      <c r="C13" s="23" t="s">
        <v>30</v>
      </c>
      <c r="D13" s="23" t="s">
        <v>30</v>
      </c>
      <c r="E13" s="23" t="s">
        <v>30</v>
      </c>
      <c r="F13" s="23" t="s">
        <v>30</v>
      </c>
      <c r="G13" s="23" t="s">
        <v>30</v>
      </c>
      <c r="H13" s="23" t="s">
        <v>30</v>
      </c>
      <c r="I13" s="23" t="s">
        <v>30</v>
      </c>
      <c r="J13" s="23" t="s">
        <v>30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30</v>
      </c>
      <c r="D14" s="23" t="s">
        <v>30</v>
      </c>
      <c r="E14" s="23" t="s">
        <v>30</v>
      </c>
      <c r="F14" s="23" t="s">
        <v>30</v>
      </c>
      <c r="G14" s="23" t="s">
        <v>30</v>
      </c>
      <c r="H14" s="23" t="n">
        <v>13.496379413969</v>
      </c>
      <c r="I14" s="23" t="s">
        <v>30</v>
      </c>
      <c r="J14" s="23" t="s">
        <v>30</v>
      </c>
      <c r="K14" s="20" t="n">
        <v>3.00000000000001</v>
      </c>
      <c r="L14" s="20" t="n">
        <v>0.0522500000000002</v>
      </c>
      <c r="M14" s="23" t="n">
        <v>0.0404891382419071</v>
      </c>
      <c r="N14" s="27" t="n">
        <v>0.000705185824379883</v>
      </c>
    </row>
    <row r="15" customFormat="false" ht="11.25" hidden="false" customHeight="true" outlineLevel="0" collapsed="false">
      <c r="B15" s="22" t="s">
        <v>28</v>
      </c>
      <c r="C15" s="23" t="s">
        <v>30</v>
      </c>
      <c r="D15" s="23" t="s">
        <v>30</v>
      </c>
      <c r="E15" s="23" t="s">
        <v>30</v>
      </c>
      <c r="F15" s="23" t="s">
        <v>30</v>
      </c>
      <c r="G15" s="23" t="s">
        <v>30</v>
      </c>
      <c r="H15" s="23" t="n">
        <v>116.2007392</v>
      </c>
      <c r="I15" s="23" t="s">
        <v>30</v>
      </c>
      <c r="J15" s="23" t="s">
        <v>30</v>
      </c>
      <c r="K15" s="20" t="n">
        <v>3</v>
      </c>
      <c r="L15" s="20" t="n">
        <v>0.0867058823529412</v>
      </c>
      <c r="M15" s="23" t="n">
        <v>0.3486022176</v>
      </c>
      <c r="N15" s="27" t="n">
        <v>0.0100752876224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747584691559523</v>
      </c>
      <c r="N16" s="31" t="n">
        <v>0.000126092617976373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140862558215216</v>
      </c>
      <c r="N17" s="37" t="n">
        <v>0.000697269663165321</v>
      </c>
    </row>
    <row r="18" customFormat="false" ht="11.25" hidden="false" customHeight="true" outlineLevel="0" collapsed="false">
      <c r="B18" s="22" t="s">
        <v>33</v>
      </c>
      <c r="C18" s="23" t="s">
        <v>30</v>
      </c>
      <c r="D18" s="23" t="s">
        <v>30</v>
      </c>
      <c r="E18" s="23" t="s">
        <v>30</v>
      </c>
      <c r="F18" s="23" t="s">
        <v>30</v>
      </c>
      <c r="G18" s="23" t="s">
        <v>30</v>
      </c>
      <c r="H18" s="23" t="s">
        <v>30</v>
      </c>
      <c r="I18" s="23" t="s">
        <v>30</v>
      </c>
      <c r="J18" s="25" t="s">
        <v>3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30</v>
      </c>
      <c r="D19" s="23" t="s">
        <v>30</v>
      </c>
      <c r="E19" s="23" t="s">
        <v>30</v>
      </c>
      <c r="F19" s="23" t="s">
        <v>30</v>
      </c>
      <c r="G19" s="23" t="s">
        <v>30</v>
      </c>
      <c r="H19" s="23" t="n">
        <v>4.68627653256171</v>
      </c>
      <c r="I19" s="23" t="s">
        <v>30</v>
      </c>
      <c r="J19" s="25" t="s">
        <v>30</v>
      </c>
      <c r="K19" s="20" t="n">
        <v>2.99999999999999</v>
      </c>
      <c r="L19" s="20" t="n">
        <v>0.1485</v>
      </c>
      <c r="M19" s="23" t="n">
        <v>0.0140588295976851</v>
      </c>
      <c r="N19" s="27" t="n">
        <v>0.000695912065085414</v>
      </c>
    </row>
    <row r="20" customFormat="false" ht="11.25" hidden="false" customHeight="true" outlineLevel="0" collapsed="false">
      <c r="B20" s="22" t="s">
        <v>35</v>
      </c>
      <c r="C20" s="23" t="s">
        <v>30</v>
      </c>
      <c r="D20" s="23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23" t="s">
        <v>30</v>
      </c>
      <c r="J20" s="25" t="s">
        <v>3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2.74262238365107E-005</v>
      </c>
      <c r="N21" s="31" t="n">
        <v>1.35759807990728E-006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510981135460016</v>
      </c>
      <c r="N22" s="42" t="n">
        <v>0.00272523272245342</v>
      </c>
    </row>
    <row r="23" customFormat="false" ht="11.25" hidden="false" customHeight="true" outlineLevel="0" collapsed="false">
      <c r="B23" s="22" t="s">
        <v>37</v>
      </c>
      <c r="C23" s="23" t="s">
        <v>30</v>
      </c>
      <c r="D23" s="23" t="s">
        <v>30</v>
      </c>
      <c r="E23" s="23" t="s">
        <v>30</v>
      </c>
      <c r="F23" s="23" t="s">
        <v>30</v>
      </c>
      <c r="G23" s="23" t="s">
        <v>30</v>
      </c>
      <c r="H23" s="23" t="n">
        <v>17.0327045153339</v>
      </c>
      <c r="I23" s="23" t="s">
        <v>30</v>
      </c>
      <c r="J23" s="25" t="s">
        <v>30</v>
      </c>
      <c r="K23" s="20" t="n">
        <v>2.99999999999999</v>
      </c>
      <c r="L23" s="20" t="n">
        <v>0.16</v>
      </c>
      <c r="M23" s="23" t="n">
        <v>0.0510981135460016</v>
      </c>
      <c r="N23" s="27" t="n">
        <v>0.00272523272245342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30</v>
      </c>
      <c r="D25" s="44" t="s">
        <v>30</v>
      </c>
      <c r="E25" s="44" t="s">
        <v>30</v>
      </c>
      <c r="F25" s="44" t="s">
        <v>30</v>
      </c>
      <c r="G25" s="44" t="s">
        <v>30</v>
      </c>
      <c r="H25" s="44" t="s">
        <v>30</v>
      </c>
      <c r="I25" s="44" t="s">
        <v>30</v>
      </c>
      <c r="J25" s="45" t="s">
        <v>3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621787049597117</v>
      </c>
      <c r="N26" s="37" t="n">
        <v>0.00211824291149827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91871165308583</v>
      </c>
      <c r="N33" s="21" t="n">
        <v>0.0478783015183172</v>
      </c>
    </row>
    <row r="34" customFormat="false" ht="11.25" hidden="false" customHeight="true" outlineLevel="0" collapsed="false">
      <c r="B34" s="22" t="s">
        <v>22</v>
      </c>
      <c r="C34" s="23" t="s">
        <v>30</v>
      </c>
      <c r="D34" s="23" t="s">
        <v>30</v>
      </c>
      <c r="E34" s="23" t="s">
        <v>30</v>
      </c>
      <c r="F34" s="23" t="s">
        <v>30</v>
      </c>
      <c r="G34" s="23" t="s">
        <v>30</v>
      </c>
      <c r="H34" s="23" t="n">
        <v>395.805767517588</v>
      </c>
      <c r="I34" s="23" t="s">
        <v>30</v>
      </c>
      <c r="J34" s="23" t="s">
        <v>30</v>
      </c>
      <c r="K34" s="24" t="n">
        <v>2.99999999999999</v>
      </c>
      <c r="L34" s="20" t="n">
        <v>0.0705007750076485</v>
      </c>
      <c r="M34" s="25" t="n">
        <v>1.18741730255276</v>
      </c>
      <c r="N34" s="26" t="n">
        <v>0.0279046133624871</v>
      </c>
    </row>
    <row r="35" customFormat="false" ht="11.25" hidden="false" customHeight="true" outlineLevel="0" collapsed="false">
      <c r="B35" s="22" t="s">
        <v>23</v>
      </c>
      <c r="C35" s="23" t="s">
        <v>30</v>
      </c>
      <c r="D35" s="23" t="s">
        <v>30</v>
      </c>
      <c r="E35" s="23" t="s">
        <v>30</v>
      </c>
      <c r="F35" s="23" t="s">
        <v>30</v>
      </c>
      <c r="G35" s="23" t="s">
        <v>30</v>
      </c>
      <c r="H35" s="23" t="n">
        <v>61.7930538952721</v>
      </c>
      <c r="I35" s="23" t="s">
        <v>30</v>
      </c>
      <c r="J35" s="23" t="s">
        <v>30</v>
      </c>
      <c r="K35" s="20" t="n">
        <v>3</v>
      </c>
      <c r="L35" s="20" t="n">
        <v>0.0641157507979513</v>
      </c>
      <c r="M35" s="23" t="n">
        <v>0.185379161685816</v>
      </c>
      <c r="N35" s="27" t="n">
        <v>0.00396190804459364</v>
      </c>
    </row>
    <row r="36" customFormat="false" ht="11.25" hidden="false" customHeight="true" outlineLevel="0" collapsed="false">
      <c r="B36" s="22" t="s">
        <v>24</v>
      </c>
      <c r="C36" s="23" t="s">
        <v>30</v>
      </c>
      <c r="D36" s="23" t="s">
        <v>30</v>
      </c>
      <c r="E36" s="23" t="s">
        <v>30</v>
      </c>
      <c r="F36" s="23" t="s">
        <v>30</v>
      </c>
      <c r="G36" s="23" t="s">
        <v>30</v>
      </c>
      <c r="H36" s="23" t="n">
        <v>57.1561152423555</v>
      </c>
      <c r="I36" s="23" t="s">
        <v>30</v>
      </c>
      <c r="J36" s="23" t="s">
        <v>30</v>
      </c>
      <c r="K36" s="20" t="n">
        <v>3.00000000000001</v>
      </c>
      <c r="L36" s="20" t="n">
        <v>0.1001</v>
      </c>
      <c r="M36" s="23" t="n">
        <v>0.171468345727067</v>
      </c>
      <c r="N36" s="27" t="n">
        <v>0.00572132713575979</v>
      </c>
    </row>
    <row r="37" customFormat="false" ht="11.25" hidden="false" customHeight="true" outlineLevel="0" collapsed="false">
      <c r="B37" s="22" t="s">
        <v>26</v>
      </c>
      <c r="C37" s="23" t="s">
        <v>30</v>
      </c>
      <c r="D37" s="23" t="s">
        <v>30</v>
      </c>
      <c r="E37" s="23" t="s">
        <v>30</v>
      </c>
      <c r="F37" s="23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30</v>
      </c>
      <c r="D38" s="23" t="s">
        <v>30</v>
      </c>
      <c r="E38" s="23" t="s">
        <v>30</v>
      </c>
      <c r="F38" s="23" t="s">
        <v>30</v>
      </c>
      <c r="G38" s="23" t="s">
        <v>30</v>
      </c>
      <c r="H38" s="23" t="n">
        <v>12.4043821713913</v>
      </c>
      <c r="I38" s="23" t="s">
        <v>30</v>
      </c>
      <c r="J38" s="23" t="s">
        <v>30</v>
      </c>
      <c r="K38" s="20" t="n">
        <v>3.00000000000001</v>
      </c>
      <c r="L38" s="20" t="n">
        <v>0.0522500000000001</v>
      </c>
      <c r="M38" s="23" t="n">
        <v>0.037213146514174</v>
      </c>
      <c r="N38" s="27" t="n">
        <v>0.000648128968455197</v>
      </c>
    </row>
    <row r="39" customFormat="false" ht="11.25" hidden="false" customHeight="true" outlineLevel="0" collapsed="false">
      <c r="B39" s="22" t="s">
        <v>28</v>
      </c>
      <c r="C39" s="23" t="s">
        <v>30</v>
      </c>
      <c r="D39" s="23" t="s">
        <v>30</v>
      </c>
      <c r="E39" s="23" t="s">
        <v>30</v>
      </c>
      <c r="F39" s="23" t="s">
        <v>30</v>
      </c>
      <c r="G39" s="23" t="s">
        <v>30</v>
      </c>
      <c r="H39" s="23" t="n">
        <v>109.519984</v>
      </c>
      <c r="I39" s="23" t="s">
        <v>30</v>
      </c>
      <c r="J39" s="23" t="s">
        <v>30</v>
      </c>
      <c r="K39" s="20" t="n">
        <v>3</v>
      </c>
      <c r="L39" s="20" t="n">
        <v>0.0867058823529412</v>
      </c>
      <c r="M39" s="23" t="n">
        <v>0.328559952</v>
      </c>
      <c r="N39" s="27" t="n">
        <v>0.009496026848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867374460601382</v>
      </c>
      <c r="N40" s="31" t="n">
        <v>0.000146297159021433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125220696138392</v>
      </c>
      <c r="N41" s="37" t="n">
        <v>0.000619842445885037</v>
      </c>
    </row>
    <row r="42" customFormat="false" ht="11.25" hidden="false" customHeight="true" outlineLevel="0" collapsed="false">
      <c r="B42" s="22" t="s">
        <v>33</v>
      </c>
      <c r="C42" s="23" t="s">
        <v>30</v>
      </c>
      <c r="D42" s="23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23" t="s">
        <v>30</v>
      </c>
      <c r="J42" s="25" t="s">
        <v>3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30</v>
      </c>
      <c r="D43" s="23" t="s">
        <v>30</v>
      </c>
      <c r="E43" s="23" t="s">
        <v>30</v>
      </c>
      <c r="F43" s="23" t="s">
        <v>30</v>
      </c>
      <c r="G43" s="23" t="s">
        <v>30</v>
      </c>
      <c r="H43" s="23" t="n">
        <v>4.15941883910089</v>
      </c>
      <c r="I43" s="23" t="s">
        <v>30</v>
      </c>
      <c r="J43" s="25" t="s">
        <v>30</v>
      </c>
      <c r="K43" s="20" t="n">
        <v>3.00000000000001</v>
      </c>
      <c r="L43" s="20" t="n">
        <v>0.1485</v>
      </c>
      <c r="M43" s="23" t="n">
        <v>0.0124782565173027</v>
      </c>
      <c r="N43" s="27" t="n">
        <v>0.000617673697606482</v>
      </c>
    </row>
    <row r="44" customFormat="false" ht="11.25" hidden="false" customHeight="true" outlineLevel="0" collapsed="false">
      <c r="B44" s="22" t="s">
        <v>35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23" t="s">
        <v>30</v>
      </c>
      <c r="J44" s="25" t="s">
        <v>3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4.38130965364678E-005</v>
      </c>
      <c r="N45" s="31" t="n">
        <v>2.16874827855516E-006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531161046743742</v>
      </c>
      <c r="N46" s="42" t="n">
        <v>0.00283285891596662</v>
      </c>
    </row>
    <row r="47" customFormat="false" ht="11.25" hidden="false" customHeight="true" outlineLevel="0" collapsed="false">
      <c r="B47" s="22" t="s">
        <v>37</v>
      </c>
      <c r="C47" s="23" t="s">
        <v>30</v>
      </c>
      <c r="D47" s="23" t="s">
        <v>30</v>
      </c>
      <c r="E47" s="23" t="s">
        <v>30</v>
      </c>
      <c r="F47" s="23" t="s">
        <v>30</v>
      </c>
      <c r="G47" s="23" t="s">
        <v>30</v>
      </c>
      <c r="H47" s="23" t="n">
        <v>17.7053682247914</v>
      </c>
      <c r="I47" s="23" t="s">
        <v>30</v>
      </c>
      <c r="J47" s="25" t="s">
        <v>30</v>
      </c>
      <c r="K47" s="20" t="n">
        <v>3</v>
      </c>
      <c r="L47" s="20" t="n">
        <v>0.16</v>
      </c>
      <c r="M47" s="23" t="n">
        <v>0.0531161046743742</v>
      </c>
      <c r="N47" s="27" t="n">
        <v>0.00283285891596662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30</v>
      </c>
      <c r="D49" s="44" t="s">
        <v>30</v>
      </c>
      <c r="E49" s="44" t="s">
        <v>30</v>
      </c>
      <c r="F49" s="44" t="s">
        <v>30</v>
      </c>
      <c r="G49" s="44" t="s">
        <v>30</v>
      </c>
      <c r="H49" s="44" t="s">
        <v>30</v>
      </c>
      <c r="I49" s="44" t="s">
        <v>30</v>
      </c>
      <c r="J49" s="45" t="s">
        <v>3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756958947726485</v>
      </c>
      <c r="N50" s="37" t="n">
        <v>0.00258772362606219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92247931986399</v>
      </c>
      <c r="N57" s="21" t="n">
        <v>0.0484610220431672</v>
      </c>
    </row>
    <row r="58" customFormat="false" ht="11.25" hidden="false" customHeight="true" outlineLevel="0" collapsed="false">
      <c r="B58" s="22" t="s">
        <v>22</v>
      </c>
      <c r="C58" s="23" t="s">
        <v>30</v>
      </c>
      <c r="D58" s="23" t="s">
        <v>30</v>
      </c>
      <c r="E58" s="23" t="s">
        <v>30</v>
      </c>
      <c r="F58" s="23" t="s">
        <v>30</v>
      </c>
      <c r="G58" s="23" t="s">
        <v>30</v>
      </c>
      <c r="H58" s="23" t="n">
        <v>376.827864817455</v>
      </c>
      <c r="I58" s="23" t="s">
        <v>30</v>
      </c>
      <c r="J58" s="23" t="s">
        <v>30</v>
      </c>
      <c r="K58" s="24" t="n">
        <v>3.00000000000001</v>
      </c>
      <c r="L58" s="20" t="n">
        <v>0.0704780716297446</v>
      </c>
      <c r="M58" s="25" t="n">
        <v>1.13048359445237</v>
      </c>
      <c r="N58" s="26" t="n">
        <v>0.0265581012486883</v>
      </c>
    </row>
    <row r="59" customFormat="false" ht="11.25" hidden="false" customHeight="true" outlineLevel="0" collapsed="false">
      <c r="B59" s="22" t="s">
        <v>23</v>
      </c>
      <c r="C59" s="23" t="s">
        <v>30</v>
      </c>
      <c r="D59" s="23" t="s">
        <v>30</v>
      </c>
      <c r="E59" s="23" t="s">
        <v>30</v>
      </c>
      <c r="F59" s="23" t="s">
        <v>30</v>
      </c>
      <c r="G59" s="23" t="s">
        <v>30</v>
      </c>
      <c r="H59" s="23" t="n">
        <v>61.3614741134751</v>
      </c>
      <c r="I59" s="23" t="s">
        <v>30</v>
      </c>
      <c r="J59" s="23" t="s">
        <v>30</v>
      </c>
      <c r="K59" s="20" t="n">
        <v>3</v>
      </c>
      <c r="L59" s="20" t="n">
        <v>0.064580411338028</v>
      </c>
      <c r="M59" s="23" t="n">
        <v>0.184084422340425</v>
      </c>
      <c r="N59" s="27" t="n">
        <v>0.00396274923855598</v>
      </c>
    </row>
    <row r="60" customFormat="false" ht="11.25" hidden="false" customHeight="true" outlineLevel="0" collapsed="false">
      <c r="B60" s="22" t="s">
        <v>24</v>
      </c>
      <c r="C60" s="23" t="s">
        <v>30</v>
      </c>
      <c r="D60" s="23" t="s">
        <v>30</v>
      </c>
      <c r="E60" s="23" t="s">
        <v>30</v>
      </c>
      <c r="F60" s="23" t="s">
        <v>30</v>
      </c>
      <c r="G60" s="23" t="s">
        <v>30</v>
      </c>
      <c r="H60" s="23" t="n">
        <v>66.2043170290691</v>
      </c>
      <c r="I60" s="23" t="s">
        <v>30</v>
      </c>
      <c r="J60" s="23" t="s">
        <v>30</v>
      </c>
      <c r="K60" s="20" t="n">
        <v>3</v>
      </c>
      <c r="L60" s="20" t="n">
        <v>0.1001</v>
      </c>
      <c r="M60" s="23" t="n">
        <v>0.198612951087207</v>
      </c>
      <c r="N60" s="27" t="n">
        <v>0.00662705213460981</v>
      </c>
    </row>
    <row r="61" customFormat="false" ht="11.25" hidden="false" customHeight="true" outlineLevel="0" collapsed="false">
      <c r="B61" s="22" t="s">
        <v>26</v>
      </c>
      <c r="C61" s="23" t="s">
        <v>30</v>
      </c>
      <c r="D61" s="23" t="s">
        <v>30</v>
      </c>
      <c r="E61" s="23" t="s">
        <v>30</v>
      </c>
      <c r="F61" s="23" t="s">
        <v>30</v>
      </c>
      <c r="G61" s="23" t="s">
        <v>30</v>
      </c>
      <c r="H61" s="23" t="s">
        <v>30</v>
      </c>
      <c r="I61" s="23" t="s">
        <v>30</v>
      </c>
      <c r="J61" s="23" t="s">
        <v>30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30</v>
      </c>
      <c r="D62" s="23" t="s">
        <v>30</v>
      </c>
      <c r="E62" s="23" t="s">
        <v>30</v>
      </c>
      <c r="F62" s="23" t="s">
        <v>30</v>
      </c>
      <c r="G62" s="23" t="s">
        <v>30</v>
      </c>
      <c r="H62" s="23" t="n">
        <v>11.490535747348</v>
      </c>
      <c r="I62" s="23" t="s">
        <v>30</v>
      </c>
      <c r="J62" s="23" t="s">
        <v>30</v>
      </c>
      <c r="K62" s="20" t="n">
        <v>3</v>
      </c>
      <c r="L62" s="20" t="n">
        <v>0.0522499999999999</v>
      </c>
      <c r="M62" s="23" t="n">
        <v>0.034471607242044</v>
      </c>
      <c r="N62" s="27" t="n">
        <v>0.000600380492798932</v>
      </c>
    </row>
    <row r="63" customFormat="false" ht="11.25" hidden="false" customHeight="true" outlineLevel="0" collapsed="false">
      <c r="B63" s="22" t="s">
        <v>28</v>
      </c>
      <c r="C63" s="23" t="s">
        <v>30</v>
      </c>
      <c r="D63" s="23" t="s">
        <v>30</v>
      </c>
      <c r="E63" s="23" t="s">
        <v>30</v>
      </c>
      <c r="F63" s="23" t="s">
        <v>30</v>
      </c>
      <c r="G63" s="23" t="s">
        <v>30</v>
      </c>
      <c r="H63" s="23" t="n">
        <v>121.605148</v>
      </c>
      <c r="I63" s="23" t="s">
        <v>30</v>
      </c>
      <c r="J63" s="23" t="s">
        <v>30</v>
      </c>
      <c r="K63" s="20" t="n">
        <v>3</v>
      </c>
      <c r="L63" s="20" t="n">
        <v>0.0867058823529412</v>
      </c>
      <c r="M63" s="23" t="n">
        <v>0.364815444</v>
      </c>
      <c r="N63" s="27" t="n">
        <v>0.010543881656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00113007419472</v>
      </c>
      <c r="N64" s="31" t="n">
        <v>0.000168857272514176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12785926012173</v>
      </c>
      <c r="N65" s="37" t="n">
        <v>0.000632903337602565</v>
      </c>
    </row>
    <row r="66" customFormat="false" ht="11.25" hidden="false" customHeight="true" outlineLevel="0" collapsed="false">
      <c r="B66" s="22" t="s">
        <v>33</v>
      </c>
      <c r="C66" s="23" t="s">
        <v>30</v>
      </c>
      <c r="D66" s="23" t="s">
        <v>30</v>
      </c>
      <c r="E66" s="23" t="s">
        <v>30</v>
      </c>
      <c r="F66" s="23" t="s">
        <v>30</v>
      </c>
      <c r="G66" s="23" t="s">
        <v>30</v>
      </c>
      <c r="H66" s="23" t="s">
        <v>30</v>
      </c>
      <c r="I66" s="23" t="s">
        <v>30</v>
      </c>
      <c r="J66" s="25" t="s">
        <v>3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30</v>
      </c>
      <c r="D67" s="23" t="s">
        <v>30</v>
      </c>
      <c r="E67" s="23" t="s">
        <v>30</v>
      </c>
      <c r="F67" s="23" t="s">
        <v>30</v>
      </c>
      <c r="G67" s="23" t="s">
        <v>30</v>
      </c>
      <c r="H67" s="23" t="n">
        <v>4.24539136366239</v>
      </c>
      <c r="I67" s="23" t="s">
        <v>30</v>
      </c>
      <c r="J67" s="25" t="s">
        <v>30</v>
      </c>
      <c r="K67" s="20" t="n">
        <v>3.00000000000001</v>
      </c>
      <c r="L67" s="20" t="n">
        <v>0.1485</v>
      </c>
      <c r="M67" s="23" t="n">
        <v>0.0127361740909872</v>
      </c>
      <c r="N67" s="27" t="n">
        <v>0.000630440617503865</v>
      </c>
    </row>
    <row r="68" customFormat="false" ht="11.25" hidden="false" customHeight="true" outlineLevel="0" collapsed="false">
      <c r="B68" s="22" t="s">
        <v>35</v>
      </c>
      <c r="C68" s="23" t="s">
        <v>30</v>
      </c>
      <c r="D68" s="23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23" t="s">
        <v>30</v>
      </c>
      <c r="J68" s="25" t="s">
        <v>3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4.97519211858489E-005</v>
      </c>
      <c r="N69" s="31" t="n">
        <v>2.46272009869952E-006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567849496693111</v>
      </c>
      <c r="N70" s="42" t="n">
        <v>0.00302853064902993</v>
      </c>
    </row>
    <row r="71" customFormat="false" ht="11.25" hidden="false" customHeight="true" outlineLevel="0" collapsed="false">
      <c r="B71" s="22" t="s">
        <v>37</v>
      </c>
      <c r="C71" s="23" t="s">
        <v>30</v>
      </c>
      <c r="D71" s="23" t="s">
        <v>30</v>
      </c>
      <c r="E71" s="23" t="s">
        <v>30</v>
      </c>
      <c r="F71" s="23" t="s">
        <v>30</v>
      </c>
      <c r="G71" s="23" t="s">
        <v>30</v>
      </c>
      <c r="H71" s="23" t="n">
        <v>18.928316556437</v>
      </c>
      <c r="I71" s="23" t="s">
        <v>30</v>
      </c>
      <c r="J71" s="25" t="s">
        <v>30</v>
      </c>
      <c r="K71" s="20" t="n">
        <v>3.00000000000001</v>
      </c>
      <c r="L71" s="20" t="n">
        <v>0.160000000000001</v>
      </c>
      <c r="M71" s="23" t="n">
        <v>0.0567849496693111</v>
      </c>
      <c r="N71" s="27" t="n">
        <v>0.00302853064902993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30</v>
      </c>
      <c r="D73" s="44" t="s">
        <v>30</v>
      </c>
      <c r="E73" s="44" t="s">
        <v>30</v>
      </c>
      <c r="F73" s="44" t="s">
        <v>30</v>
      </c>
      <c r="G73" s="44" t="s">
        <v>30</v>
      </c>
      <c r="H73" s="44" t="s">
        <v>30</v>
      </c>
      <c r="I73" s="44" t="s">
        <v>30</v>
      </c>
      <c r="J73" s="45" t="s">
        <v>3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78445119865509</v>
      </c>
      <c r="N74" s="37" t="n">
        <v>0.0028957354592553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80223590332171</v>
      </c>
      <c r="N81" s="21" t="n">
        <v>0.0458697999956991</v>
      </c>
    </row>
    <row r="82" customFormat="false" ht="11.25" hidden="false" customHeight="true" outlineLevel="0" collapsed="false">
      <c r="B82" s="22" t="s">
        <v>22</v>
      </c>
      <c r="C82" s="23" t="s">
        <v>30</v>
      </c>
      <c r="D82" s="23" t="s">
        <v>30</v>
      </c>
      <c r="E82" s="23" t="s">
        <v>30</v>
      </c>
      <c r="F82" s="23" t="s">
        <v>30</v>
      </c>
      <c r="G82" s="23" t="s">
        <v>30</v>
      </c>
      <c r="H82" s="23" t="n">
        <v>342.585722687674</v>
      </c>
      <c r="I82" s="23" t="s">
        <v>30</v>
      </c>
      <c r="J82" s="23" t="s">
        <v>30</v>
      </c>
      <c r="K82" s="24" t="n">
        <v>2.99999999999999</v>
      </c>
      <c r="L82" s="20" t="n">
        <v>0.0704403590923687</v>
      </c>
      <c r="M82" s="25" t="n">
        <v>1.02775716806302</v>
      </c>
      <c r="N82" s="26" t="n">
        <v>0.0241318613260384</v>
      </c>
    </row>
    <row r="83" customFormat="false" ht="11.25" hidden="false" customHeight="true" outlineLevel="0" collapsed="false">
      <c r="B83" s="22" t="s">
        <v>23</v>
      </c>
      <c r="C83" s="23" t="s">
        <v>30</v>
      </c>
      <c r="D83" s="23" t="s">
        <v>30</v>
      </c>
      <c r="E83" s="23" t="s">
        <v>30</v>
      </c>
      <c r="F83" s="23" t="s">
        <v>30</v>
      </c>
      <c r="G83" s="23" t="s">
        <v>30</v>
      </c>
      <c r="H83" s="23" t="n">
        <v>54.9467968305574</v>
      </c>
      <c r="I83" s="23" t="s">
        <v>30</v>
      </c>
      <c r="J83" s="23" t="s">
        <v>30</v>
      </c>
      <c r="K83" s="20" t="n">
        <v>3</v>
      </c>
      <c r="L83" s="20" t="n">
        <v>0.0669637337078332</v>
      </c>
      <c r="M83" s="23" t="n">
        <v>0.164840390491672</v>
      </c>
      <c r="N83" s="27" t="n">
        <v>0.00367944267105986</v>
      </c>
    </row>
    <row r="84" customFormat="false" ht="11.25" hidden="false" customHeight="true" outlineLevel="0" collapsed="false">
      <c r="B84" s="22" t="s">
        <v>24</v>
      </c>
      <c r="C84" s="23" t="s">
        <v>30</v>
      </c>
      <c r="D84" s="23" t="s">
        <v>30</v>
      </c>
      <c r="E84" s="23" t="s">
        <v>30</v>
      </c>
      <c r="F84" s="23" t="s">
        <v>30</v>
      </c>
      <c r="G84" s="23" t="s">
        <v>30</v>
      </c>
      <c r="H84" s="23" t="n">
        <v>65.7727627878223</v>
      </c>
      <c r="I84" s="23" t="s">
        <v>30</v>
      </c>
      <c r="J84" s="23" t="s">
        <v>30</v>
      </c>
      <c r="K84" s="20" t="n">
        <v>3</v>
      </c>
      <c r="L84" s="20" t="n">
        <v>0.1001</v>
      </c>
      <c r="M84" s="23" t="n">
        <v>0.197318288363467</v>
      </c>
      <c r="N84" s="27" t="n">
        <v>0.00658385355506101</v>
      </c>
    </row>
    <row r="85" customFormat="false" ht="11.25" hidden="false" customHeight="true" outlineLevel="0" collapsed="false">
      <c r="B85" s="22" t="s">
        <v>26</v>
      </c>
      <c r="C85" s="23" t="s">
        <v>30</v>
      </c>
      <c r="D85" s="23" t="s">
        <v>30</v>
      </c>
      <c r="E85" s="23" t="s">
        <v>30</v>
      </c>
      <c r="F85" s="23" t="s">
        <v>30</v>
      </c>
      <c r="G85" s="23" t="s">
        <v>30</v>
      </c>
      <c r="H85" s="23" t="s">
        <v>30</v>
      </c>
      <c r="I85" s="23" t="s">
        <v>30</v>
      </c>
      <c r="J85" s="23" t="s">
        <v>30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30</v>
      </c>
      <c r="D86" s="23" t="s">
        <v>30</v>
      </c>
      <c r="E86" s="23" t="s">
        <v>30</v>
      </c>
      <c r="F86" s="23" t="s">
        <v>30</v>
      </c>
      <c r="G86" s="23" t="s">
        <v>30</v>
      </c>
      <c r="H86" s="23" t="n">
        <v>9.64498242421616</v>
      </c>
      <c r="I86" s="23" t="s">
        <v>30</v>
      </c>
      <c r="J86" s="23" t="s">
        <v>30</v>
      </c>
      <c r="K86" s="20" t="n">
        <v>3</v>
      </c>
      <c r="L86" s="20" t="n">
        <v>0.05225</v>
      </c>
      <c r="M86" s="23" t="n">
        <v>0.0289349472726485</v>
      </c>
      <c r="N86" s="27" t="n">
        <v>0.000503950331665294</v>
      </c>
    </row>
    <row r="87" customFormat="false" ht="11.25" hidden="false" customHeight="true" outlineLevel="0" collapsed="false">
      <c r="B87" s="22" t="s">
        <v>28</v>
      </c>
      <c r="C87" s="23" t="s">
        <v>30</v>
      </c>
      <c r="D87" s="23" t="s">
        <v>30</v>
      </c>
      <c r="E87" s="23" t="s">
        <v>30</v>
      </c>
      <c r="F87" s="23" t="s">
        <v>30</v>
      </c>
      <c r="G87" s="23" t="s">
        <v>30</v>
      </c>
      <c r="H87" s="23" t="n">
        <v>124.751508</v>
      </c>
      <c r="I87" s="23" t="s">
        <v>30</v>
      </c>
      <c r="J87" s="23" t="s">
        <v>30</v>
      </c>
      <c r="K87" s="20" t="n">
        <v>3</v>
      </c>
      <c r="L87" s="20" t="n">
        <v>0.0867058823529412</v>
      </c>
      <c r="M87" s="23" t="n">
        <v>0.374254524</v>
      </c>
      <c r="N87" s="27" t="n">
        <v>0.010816689576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913058513089925</v>
      </c>
      <c r="N88" s="31" t="n">
        <v>0.000154002535874501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4613598907205</v>
      </c>
      <c r="N89" s="37" t="n">
        <v>0.00072337314590665</v>
      </c>
    </row>
    <row r="90" customFormat="false" ht="11.25" hidden="false" customHeight="true" outlineLevel="0" collapsed="false">
      <c r="B90" s="22" t="s">
        <v>33</v>
      </c>
      <c r="C90" s="23" t="s">
        <v>30</v>
      </c>
      <c r="D90" s="23" t="s">
        <v>30</v>
      </c>
      <c r="E90" s="23" t="s">
        <v>30</v>
      </c>
      <c r="F90" s="23" t="s">
        <v>30</v>
      </c>
      <c r="G90" s="23" t="s">
        <v>30</v>
      </c>
      <c r="H90" s="23" t="s">
        <v>30</v>
      </c>
      <c r="I90" s="23" t="s">
        <v>30</v>
      </c>
      <c r="J90" s="25" t="s">
        <v>3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30</v>
      </c>
      <c r="D91" s="23" t="s">
        <v>30</v>
      </c>
      <c r="E91" s="23" t="s">
        <v>30</v>
      </c>
      <c r="F91" s="23" t="s">
        <v>30</v>
      </c>
      <c r="G91" s="23" t="s">
        <v>30</v>
      </c>
      <c r="H91" s="23" t="n">
        <v>4.85595211901435</v>
      </c>
      <c r="I91" s="23" t="s">
        <v>30</v>
      </c>
      <c r="J91" s="25" t="s">
        <v>30</v>
      </c>
      <c r="K91" s="20" t="n">
        <v>2.99999999999999</v>
      </c>
      <c r="L91" s="20" t="n">
        <v>0.1485</v>
      </c>
      <c r="M91" s="23" t="n">
        <v>0.014567856357043</v>
      </c>
      <c r="N91" s="27" t="n">
        <v>0.00072110888967363</v>
      </c>
    </row>
    <row r="92" customFormat="false" ht="11.25" hidden="false" customHeight="true" outlineLevel="0" collapsed="false">
      <c r="B92" s="22" t="s">
        <v>35</v>
      </c>
      <c r="C92" s="23" t="s">
        <v>30</v>
      </c>
      <c r="D92" s="23" t="s">
        <v>30</v>
      </c>
      <c r="E92" s="23" t="s">
        <v>30</v>
      </c>
      <c r="F92" s="23" t="s">
        <v>30</v>
      </c>
      <c r="G92" s="23" t="s">
        <v>30</v>
      </c>
      <c r="H92" s="23" t="s">
        <v>30</v>
      </c>
      <c r="I92" s="23" t="s">
        <v>30</v>
      </c>
      <c r="J92" s="25" t="s">
        <v>3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4.57425501620268E-005</v>
      </c>
      <c r="N93" s="31" t="n">
        <v>2.26425623302033E-006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502889581867152</v>
      </c>
      <c r="N94" s="42" t="n">
        <v>0.00268207776995814</v>
      </c>
    </row>
    <row r="95" customFormat="false" ht="11.25" hidden="false" customHeight="true" outlineLevel="0" collapsed="false">
      <c r="B95" s="22" t="s">
        <v>37</v>
      </c>
      <c r="C95" s="23" t="s">
        <v>30</v>
      </c>
      <c r="D95" s="23" t="s">
        <v>30</v>
      </c>
      <c r="E95" s="23" t="s">
        <v>30</v>
      </c>
      <c r="F95" s="23" t="s">
        <v>30</v>
      </c>
      <c r="G95" s="23" t="s">
        <v>30</v>
      </c>
      <c r="H95" s="23" t="n">
        <v>16.7629860622384</v>
      </c>
      <c r="I95" s="23" t="s">
        <v>30</v>
      </c>
      <c r="J95" s="25" t="s">
        <v>30</v>
      </c>
      <c r="K95" s="20" t="n">
        <v>3</v>
      </c>
      <c r="L95" s="20" t="n">
        <v>0.16</v>
      </c>
      <c r="M95" s="23" t="n">
        <v>0.0502889581867152</v>
      </c>
      <c r="N95" s="27" t="n">
        <v>0.00268207776995814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30</v>
      </c>
      <c r="D97" s="44" t="s">
        <v>30</v>
      </c>
      <c r="E97" s="44" t="s">
        <v>30</v>
      </c>
      <c r="F97" s="44" t="s">
        <v>30</v>
      </c>
      <c r="G97" s="44" t="s">
        <v>30</v>
      </c>
      <c r="H97" s="44" t="s">
        <v>30</v>
      </c>
      <c r="I97" s="44" t="s">
        <v>30</v>
      </c>
      <c r="J97" s="45" t="s">
        <v>3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100394698919144</v>
      </c>
      <c r="N98" s="37" t="n">
        <v>0.00392003033792609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78895646468216</v>
      </c>
      <c r="N105" s="21" t="n">
        <v>0.0453017020106872</v>
      </c>
    </row>
    <row r="106" customFormat="false" ht="11.25" hidden="false" customHeight="true" outlineLevel="0" collapsed="false">
      <c r="B106" s="22" t="s">
        <v>22</v>
      </c>
      <c r="C106" s="23" t="s">
        <v>30</v>
      </c>
      <c r="D106" s="23" t="s">
        <v>30</v>
      </c>
      <c r="E106" s="23" t="s">
        <v>30</v>
      </c>
      <c r="F106" s="23" t="s">
        <v>30</v>
      </c>
      <c r="G106" s="23" t="s">
        <v>30</v>
      </c>
      <c r="H106" s="23" t="n">
        <v>357.245295243951</v>
      </c>
      <c r="I106" s="23" t="s">
        <v>30</v>
      </c>
      <c r="J106" s="23" t="s">
        <v>30</v>
      </c>
      <c r="K106" s="24" t="n">
        <v>2.99999999999999</v>
      </c>
      <c r="L106" s="20" t="n">
        <v>0.0704450046444071</v>
      </c>
      <c r="M106" s="25" t="n">
        <v>1.07173588573185</v>
      </c>
      <c r="N106" s="26" t="n">
        <v>0.0251661464826527</v>
      </c>
    </row>
    <row r="107" customFormat="false" ht="11.25" hidden="false" customHeight="true" outlineLevel="0" collapsed="false">
      <c r="B107" s="22" t="s">
        <v>23</v>
      </c>
      <c r="C107" s="23" t="s">
        <v>30</v>
      </c>
      <c r="D107" s="23" t="s">
        <v>30</v>
      </c>
      <c r="E107" s="23" t="s">
        <v>30</v>
      </c>
      <c r="F107" s="23" t="s">
        <v>30</v>
      </c>
      <c r="G107" s="23" t="s">
        <v>30</v>
      </c>
      <c r="H107" s="23" t="n">
        <v>46.7947757056934</v>
      </c>
      <c r="I107" s="23" t="s">
        <v>30</v>
      </c>
      <c r="J107" s="23" t="s">
        <v>30</v>
      </c>
      <c r="K107" s="20" t="n">
        <v>3</v>
      </c>
      <c r="L107" s="20" t="n">
        <v>0.067099222379508</v>
      </c>
      <c r="M107" s="23" t="n">
        <v>0.14038432711708</v>
      </c>
      <c r="N107" s="27" t="n">
        <v>0.00313989306127552</v>
      </c>
    </row>
    <row r="108" customFormat="false" ht="11.25" hidden="false" customHeight="true" outlineLevel="0" collapsed="false">
      <c r="B108" s="22" t="s">
        <v>24</v>
      </c>
      <c r="C108" s="23" t="s">
        <v>30</v>
      </c>
      <c r="D108" s="23" t="s">
        <v>30</v>
      </c>
      <c r="E108" s="23" t="s">
        <v>30</v>
      </c>
      <c r="F108" s="23" t="s">
        <v>30</v>
      </c>
      <c r="G108" s="23" t="s">
        <v>30</v>
      </c>
      <c r="H108" s="23" t="n">
        <v>57.2429796595993</v>
      </c>
      <c r="I108" s="23" t="s">
        <v>30</v>
      </c>
      <c r="J108" s="23" t="s">
        <v>30</v>
      </c>
      <c r="K108" s="20" t="n">
        <v>3</v>
      </c>
      <c r="L108" s="20" t="n">
        <v>0.1001</v>
      </c>
      <c r="M108" s="23" t="n">
        <v>0.171728938978798</v>
      </c>
      <c r="N108" s="27" t="n">
        <v>0.00573002226392589</v>
      </c>
    </row>
    <row r="109" customFormat="false" ht="11.25" hidden="false" customHeight="true" outlineLevel="0" collapsed="false">
      <c r="B109" s="22" t="s">
        <v>26</v>
      </c>
      <c r="C109" s="23" t="s">
        <v>30</v>
      </c>
      <c r="D109" s="23" t="s">
        <v>30</v>
      </c>
      <c r="E109" s="23" t="s">
        <v>30</v>
      </c>
      <c r="F109" s="23" t="s">
        <v>30</v>
      </c>
      <c r="G109" s="23" t="s">
        <v>30</v>
      </c>
      <c r="H109" s="23" t="s">
        <v>30</v>
      </c>
      <c r="I109" s="23" t="s">
        <v>30</v>
      </c>
      <c r="J109" s="23" t="s">
        <v>30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30</v>
      </c>
      <c r="D110" s="23" t="s">
        <v>30</v>
      </c>
      <c r="E110" s="23" t="s">
        <v>30</v>
      </c>
      <c r="F110" s="23" t="s">
        <v>30</v>
      </c>
      <c r="G110" s="23" t="s">
        <v>30</v>
      </c>
      <c r="H110" s="23" t="n">
        <v>9.4642651444583</v>
      </c>
      <c r="I110" s="23" t="s">
        <v>30</v>
      </c>
      <c r="J110" s="23" t="s">
        <v>30</v>
      </c>
      <c r="K110" s="20" t="n">
        <v>3</v>
      </c>
      <c r="L110" s="20" t="n">
        <v>0.05225</v>
      </c>
      <c r="M110" s="23" t="n">
        <v>0.0283927954333749</v>
      </c>
      <c r="N110" s="27" t="n">
        <v>0.000494507853797946</v>
      </c>
    </row>
    <row r="111" customFormat="false" ht="11.25" hidden="false" customHeight="true" outlineLevel="0" collapsed="false">
      <c r="B111" s="22" t="s">
        <v>28</v>
      </c>
      <c r="C111" s="23" t="s">
        <v>30</v>
      </c>
      <c r="D111" s="23" t="s">
        <v>30</v>
      </c>
      <c r="E111" s="23" t="s">
        <v>30</v>
      </c>
      <c r="F111" s="23" t="s">
        <v>30</v>
      </c>
      <c r="G111" s="23" t="s">
        <v>30</v>
      </c>
      <c r="H111" s="23" t="n">
        <v>122.340568</v>
      </c>
      <c r="I111" s="23" t="s">
        <v>30</v>
      </c>
      <c r="J111" s="23" t="s">
        <v>30</v>
      </c>
      <c r="K111" s="20" t="n">
        <v>3</v>
      </c>
      <c r="L111" s="20" t="n">
        <v>0.0867058823529412</v>
      </c>
      <c r="M111" s="23" t="n">
        <v>0.367021704</v>
      </c>
      <c r="N111" s="27" t="n">
        <v>0.010607646896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969281342105637</v>
      </c>
      <c r="N112" s="31" t="n">
        <v>0.000163485453035151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3504129365196</v>
      </c>
      <c r="N113" s="37" t="n">
        <v>0.000660845440357724</v>
      </c>
    </row>
    <row r="114" customFormat="false" ht="11.25" hidden="false" customHeight="true" outlineLevel="0" collapsed="false">
      <c r="B114" s="22" t="s">
        <v>33</v>
      </c>
      <c r="C114" s="23" t="s">
        <v>30</v>
      </c>
      <c r="D114" s="23" t="s">
        <v>30</v>
      </c>
      <c r="E114" s="23" t="s">
        <v>30</v>
      </c>
      <c r="F114" s="23" t="s">
        <v>30</v>
      </c>
      <c r="G114" s="23" t="s">
        <v>30</v>
      </c>
      <c r="H114" s="23" t="s">
        <v>30</v>
      </c>
      <c r="I114" s="23" t="s">
        <v>30</v>
      </c>
      <c r="J114" s="25" t="s">
        <v>3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30</v>
      </c>
      <c r="D115" s="23" t="s">
        <v>30</v>
      </c>
      <c r="E115" s="23" t="s">
        <v>30</v>
      </c>
      <c r="F115" s="23" t="s">
        <v>30</v>
      </c>
      <c r="G115" s="23" t="s">
        <v>30</v>
      </c>
      <c r="H115" s="23" t="n">
        <v>4.43187811762684</v>
      </c>
      <c r="I115" s="23" t="s">
        <v>30</v>
      </c>
      <c r="J115" s="25" t="s">
        <v>30</v>
      </c>
      <c r="K115" s="20" t="n">
        <v>3</v>
      </c>
      <c r="L115" s="20" t="n">
        <v>0.1485</v>
      </c>
      <c r="M115" s="23" t="n">
        <v>0.0132956343528805</v>
      </c>
      <c r="N115" s="27" t="n">
        <v>0.000658133900467586</v>
      </c>
    </row>
    <row r="116" customFormat="false" ht="11.25" hidden="false" customHeight="true" outlineLevel="0" collapsed="false">
      <c r="B116" s="22" t="s">
        <v>35</v>
      </c>
      <c r="C116" s="23" t="s">
        <v>30</v>
      </c>
      <c r="D116" s="23" t="s">
        <v>30</v>
      </c>
      <c r="E116" s="23" t="s">
        <v>30</v>
      </c>
      <c r="F116" s="23" t="s">
        <v>30</v>
      </c>
      <c r="G116" s="23" t="s">
        <v>30</v>
      </c>
      <c r="H116" s="23" t="s">
        <v>30</v>
      </c>
      <c r="I116" s="23" t="s">
        <v>30</v>
      </c>
      <c r="J116" s="25" t="s">
        <v>3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5.47785836391484E-005</v>
      </c>
      <c r="N117" s="31" t="n">
        <v>2.71153989013785E-006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506677857055689</v>
      </c>
      <c r="N118" s="42" t="n">
        <v>0.00270228190429701</v>
      </c>
    </row>
    <row r="119" customFormat="false" ht="11.25" hidden="false" customHeight="true" outlineLevel="0" collapsed="false">
      <c r="B119" s="22" t="s">
        <v>37</v>
      </c>
      <c r="C119" s="23" t="s">
        <v>30</v>
      </c>
      <c r="D119" s="23" t="s">
        <v>30</v>
      </c>
      <c r="E119" s="23" t="s">
        <v>30</v>
      </c>
      <c r="F119" s="23" t="s">
        <v>30</v>
      </c>
      <c r="G119" s="23" t="s">
        <v>30</v>
      </c>
      <c r="H119" s="23" t="n">
        <v>16.8892619018563</v>
      </c>
      <c r="I119" s="23" t="s">
        <v>30</v>
      </c>
      <c r="J119" s="25" t="s">
        <v>30</v>
      </c>
      <c r="K119" s="20" t="n">
        <v>3</v>
      </c>
      <c r="L119" s="20" t="n">
        <v>0.16</v>
      </c>
      <c r="M119" s="23" t="n">
        <v>0.0506677857055689</v>
      </c>
      <c r="N119" s="27" t="n">
        <v>0.00270228190429701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30</v>
      </c>
      <c r="D121" s="44" t="s">
        <v>30</v>
      </c>
      <c r="E121" s="44" t="s">
        <v>30</v>
      </c>
      <c r="F121" s="44" t="s">
        <v>30</v>
      </c>
      <c r="G121" s="44" t="s">
        <v>30</v>
      </c>
      <c r="H121" s="44" t="s">
        <v>30</v>
      </c>
      <c r="I121" s="44" t="s">
        <v>30</v>
      </c>
      <c r="J121" s="45" t="s">
        <v>3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174325522217034</v>
      </c>
      <c r="N122" s="37" t="n">
        <v>0.0074629745915959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79676402468831</v>
      </c>
      <c r="N129" s="21" t="n">
        <v>0.0453802166013766</v>
      </c>
    </row>
    <row r="130" customFormat="false" ht="11.25" hidden="false" customHeight="true" outlineLevel="0" collapsed="false">
      <c r="B130" s="22" t="s">
        <v>22</v>
      </c>
      <c r="C130" s="23" t="s">
        <v>30</v>
      </c>
      <c r="D130" s="23" t="s">
        <v>30</v>
      </c>
      <c r="E130" s="23" t="s">
        <v>30</v>
      </c>
      <c r="F130" s="23" t="s">
        <v>30</v>
      </c>
      <c r="G130" s="23" t="s">
        <v>30</v>
      </c>
      <c r="H130" s="23" t="n">
        <v>361.708381497324</v>
      </c>
      <c r="I130" s="23" t="s">
        <v>30</v>
      </c>
      <c r="J130" s="23" t="s">
        <v>30</v>
      </c>
      <c r="K130" s="24" t="n">
        <v>2.99999999999999</v>
      </c>
      <c r="L130" s="20" t="n">
        <v>0.0704445374675984</v>
      </c>
      <c r="M130" s="25" t="n">
        <v>1.08512514449197</v>
      </c>
      <c r="N130" s="26" t="n">
        <v>0.0254803796327326</v>
      </c>
    </row>
    <row r="131" customFormat="false" ht="11.25" hidden="false" customHeight="true" outlineLevel="0" collapsed="false">
      <c r="B131" s="22" t="s">
        <v>23</v>
      </c>
      <c r="C131" s="23" t="s">
        <v>30</v>
      </c>
      <c r="D131" s="23" t="s">
        <v>30</v>
      </c>
      <c r="E131" s="23" t="s">
        <v>30</v>
      </c>
      <c r="F131" s="23" t="s">
        <v>30</v>
      </c>
      <c r="G131" s="23" t="s">
        <v>30</v>
      </c>
      <c r="H131" s="23" t="n">
        <v>46.1363285194687</v>
      </c>
      <c r="I131" s="23" t="s">
        <v>30</v>
      </c>
      <c r="J131" s="23" t="s">
        <v>30</v>
      </c>
      <c r="K131" s="20" t="n">
        <v>3</v>
      </c>
      <c r="L131" s="20" t="n">
        <v>0.0662476927100956</v>
      </c>
      <c r="M131" s="23" t="n">
        <v>0.138408985558406</v>
      </c>
      <c r="N131" s="27" t="n">
        <v>0.00305642531452978</v>
      </c>
    </row>
    <row r="132" customFormat="false" ht="11.25" hidden="false" customHeight="true" outlineLevel="0" collapsed="false">
      <c r="B132" s="22" t="s">
        <v>24</v>
      </c>
      <c r="C132" s="23" t="s">
        <v>30</v>
      </c>
      <c r="D132" s="23" t="s">
        <v>30</v>
      </c>
      <c r="E132" s="23" t="s">
        <v>30</v>
      </c>
      <c r="F132" s="23" t="s">
        <v>30</v>
      </c>
      <c r="G132" s="23" t="s">
        <v>30</v>
      </c>
      <c r="H132" s="23" t="n">
        <v>56.2049216680486</v>
      </c>
      <c r="I132" s="23" t="s">
        <v>30</v>
      </c>
      <c r="J132" s="23" t="s">
        <v>30</v>
      </c>
      <c r="K132" s="20" t="n">
        <v>3</v>
      </c>
      <c r="L132" s="20" t="n">
        <v>0.1001</v>
      </c>
      <c r="M132" s="23" t="n">
        <v>0.168614765004146</v>
      </c>
      <c r="N132" s="27" t="n">
        <v>0.00562611265897166</v>
      </c>
    </row>
    <row r="133" customFormat="false" ht="11.25" hidden="false" customHeight="true" outlineLevel="0" collapsed="false">
      <c r="B133" s="22" t="s">
        <v>26</v>
      </c>
      <c r="C133" s="23" t="s">
        <v>30</v>
      </c>
      <c r="D133" s="23" t="s">
        <v>30</v>
      </c>
      <c r="E133" s="23" t="s">
        <v>30</v>
      </c>
      <c r="F133" s="23" t="s">
        <v>30</v>
      </c>
      <c r="G133" s="23" t="s">
        <v>30</v>
      </c>
      <c r="H133" s="23" t="s">
        <v>30</v>
      </c>
      <c r="I133" s="23" t="s">
        <v>30</v>
      </c>
      <c r="J133" s="23" t="s">
        <v>30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30</v>
      </c>
      <c r="D134" s="23" t="s">
        <v>30</v>
      </c>
      <c r="E134" s="23" t="s">
        <v>30</v>
      </c>
      <c r="F134" s="23" t="s">
        <v>30</v>
      </c>
      <c r="G134" s="23" t="s">
        <v>30</v>
      </c>
      <c r="H134" s="23" t="n">
        <v>10.2794977693358</v>
      </c>
      <c r="I134" s="23" t="s">
        <v>30</v>
      </c>
      <c r="J134" s="23" t="s">
        <v>30</v>
      </c>
      <c r="K134" s="20" t="n">
        <v>3</v>
      </c>
      <c r="L134" s="20" t="n">
        <v>0.0522499999999999</v>
      </c>
      <c r="M134" s="23" t="n">
        <v>0.0308384933080074</v>
      </c>
      <c r="N134" s="27" t="n">
        <v>0.000537103758447795</v>
      </c>
    </row>
    <row r="135" customFormat="false" ht="11.25" hidden="false" customHeight="true" outlineLevel="0" collapsed="false">
      <c r="B135" s="22" t="s">
        <v>28</v>
      </c>
      <c r="C135" s="23" t="s">
        <v>30</v>
      </c>
      <c r="D135" s="23" t="s">
        <v>30</v>
      </c>
      <c r="E135" s="23" t="s">
        <v>30</v>
      </c>
      <c r="F135" s="23" t="s">
        <v>30</v>
      </c>
      <c r="G135" s="23" t="s">
        <v>30</v>
      </c>
      <c r="H135" s="23" t="n">
        <v>121.19436</v>
      </c>
      <c r="I135" s="23" t="s">
        <v>30</v>
      </c>
      <c r="J135" s="23" t="s">
        <v>30</v>
      </c>
      <c r="K135" s="20" t="n">
        <v>3</v>
      </c>
      <c r="L135" s="20" t="n">
        <v>0.0867058823529412</v>
      </c>
      <c r="M135" s="23" t="n">
        <v>0.36358308</v>
      </c>
      <c r="N135" s="27" t="n">
        <v>0.01050826392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01935563257769</v>
      </c>
      <c r="N136" s="31" t="n">
        <v>0.00017193131669477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08919568248126</v>
      </c>
      <c r="N137" s="37" t="n">
        <v>0.000539151862828223</v>
      </c>
    </row>
    <row r="138" customFormat="false" ht="11.25" hidden="false" customHeight="true" outlineLevel="0" collapsed="false">
      <c r="B138" s="22" t="s">
        <v>33</v>
      </c>
      <c r="C138" s="23" t="s">
        <v>30</v>
      </c>
      <c r="D138" s="23" t="s">
        <v>30</v>
      </c>
      <c r="E138" s="23" t="s">
        <v>3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25" t="s">
        <v>3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30</v>
      </c>
      <c r="D139" s="23" t="s">
        <v>30</v>
      </c>
      <c r="E139" s="23" t="s">
        <v>30</v>
      </c>
      <c r="F139" s="23" t="s">
        <v>30</v>
      </c>
      <c r="G139" s="23" t="s">
        <v>30</v>
      </c>
      <c r="H139" s="23" t="n">
        <v>3.61620293270634</v>
      </c>
      <c r="I139" s="23" t="s">
        <v>30</v>
      </c>
      <c r="J139" s="25" t="s">
        <v>30</v>
      </c>
      <c r="K139" s="20" t="n">
        <v>2.99999999999999</v>
      </c>
      <c r="L139" s="20" t="n">
        <v>0.1485</v>
      </c>
      <c r="M139" s="23" t="n">
        <v>0.010848608798119</v>
      </c>
      <c r="N139" s="27" t="n">
        <v>0.000537006135506892</v>
      </c>
    </row>
    <row r="140" customFormat="false" ht="11.25" hidden="false" customHeight="true" outlineLevel="0" collapsed="false">
      <c r="B140" s="22" t="s">
        <v>35</v>
      </c>
      <c r="C140" s="23" t="s">
        <v>30</v>
      </c>
      <c r="D140" s="23" t="s">
        <v>30</v>
      </c>
      <c r="E140" s="23" t="s">
        <v>3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25" t="s">
        <v>3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4.33480266935642E-005</v>
      </c>
      <c r="N141" s="31" t="n">
        <v>2.14572732133143E-006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523227469597439</v>
      </c>
      <c r="N142" s="42" t="n">
        <v>0.00279054650451967</v>
      </c>
    </row>
    <row r="143" customFormat="false" ht="11.25" hidden="false" customHeight="true" outlineLevel="0" collapsed="false">
      <c r="B143" s="22" t="s">
        <v>37</v>
      </c>
      <c r="C143" s="23" t="s">
        <v>30</v>
      </c>
      <c r="D143" s="23" t="s">
        <v>30</v>
      </c>
      <c r="E143" s="23" t="s">
        <v>30</v>
      </c>
      <c r="F143" s="23" t="s">
        <v>30</v>
      </c>
      <c r="G143" s="23" t="s">
        <v>30</v>
      </c>
      <c r="H143" s="23" t="n">
        <v>17.440915653248</v>
      </c>
      <c r="I143" s="23" t="s">
        <v>30</v>
      </c>
      <c r="J143" s="25" t="s">
        <v>30</v>
      </c>
      <c r="K143" s="20" t="n">
        <v>2.99999999999999</v>
      </c>
      <c r="L143" s="20" t="n">
        <v>0.159999999999999</v>
      </c>
      <c r="M143" s="23" t="n">
        <v>0.0523227469597439</v>
      </c>
      <c r="N143" s="27" t="n">
        <v>0.00279054650451967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30</v>
      </c>
      <c r="D145" s="44" t="s">
        <v>30</v>
      </c>
      <c r="E145" s="44" t="s">
        <v>30</v>
      </c>
      <c r="F145" s="44" t="s">
        <v>30</v>
      </c>
      <c r="G145" s="44" t="s">
        <v>30</v>
      </c>
      <c r="H145" s="44" t="s">
        <v>30</v>
      </c>
      <c r="I145" s="44" t="s">
        <v>30</v>
      </c>
      <c r="J145" s="45" t="s">
        <v>30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114577166066869</v>
      </c>
      <c r="N146" s="37" t="n">
        <v>0.00439080627794099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2.01798068000268</v>
      </c>
      <c r="N153" s="21" t="n">
        <v>0.0506179574818711</v>
      </c>
    </row>
    <row r="154" customFormat="false" ht="11.25" hidden="false" customHeight="true" outlineLevel="0" collapsed="false">
      <c r="B154" s="22" t="s">
        <v>22</v>
      </c>
      <c r="C154" s="23" t="s">
        <v>30</v>
      </c>
      <c r="D154" s="23" t="s">
        <v>30</v>
      </c>
      <c r="E154" s="23" t="s">
        <v>30</v>
      </c>
      <c r="F154" s="23" t="s">
        <v>30</v>
      </c>
      <c r="G154" s="23" t="s">
        <v>30</v>
      </c>
      <c r="H154" s="23" t="n">
        <v>420.813254828405</v>
      </c>
      <c r="I154" s="23" t="s">
        <v>30</v>
      </c>
      <c r="J154" s="23" t="s">
        <v>30</v>
      </c>
      <c r="K154" s="24" t="n">
        <v>2.99999999999999</v>
      </c>
      <c r="L154" s="20" t="n">
        <v>0.0704464598120828</v>
      </c>
      <c r="M154" s="25" t="n">
        <v>1.26243976448521</v>
      </c>
      <c r="N154" s="26" t="n">
        <v>0.029644804044661</v>
      </c>
    </row>
    <row r="155" customFormat="false" ht="11.25" hidden="false" customHeight="true" outlineLevel="0" collapsed="false">
      <c r="B155" s="22" t="s">
        <v>23</v>
      </c>
      <c r="C155" s="23" t="s">
        <v>30</v>
      </c>
      <c r="D155" s="23" t="s">
        <v>30</v>
      </c>
      <c r="E155" s="23" t="s">
        <v>30</v>
      </c>
      <c r="F155" s="23" t="s">
        <v>30</v>
      </c>
      <c r="G155" s="23" t="s">
        <v>30</v>
      </c>
      <c r="H155" s="23" t="n">
        <v>57.4023984003913</v>
      </c>
      <c r="I155" s="23" t="s">
        <v>30</v>
      </c>
      <c r="J155" s="23" t="s">
        <v>30</v>
      </c>
      <c r="K155" s="20" t="n">
        <v>3</v>
      </c>
      <c r="L155" s="20" t="n">
        <v>0.0664564830352576</v>
      </c>
      <c r="M155" s="23" t="n">
        <v>0.172207195201174</v>
      </c>
      <c r="N155" s="27" t="n">
        <v>0.0038147615154787</v>
      </c>
    </row>
    <row r="156" customFormat="false" ht="11.25" hidden="false" customHeight="true" outlineLevel="0" collapsed="false">
      <c r="B156" s="22" t="s">
        <v>24</v>
      </c>
      <c r="C156" s="23" t="s">
        <v>30</v>
      </c>
      <c r="D156" s="23" t="s">
        <v>30</v>
      </c>
      <c r="E156" s="23" t="s">
        <v>30</v>
      </c>
      <c r="F156" s="23" t="s">
        <v>30</v>
      </c>
      <c r="G156" s="23" t="s">
        <v>30</v>
      </c>
      <c r="H156" s="23" t="n">
        <v>63.954449879344</v>
      </c>
      <c r="I156" s="23" t="s">
        <v>30</v>
      </c>
      <c r="J156" s="23" t="s">
        <v>30</v>
      </c>
      <c r="K156" s="20" t="n">
        <v>3</v>
      </c>
      <c r="L156" s="20" t="n">
        <v>0.1001</v>
      </c>
      <c r="M156" s="23" t="n">
        <v>0.191863349638032</v>
      </c>
      <c r="N156" s="27" t="n">
        <v>0.00640184043292233</v>
      </c>
    </row>
    <row r="157" customFormat="false" ht="11.25" hidden="false" customHeight="true" outlineLevel="0" collapsed="false">
      <c r="B157" s="22" t="s">
        <v>26</v>
      </c>
      <c r="C157" s="23" t="s">
        <v>30</v>
      </c>
      <c r="D157" s="23" t="s">
        <v>30</v>
      </c>
      <c r="E157" s="23" t="s">
        <v>30</v>
      </c>
      <c r="F157" s="23" t="s">
        <v>30</v>
      </c>
      <c r="G157" s="23" t="s">
        <v>30</v>
      </c>
      <c r="H157" s="23" t="s">
        <v>30</v>
      </c>
      <c r="I157" s="23" t="s">
        <v>30</v>
      </c>
      <c r="J157" s="23" t="s">
        <v>30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30</v>
      </c>
      <c r="D158" s="23" t="s">
        <v>30</v>
      </c>
      <c r="E158" s="23" t="s">
        <v>30</v>
      </c>
      <c r="F158" s="23" t="s">
        <v>30</v>
      </c>
      <c r="G158" s="23" t="s">
        <v>30</v>
      </c>
      <c r="H158" s="23" t="n">
        <v>11.7728639408524</v>
      </c>
      <c r="I158" s="23" t="s">
        <v>30</v>
      </c>
      <c r="J158" s="23" t="s">
        <v>30</v>
      </c>
      <c r="K158" s="20" t="n">
        <v>3.00000000000001</v>
      </c>
      <c r="L158" s="20" t="n">
        <v>0.0522500000000001</v>
      </c>
      <c r="M158" s="23" t="n">
        <v>0.0353185918225573</v>
      </c>
      <c r="N158" s="27" t="n">
        <v>0.000615132140909539</v>
      </c>
    </row>
    <row r="159" customFormat="false" ht="11.25" hidden="false" customHeight="true" outlineLevel="0" collapsed="false">
      <c r="B159" s="22" t="s">
        <v>28</v>
      </c>
      <c r="C159" s="23" t="s">
        <v>30</v>
      </c>
      <c r="D159" s="23" t="s">
        <v>30</v>
      </c>
      <c r="E159" s="23" t="s">
        <v>30</v>
      </c>
      <c r="F159" s="23" t="s">
        <v>30</v>
      </c>
      <c r="G159" s="23" t="s">
        <v>30</v>
      </c>
      <c r="H159" s="23" t="n">
        <v>114.505608</v>
      </c>
      <c r="I159" s="23" t="s">
        <v>30</v>
      </c>
      <c r="J159" s="23" t="s">
        <v>30</v>
      </c>
      <c r="K159" s="20" t="n">
        <v>3</v>
      </c>
      <c r="L159" s="20" t="n">
        <v>0.0867058823529412</v>
      </c>
      <c r="M159" s="23" t="n">
        <v>0.343516824</v>
      </c>
      <c r="N159" s="27" t="n">
        <v>0.00992830977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6349548557026</v>
      </c>
      <c r="N160" s="31" t="n">
        <v>0.000213109571899517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0208980656499</v>
      </c>
      <c r="N161" s="37" t="n">
        <v>0.000505344542496697</v>
      </c>
    </row>
    <row r="162" customFormat="false" ht="11.25" hidden="false" customHeight="true" outlineLevel="0" collapsed="false">
      <c r="B162" s="22" t="s">
        <v>33</v>
      </c>
      <c r="C162" s="23" t="s">
        <v>30</v>
      </c>
      <c r="D162" s="23" t="s">
        <v>30</v>
      </c>
      <c r="E162" s="23" t="s">
        <v>30</v>
      </c>
      <c r="F162" s="23" t="s">
        <v>30</v>
      </c>
      <c r="G162" s="23" t="s">
        <v>30</v>
      </c>
      <c r="H162" s="23" t="s">
        <v>30</v>
      </c>
      <c r="I162" s="23" t="s">
        <v>30</v>
      </c>
      <c r="J162" s="25" t="s">
        <v>3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30</v>
      </c>
      <c r="D163" s="23" t="s">
        <v>30</v>
      </c>
      <c r="E163" s="23" t="s">
        <v>30</v>
      </c>
      <c r="F163" s="23" t="s">
        <v>30</v>
      </c>
      <c r="G163" s="23" t="s">
        <v>30</v>
      </c>
      <c r="H163" s="23" t="n">
        <v>3.39197152716116</v>
      </c>
      <c r="I163" s="23" t="s">
        <v>30</v>
      </c>
      <c r="J163" s="25" t="s">
        <v>30</v>
      </c>
      <c r="K163" s="20" t="n">
        <v>3.00000000000001</v>
      </c>
      <c r="L163" s="20" t="n">
        <v>0.1485</v>
      </c>
      <c r="M163" s="23" t="n">
        <v>0.0101759145814835</v>
      </c>
      <c r="N163" s="27" t="n">
        <v>0.000503707771783432</v>
      </c>
    </row>
    <row r="164" customFormat="false" ht="11.25" hidden="false" customHeight="true" outlineLevel="0" collapsed="false">
      <c r="B164" s="22" t="s">
        <v>35</v>
      </c>
      <c r="C164" s="23" t="s">
        <v>30</v>
      </c>
      <c r="D164" s="23" t="s">
        <v>30</v>
      </c>
      <c r="E164" s="23" t="s">
        <v>3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25" t="s">
        <v>3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3.30660750154537E-005</v>
      </c>
      <c r="N165" s="31" t="n">
        <v>1.63677071326496E-006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53314523091255</v>
      </c>
      <c r="N166" s="42" t="n">
        <v>0.0028434412315336</v>
      </c>
    </row>
    <row r="167" customFormat="false" ht="11.25" hidden="false" customHeight="true" outlineLevel="0" collapsed="false">
      <c r="B167" s="22" t="s">
        <v>37</v>
      </c>
      <c r="C167" s="23" t="s">
        <v>30</v>
      </c>
      <c r="D167" s="23" t="s">
        <v>30</v>
      </c>
      <c r="E167" s="23" t="s">
        <v>30</v>
      </c>
      <c r="F167" s="23" t="s">
        <v>30</v>
      </c>
      <c r="G167" s="23" t="s">
        <v>30</v>
      </c>
      <c r="H167" s="23" t="n">
        <v>17.771507697085</v>
      </c>
      <c r="I167" s="23" t="s">
        <v>30</v>
      </c>
      <c r="J167" s="25" t="s">
        <v>30</v>
      </c>
      <c r="K167" s="20" t="n">
        <v>3</v>
      </c>
      <c r="L167" s="20" t="n">
        <v>0.16</v>
      </c>
      <c r="M167" s="23" t="n">
        <v>0.053314523091255</v>
      </c>
      <c r="N167" s="27" t="n">
        <v>0.0028434412315336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30</v>
      </c>
      <c r="D169" s="44" t="s">
        <v>30</v>
      </c>
      <c r="E169" s="44" t="s">
        <v>30</v>
      </c>
      <c r="F169" s="44" t="s">
        <v>30</v>
      </c>
      <c r="G169" s="44" t="s">
        <v>30</v>
      </c>
      <c r="H169" s="44" t="s">
        <v>30</v>
      </c>
      <c r="I169" s="44" t="s">
        <v>30</v>
      </c>
      <c r="J169" s="45" t="s">
        <v>30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954960954276769</v>
      </c>
      <c r="N170" s="37" t="n">
        <v>0.00340857921369776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2.00662993066664</v>
      </c>
      <c r="N177" s="21" t="n">
        <v>0.0507731255707223</v>
      </c>
    </row>
    <row r="178" customFormat="false" ht="11.25" hidden="false" customHeight="true" outlineLevel="0" collapsed="false">
      <c r="B178" s="22" t="s">
        <v>22</v>
      </c>
      <c r="C178" s="23" t="s">
        <v>30</v>
      </c>
      <c r="D178" s="23" t="s">
        <v>30</v>
      </c>
      <c r="E178" s="23" t="s">
        <v>30</v>
      </c>
      <c r="F178" s="23" t="s">
        <v>30</v>
      </c>
      <c r="G178" s="23" t="s">
        <v>30</v>
      </c>
      <c r="H178" s="23" t="n">
        <v>398.025959316274</v>
      </c>
      <c r="I178" s="23" t="s">
        <v>30</v>
      </c>
      <c r="J178" s="23" t="s">
        <v>30</v>
      </c>
      <c r="K178" s="24" t="n">
        <v>2.99999999999999</v>
      </c>
      <c r="L178" s="20" t="n">
        <v>0.0704342614421118</v>
      </c>
      <c r="M178" s="25" t="n">
        <v>1.19407787794882</v>
      </c>
      <c r="N178" s="26" t="n">
        <v>0.0280346644792298</v>
      </c>
    </row>
    <row r="179" customFormat="false" ht="11.25" hidden="false" customHeight="true" outlineLevel="0" collapsed="false">
      <c r="B179" s="22" t="s">
        <v>23</v>
      </c>
      <c r="C179" s="23" t="s">
        <v>30</v>
      </c>
      <c r="D179" s="23" t="s">
        <v>30</v>
      </c>
      <c r="E179" s="23" t="s">
        <v>30</v>
      </c>
      <c r="F179" s="23" t="s">
        <v>30</v>
      </c>
      <c r="G179" s="23" t="s">
        <v>30</v>
      </c>
      <c r="H179" s="23" t="n">
        <v>61.431766868481</v>
      </c>
      <c r="I179" s="23" t="s">
        <v>30</v>
      </c>
      <c r="J179" s="23" t="s">
        <v>30</v>
      </c>
      <c r="K179" s="20" t="n">
        <v>3</v>
      </c>
      <c r="L179" s="20" t="n">
        <v>0.0667508496689072</v>
      </c>
      <c r="M179" s="23" t="n">
        <v>0.184295300605443</v>
      </c>
      <c r="N179" s="27" t="n">
        <v>0.00410062263513333</v>
      </c>
    </row>
    <row r="180" customFormat="false" ht="11.25" hidden="false" customHeight="true" outlineLevel="0" collapsed="false">
      <c r="B180" s="22" t="s">
        <v>24</v>
      </c>
      <c r="C180" s="23" t="s">
        <v>30</v>
      </c>
      <c r="D180" s="23" t="s">
        <v>30</v>
      </c>
      <c r="E180" s="23" t="s">
        <v>30</v>
      </c>
      <c r="F180" s="23" t="s">
        <v>30</v>
      </c>
      <c r="G180" s="23" t="s">
        <v>30</v>
      </c>
      <c r="H180" s="23" t="n">
        <v>73.8523202222887</v>
      </c>
      <c r="I180" s="23" t="s">
        <v>30</v>
      </c>
      <c r="J180" s="23" t="s">
        <v>30</v>
      </c>
      <c r="K180" s="20" t="n">
        <v>3</v>
      </c>
      <c r="L180" s="20" t="n">
        <v>0.1001</v>
      </c>
      <c r="M180" s="23" t="n">
        <v>0.221556960666866</v>
      </c>
      <c r="N180" s="27" t="n">
        <v>0.0073926172542511</v>
      </c>
    </row>
    <row r="181" customFormat="false" ht="11.25" hidden="false" customHeight="true" outlineLevel="0" collapsed="false">
      <c r="B181" s="22" t="s">
        <v>26</v>
      </c>
      <c r="C181" s="23" t="s">
        <v>30</v>
      </c>
      <c r="D181" s="23" t="s">
        <v>30</v>
      </c>
      <c r="E181" s="23" t="s">
        <v>30</v>
      </c>
      <c r="F181" s="23" t="s">
        <v>30</v>
      </c>
      <c r="G181" s="23" t="s">
        <v>30</v>
      </c>
      <c r="H181" s="23" t="s">
        <v>30</v>
      </c>
      <c r="I181" s="23" t="s">
        <v>30</v>
      </c>
      <c r="J181" s="23" t="s">
        <v>30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30</v>
      </c>
      <c r="D182" s="23" t="s">
        <v>30</v>
      </c>
      <c r="E182" s="23" t="s">
        <v>30</v>
      </c>
      <c r="F182" s="23" t="s">
        <v>30</v>
      </c>
      <c r="G182" s="23" t="s">
        <v>30</v>
      </c>
      <c r="H182" s="23" t="n">
        <v>10.4127151477191</v>
      </c>
      <c r="I182" s="23" t="s">
        <v>30</v>
      </c>
      <c r="J182" s="23" t="s">
        <v>30</v>
      </c>
      <c r="K182" s="20" t="n">
        <v>3</v>
      </c>
      <c r="L182" s="20" t="n">
        <v>0.0522500000000001</v>
      </c>
      <c r="M182" s="23" t="n">
        <v>0.0312381454431573</v>
      </c>
      <c r="N182" s="27" t="n">
        <v>0.000544064366468324</v>
      </c>
    </row>
    <row r="183" customFormat="false" ht="11.25" hidden="false" customHeight="true" outlineLevel="0" collapsed="false">
      <c r="B183" s="22" t="s">
        <v>28</v>
      </c>
      <c r="C183" s="23" t="s">
        <v>30</v>
      </c>
      <c r="D183" s="23" t="s">
        <v>30</v>
      </c>
      <c r="E183" s="23" t="s">
        <v>30</v>
      </c>
      <c r="F183" s="23" t="s">
        <v>30</v>
      </c>
      <c r="G183" s="23" t="s">
        <v>30</v>
      </c>
      <c r="H183" s="23" t="n">
        <v>120.987776</v>
      </c>
      <c r="I183" s="23" t="s">
        <v>30</v>
      </c>
      <c r="J183" s="23" t="s">
        <v>30</v>
      </c>
      <c r="K183" s="20" t="n">
        <v>3</v>
      </c>
      <c r="L183" s="20" t="n">
        <v>0.0867058823529412</v>
      </c>
      <c r="M183" s="23" t="n">
        <v>0.362963328</v>
      </c>
      <c r="N183" s="27" t="n">
        <v>0.010490351872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2498318002357</v>
      </c>
      <c r="N184" s="31" t="n">
        <v>0.000210804963639754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23671423430881</v>
      </c>
      <c r="N185" s="37" t="n">
        <v>0.000612173545982863</v>
      </c>
    </row>
    <row r="186" customFormat="false" ht="11.25" hidden="false" customHeight="true" outlineLevel="0" collapsed="false">
      <c r="B186" s="22" t="s">
        <v>33</v>
      </c>
      <c r="C186" s="23" t="s">
        <v>30</v>
      </c>
      <c r="D186" s="23" t="s">
        <v>30</v>
      </c>
      <c r="E186" s="23" t="s">
        <v>3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25" t="s">
        <v>3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30</v>
      </c>
      <c r="D187" s="23" t="s">
        <v>30</v>
      </c>
      <c r="E187" s="23" t="s">
        <v>30</v>
      </c>
      <c r="F187" s="23" t="s">
        <v>30</v>
      </c>
      <c r="G187" s="23" t="s">
        <v>30</v>
      </c>
      <c r="H187" s="23" t="n">
        <v>4.10891590176817</v>
      </c>
      <c r="I187" s="23" t="s">
        <v>30</v>
      </c>
      <c r="J187" s="25" t="s">
        <v>30</v>
      </c>
      <c r="K187" s="20" t="n">
        <v>3</v>
      </c>
      <c r="L187" s="20" t="n">
        <v>0.1485</v>
      </c>
      <c r="M187" s="23" t="n">
        <v>0.0123267477053045</v>
      </c>
      <c r="N187" s="27" t="n">
        <v>0.000610174011412573</v>
      </c>
    </row>
    <row r="188" customFormat="false" ht="11.25" hidden="false" customHeight="true" outlineLevel="0" collapsed="false">
      <c r="B188" s="22" t="s">
        <v>35</v>
      </c>
      <c r="C188" s="23" t="s">
        <v>30</v>
      </c>
      <c r="D188" s="23" t="s">
        <v>30</v>
      </c>
      <c r="E188" s="23" t="s">
        <v>30</v>
      </c>
      <c r="F188" s="23" t="s">
        <v>30</v>
      </c>
      <c r="G188" s="23" t="s">
        <v>30</v>
      </c>
      <c r="H188" s="23" t="s">
        <v>30</v>
      </c>
      <c r="I188" s="23" t="s">
        <v>30</v>
      </c>
      <c r="J188" s="25" t="s">
        <v>3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4.03946377836292E-005</v>
      </c>
      <c r="N189" s="31" t="n">
        <v>1.99953457028964E-006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517233843214908</v>
      </c>
      <c r="N190" s="42" t="n">
        <v>0.00275858049714617</v>
      </c>
    </row>
    <row r="191" customFormat="false" ht="11.25" hidden="false" customHeight="true" outlineLevel="0" collapsed="false">
      <c r="B191" s="22" t="s">
        <v>37</v>
      </c>
      <c r="C191" s="23" t="s">
        <v>30</v>
      </c>
      <c r="D191" s="23" t="s">
        <v>30</v>
      </c>
      <c r="E191" s="23" t="s">
        <v>30</v>
      </c>
      <c r="F191" s="23" t="s">
        <v>30</v>
      </c>
      <c r="G191" s="23" t="s">
        <v>30</v>
      </c>
      <c r="H191" s="23" t="n">
        <v>17.2411281071636</v>
      </c>
      <c r="I191" s="23" t="s">
        <v>30</v>
      </c>
      <c r="J191" s="25" t="s">
        <v>30</v>
      </c>
      <c r="K191" s="20" t="n">
        <v>3</v>
      </c>
      <c r="L191" s="20" t="n">
        <v>0.16</v>
      </c>
      <c r="M191" s="23" t="n">
        <v>0.0517233843214908</v>
      </c>
      <c r="N191" s="27" t="n">
        <v>0.00275858049714617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30</v>
      </c>
      <c r="D193" s="44" t="s">
        <v>30</v>
      </c>
      <c r="E193" s="44" t="s">
        <v>30</v>
      </c>
      <c r="F193" s="44" t="s">
        <v>30</v>
      </c>
      <c r="G193" s="44" t="s">
        <v>30</v>
      </c>
      <c r="H193" s="44" t="s">
        <v>30</v>
      </c>
      <c r="I193" s="44" t="s">
        <v>30</v>
      </c>
      <c r="J193" s="45" t="s">
        <v>30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906318817688846</v>
      </c>
      <c r="N194" s="37" t="n">
        <v>0.0030730571270138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2.15751403254166</v>
      </c>
      <c r="N201" s="21" t="n">
        <v>0.0538025415381587</v>
      </c>
    </row>
    <row r="202" customFormat="false" ht="11.25" hidden="false" customHeight="true" outlineLevel="0" collapsed="false">
      <c r="B202" s="22" t="s">
        <v>22</v>
      </c>
      <c r="C202" s="23" t="s">
        <v>30</v>
      </c>
      <c r="D202" s="23" t="s">
        <v>30</v>
      </c>
      <c r="E202" s="23" t="s">
        <v>30</v>
      </c>
      <c r="F202" s="23" t="s">
        <v>30</v>
      </c>
      <c r="G202" s="23" t="s">
        <v>30</v>
      </c>
      <c r="H202" s="23" t="n">
        <v>465.311925556251</v>
      </c>
      <c r="I202" s="23" t="s">
        <v>30</v>
      </c>
      <c r="J202" s="23" t="s">
        <v>30</v>
      </c>
      <c r="K202" s="24" t="n">
        <v>2.99999999999999</v>
      </c>
      <c r="L202" s="20" t="n">
        <v>0.0704518833891585</v>
      </c>
      <c r="M202" s="25" t="n">
        <v>1.39593577666875</v>
      </c>
      <c r="N202" s="26" t="n">
        <v>0.0327821015188738</v>
      </c>
    </row>
    <row r="203" customFormat="false" ht="11.25" hidden="false" customHeight="true" outlineLevel="0" collapsed="false">
      <c r="B203" s="22" t="s">
        <v>23</v>
      </c>
      <c r="C203" s="23" t="s">
        <v>30</v>
      </c>
      <c r="D203" s="23" t="s">
        <v>30</v>
      </c>
      <c r="E203" s="23" t="s">
        <v>30</v>
      </c>
      <c r="F203" s="23" t="s">
        <v>30</v>
      </c>
      <c r="G203" s="23" t="s">
        <v>30</v>
      </c>
      <c r="H203" s="23" t="n">
        <v>62.806347967752</v>
      </c>
      <c r="I203" s="23" t="s">
        <v>30</v>
      </c>
      <c r="J203" s="23" t="s">
        <v>30</v>
      </c>
      <c r="K203" s="20" t="n">
        <v>3</v>
      </c>
      <c r="L203" s="20" t="n">
        <v>0.0657769027436301</v>
      </c>
      <c r="M203" s="23" t="n">
        <v>0.188419043903256</v>
      </c>
      <c r="N203" s="27" t="n">
        <v>0.00413120704195741</v>
      </c>
    </row>
    <row r="204" customFormat="false" ht="11.25" hidden="false" customHeight="true" outlineLevel="0" collapsed="false">
      <c r="B204" s="22" t="s">
        <v>24</v>
      </c>
      <c r="C204" s="23" t="s">
        <v>30</v>
      </c>
      <c r="D204" s="23" t="s">
        <v>30</v>
      </c>
      <c r="E204" s="23" t="s">
        <v>30</v>
      </c>
      <c r="F204" s="23" t="s">
        <v>30</v>
      </c>
      <c r="G204" s="23" t="s">
        <v>30</v>
      </c>
      <c r="H204" s="23" t="n">
        <v>66.48498106497</v>
      </c>
      <c r="I204" s="23" t="s">
        <v>30</v>
      </c>
      <c r="J204" s="23" t="s">
        <v>30</v>
      </c>
      <c r="K204" s="20" t="n">
        <v>3</v>
      </c>
      <c r="L204" s="20" t="n">
        <v>0.1001</v>
      </c>
      <c r="M204" s="23" t="n">
        <v>0.19945494319491</v>
      </c>
      <c r="N204" s="27" t="n">
        <v>0.00665514660460349</v>
      </c>
    </row>
    <row r="205" customFormat="false" ht="11.25" hidden="false" customHeight="true" outlineLevel="0" collapsed="false">
      <c r="B205" s="22" t="s">
        <v>26</v>
      </c>
      <c r="C205" s="23" t="s">
        <v>30</v>
      </c>
      <c r="D205" s="23" t="s">
        <v>30</v>
      </c>
      <c r="E205" s="23" t="s">
        <v>30</v>
      </c>
      <c r="F205" s="23" t="s">
        <v>30</v>
      </c>
      <c r="G205" s="23" t="s">
        <v>30</v>
      </c>
      <c r="H205" s="23" t="s">
        <v>30</v>
      </c>
      <c r="I205" s="23" t="s">
        <v>30</v>
      </c>
      <c r="J205" s="23" t="s">
        <v>30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30</v>
      </c>
      <c r="D206" s="23" t="s">
        <v>30</v>
      </c>
      <c r="E206" s="23" t="s">
        <v>30</v>
      </c>
      <c r="F206" s="23" t="s">
        <v>30</v>
      </c>
      <c r="G206" s="23" t="s">
        <v>30</v>
      </c>
      <c r="H206" s="23" t="n">
        <v>11.2236063211845</v>
      </c>
      <c r="I206" s="23" t="s">
        <v>30</v>
      </c>
      <c r="J206" s="23" t="s">
        <v>30</v>
      </c>
      <c r="K206" s="20" t="n">
        <v>3.00000000000001</v>
      </c>
      <c r="L206" s="20" t="n">
        <v>0.0522500000000002</v>
      </c>
      <c r="M206" s="23" t="n">
        <v>0.0336708189635536</v>
      </c>
      <c r="N206" s="27" t="n">
        <v>0.000586433430281892</v>
      </c>
    </row>
    <row r="207" customFormat="false" ht="11.25" hidden="false" customHeight="true" outlineLevel="0" collapsed="false">
      <c r="B207" s="22" t="s">
        <v>28</v>
      </c>
      <c r="C207" s="23" t="s">
        <v>30</v>
      </c>
      <c r="D207" s="23" t="s">
        <v>30</v>
      </c>
      <c r="E207" s="23" t="s">
        <v>30</v>
      </c>
      <c r="F207" s="23" t="s">
        <v>30</v>
      </c>
      <c r="G207" s="23" t="s">
        <v>30</v>
      </c>
      <c r="H207" s="23" t="n">
        <v>108.3596864</v>
      </c>
      <c r="I207" s="23" t="s">
        <v>30</v>
      </c>
      <c r="J207" s="23" t="s">
        <v>30</v>
      </c>
      <c r="K207" s="20" t="n">
        <v>3</v>
      </c>
      <c r="L207" s="20" t="n">
        <v>0.0867058823529412</v>
      </c>
      <c r="M207" s="23" t="n">
        <v>0.3250790592</v>
      </c>
      <c r="N207" s="27" t="n">
        <v>0.0093954222208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49543906111907</v>
      </c>
      <c r="N208" s="31" t="n">
        <v>0.000252230721642083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31374691799039</v>
      </c>
      <c r="N209" s="37" t="n">
        <v>0.000650304724405244</v>
      </c>
    </row>
    <row r="210" customFormat="false" ht="11.25" hidden="false" customHeight="true" outlineLevel="0" collapsed="false">
      <c r="B210" s="22" t="s">
        <v>33</v>
      </c>
      <c r="C210" s="23" t="s">
        <v>30</v>
      </c>
      <c r="D210" s="23" t="s">
        <v>30</v>
      </c>
      <c r="E210" s="23" t="s">
        <v>30</v>
      </c>
      <c r="F210" s="23" t="s">
        <v>30</v>
      </c>
      <c r="G210" s="23" t="s">
        <v>30</v>
      </c>
      <c r="H210" s="23" t="s">
        <v>30</v>
      </c>
      <c r="I210" s="23" t="s">
        <v>30</v>
      </c>
      <c r="J210" s="25" t="s">
        <v>3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30</v>
      </c>
      <c r="D211" s="23" t="s">
        <v>30</v>
      </c>
      <c r="E211" s="23" t="s">
        <v>30</v>
      </c>
      <c r="F211" s="23" t="s">
        <v>30</v>
      </c>
      <c r="G211" s="23" t="s">
        <v>30</v>
      </c>
      <c r="H211" s="23" t="n">
        <v>4.36221156706153</v>
      </c>
      <c r="I211" s="23" t="s">
        <v>30</v>
      </c>
      <c r="J211" s="25" t="s">
        <v>30</v>
      </c>
      <c r="K211" s="20" t="n">
        <v>3</v>
      </c>
      <c r="L211" s="20" t="n">
        <v>0.1485</v>
      </c>
      <c r="M211" s="23" t="n">
        <v>0.0130866347011846</v>
      </c>
      <c r="N211" s="27" t="n">
        <v>0.000647788417708637</v>
      </c>
    </row>
    <row r="212" customFormat="false" ht="11.25" hidden="false" customHeight="true" outlineLevel="0" collapsed="false">
      <c r="B212" s="22" t="s">
        <v>35</v>
      </c>
      <c r="C212" s="23" t="s">
        <v>30</v>
      </c>
      <c r="D212" s="23" t="s">
        <v>30</v>
      </c>
      <c r="E212" s="23" t="s">
        <v>3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25" t="s">
        <v>3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5.08344787193305E-005</v>
      </c>
      <c r="N213" s="31" t="n">
        <v>2.51630669660686E-006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499717414820203</v>
      </c>
      <c r="N214" s="42" t="n">
        <v>0.00266515954570775</v>
      </c>
    </row>
    <row r="215" customFormat="false" ht="11.25" hidden="false" customHeight="true" outlineLevel="0" collapsed="false">
      <c r="B215" s="22" t="s">
        <v>37</v>
      </c>
      <c r="C215" s="23" t="s">
        <v>30</v>
      </c>
      <c r="D215" s="23" t="s">
        <v>30</v>
      </c>
      <c r="E215" s="23" t="s">
        <v>30</v>
      </c>
      <c r="F215" s="23" t="s">
        <v>30</v>
      </c>
      <c r="G215" s="23" t="s">
        <v>30</v>
      </c>
      <c r="H215" s="23" t="n">
        <v>16.6572471606734</v>
      </c>
      <c r="I215" s="23" t="s">
        <v>30</v>
      </c>
      <c r="J215" s="25" t="s">
        <v>30</v>
      </c>
      <c r="K215" s="20" t="n">
        <v>3.00000000000001</v>
      </c>
      <c r="L215" s="20" t="n">
        <v>0.16</v>
      </c>
      <c r="M215" s="23" t="n">
        <v>0.0499717414820203</v>
      </c>
      <c r="N215" s="27" t="n">
        <v>0.0026651595457077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30</v>
      </c>
      <c r="D217" s="44" t="s">
        <v>30</v>
      </c>
      <c r="E217" s="44" t="s">
        <v>30</v>
      </c>
      <c r="F217" s="44" t="s">
        <v>30</v>
      </c>
      <c r="G217" s="44" t="s">
        <v>30</v>
      </c>
      <c r="H217" s="44" t="s">
        <v>30</v>
      </c>
      <c r="I217" s="44" t="s">
        <v>30</v>
      </c>
      <c r="J217" s="45" t="s">
        <v>30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962898947988283</v>
      </c>
      <c r="N218" s="37" t="n">
        <v>0.00334997225356426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2.03156703368963</v>
      </c>
      <c r="N225" s="21" t="n">
        <v>0.0509756731319222</v>
      </c>
    </row>
    <row r="226" customFormat="false" ht="11.25" hidden="false" customHeight="true" outlineLevel="0" collapsed="false">
      <c r="B226" s="22" t="s">
        <v>22</v>
      </c>
      <c r="C226" s="23" t="s">
        <v>30</v>
      </c>
      <c r="D226" s="23" t="s">
        <v>30</v>
      </c>
      <c r="E226" s="23" t="s">
        <v>30</v>
      </c>
      <c r="F226" s="23" t="s">
        <v>30</v>
      </c>
      <c r="G226" s="23" t="s">
        <v>30</v>
      </c>
      <c r="H226" s="23" t="n">
        <v>431.448313286799</v>
      </c>
      <c r="I226" s="23" t="s">
        <v>30</v>
      </c>
      <c r="J226" s="23" t="s">
        <v>30</v>
      </c>
      <c r="K226" s="24" t="n">
        <v>3.00000000000001</v>
      </c>
      <c r="L226" s="20" t="n">
        <v>0.0704559956518217</v>
      </c>
      <c r="M226" s="25" t="n">
        <v>1.2943449398604</v>
      </c>
      <c r="N226" s="26" t="n">
        <v>0.0303981204849205</v>
      </c>
    </row>
    <row r="227" customFormat="false" ht="11.25" hidden="false" customHeight="true" outlineLevel="0" collapsed="false">
      <c r="B227" s="22" t="s">
        <v>23</v>
      </c>
      <c r="C227" s="23" t="s">
        <v>30</v>
      </c>
      <c r="D227" s="23" t="s">
        <v>30</v>
      </c>
      <c r="E227" s="23" t="s">
        <v>30</v>
      </c>
      <c r="F227" s="23" t="s">
        <v>30</v>
      </c>
      <c r="G227" s="23" t="s">
        <v>30</v>
      </c>
      <c r="H227" s="23" t="n">
        <v>57.7740708749861</v>
      </c>
      <c r="I227" s="23" t="s">
        <v>30</v>
      </c>
      <c r="J227" s="23" t="s">
        <v>30</v>
      </c>
      <c r="K227" s="20" t="n">
        <v>2.99999999999999</v>
      </c>
      <c r="L227" s="20" t="n">
        <v>0.0669175825897552</v>
      </c>
      <c r="M227" s="23" t="n">
        <v>0.173322212624958</v>
      </c>
      <c r="N227" s="27" t="n">
        <v>0.00386610115932325</v>
      </c>
    </row>
    <row r="228" customFormat="false" ht="11.25" hidden="false" customHeight="true" outlineLevel="0" collapsed="false">
      <c r="B228" s="22" t="s">
        <v>24</v>
      </c>
      <c r="C228" s="23" t="s">
        <v>30</v>
      </c>
      <c r="D228" s="23" t="s">
        <v>30</v>
      </c>
      <c r="E228" s="23" t="s">
        <v>30</v>
      </c>
      <c r="F228" s="23" t="s">
        <v>30</v>
      </c>
      <c r="G228" s="23" t="s">
        <v>30</v>
      </c>
      <c r="H228" s="23" t="n">
        <v>68.5808060516331</v>
      </c>
      <c r="I228" s="23" t="s">
        <v>30</v>
      </c>
      <c r="J228" s="23" t="s">
        <v>30</v>
      </c>
      <c r="K228" s="20" t="n">
        <v>3</v>
      </c>
      <c r="L228" s="20" t="n">
        <v>0.1001</v>
      </c>
      <c r="M228" s="23" t="n">
        <v>0.205742418154899</v>
      </c>
      <c r="N228" s="27" t="n">
        <v>0.00686493868576848</v>
      </c>
    </row>
    <row r="229" customFormat="false" ht="11.25" hidden="false" customHeight="true" outlineLevel="0" collapsed="false">
      <c r="B229" s="22" t="s">
        <v>26</v>
      </c>
      <c r="C229" s="23" t="s">
        <v>30</v>
      </c>
      <c r="D229" s="23" t="s">
        <v>30</v>
      </c>
      <c r="E229" s="23" t="s">
        <v>30</v>
      </c>
      <c r="F229" s="23" t="s">
        <v>30</v>
      </c>
      <c r="G229" s="23" t="s">
        <v>30</v>
      </c>
      <c r="H229" s="23" t="s">
        <v>30</v>
      </c>
      <c r="I229" s="23" t="s">
        <v>30</v>
      </c>
      <c r="J229" s="23" t="s">
        <v>30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30</v>
      </c>
      <c r="D230" s="23" t="s">
        <v>30</v>
      </c>
      <c r="E230" s="23" t="s">
        <v>30</v>
      </c>
      <c r="F230" s="23" t="s">
        <v>30</v>
      </c>
      <c r="G230" s="23" t="s">
        <v>30</v>
      </c>
      <c r="H230" s="23" t="n">
        <v>9.56534647096827</v>
      </c>
      <c r="I230" s="23" t="s">
        <v>30</v>
      </c>
      <c r="J230" s="23" t="s">
        <v>30</v>
      </c>
      <c r="K230" s="20" t="n">
        <v>3</v>
      </c>
      <c r="L230" s="20" t="n">
        <v>0.05225</v>
      </c>
      <c r="M230" s="23" t="n">
        <v>0.0286960394129048</v>
      </c>
      <c r="N230" s="27" t="n">
        <v>0.000499789353108092</v>
      </c>
    </row>
    <row r="231" customFormat="false" ht="11.25" hidden="false" customHeight="true" outlineLevel="0" collapsed="false">
      <c r="B231" s="22" t="s">
        <v>28</v>
      </c>
      <c r="C231" s="23" t="s">
        <v>30</v>
      </c>
      <c r="D231" s="23" t="s">
        <v>30</v>
      </c>
      <c r="E231" s="23" t="s">
        <v>30</v>
      </c>
      <c r="F231" s="23" t="s">
        <v>30</v>
      </c>
      <c r="G231" s="23" t="s">
        <v>30</v>
      </c>
      <c r="H231" s="23" t="n">
        <v>104.963712</v>
      </c>
      <c r="I231" s="23" t="s">
        <v>30</v>
      </c>
      <c r="J231" s="23" t="s">
        <v>30</v>
      </c>
      <c r="K231" s="20" t="n">
        <v>3</v>
      </c>
      <c r="L231" s="20" t="n">
        <v>0.0867058823529412</v>
      </c>
      <c r="M231" s="23" t="n">
        <v>0.314891136</v>
      </c>
      <c r="N231" s="27" t="n">
        <v>0.009100971264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45702876364718</v>
      </c>
      <c r="N232" s="31" t="n">
        <v>0.000245752184801824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06714230501977</v>
      </c>
      <c r="N233" s="37" t="n">
        <v>0.000528235440984783</v>
      </c>
    </row>
    <row r="234" customFormat="false" ht="11.25" hidden="false" customHeight="true" outlineLevel="0" collapsed="false">
      <c r="B234" s="22" t="s">
        <v>33</v>
      </c>
      <c r="C234" s="23" t="s">
        <v>30</v>
      </c>
      <c r="D234" s="23" t="s">
        <v>30</v>
      </c>
      <c r="E234" s="23" t="s">
        <v>30</v>
      </c>
      <c r="F234" s="23" t="s">
        <v>30</v>
      </c>
      <c r="G234" s="23" t="s">
        <v>30</v>
      </c>
      <c r="H234" s="23" t="s">
        <v>30</v>
      </c>
      <c r="I234" s="23" t="s">
        <v>30</v>
      </c>
      <c r="J234" s="25" t="s">
        <v>3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30</v>
      </c>
      <c r="D235" s="23" t="s">
        <v>30</v>
      </c>
      <c r="E235" s="23" t="s">
        <v>30</v>
      </c>
      <c r="F235" s="23" t="s">
        <v>30</v>
      </c>
      <c r="G235" s="23" t="s">
        <v>30</v>
      </c>
      <c r="H235" s="23" t="n">
        <v>3.52877892125699</v>
      </c>
      <c r="I235" s="23" t="s">
        <v>30</v>
      </c>
      <c r="J235" s="25" t="s">
        <v>30</v>
      </c>
      <c r="K235" s="20" t="n">
        <v>3.00000000000001</v>
      </c>
      <c r="L235" s="20" t="n">
        <v>0.1485</v>
      </c>
      <c r="M235" s="23" t="n">
        <v>0.010586336763771</v>
      </c>
      <c r="N235" s="27" t="n">
        <v>0.000524023669806662</v>
      </c>
    </row>
    <row r="236" customFormat="false" ht="11.25" hidden="false" customHeight="true" outlineLevel="0" collapsed="false">
      <c r="B236" s="22" t="s">
        <v>35</v>
      </c>
      <c r="C236" s="23" t="s">
        <v>30</v>
      </c>
      <c r="D236" s="23" t="s">
        <v>30</v>
      </c>
      <c r="E236" s="23" t="s">
        <v>30</v>
      </c>
      <c r="F236" s="23" t="s">
        <v>30</v>
      </c>
      <c r="G236" s="23" t="s">
        <v>30</v>
      </c>
      <c r="H236" s="23" t="s">
        <v>30</v>
      </c>
      <c r="I236" s="23" t="s">
        <v>30</v>
      </c>
      <c r="J236" s="25" t="s">
        <v>3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8.50862864266914E-005</v>
      </c>
      <c r="N237" s="31" t="n">
        <v>4.21177117812123E-006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519565575566151</v>
      </c>
      <c r="N238" s="42" t="n">
        <v>0.00277101640301947</v>
      </c>
    </row>
    <row r="239" customFormat="false" ht="11.25" hidden="false" customHeight="true" outlineLevel="0" collapsed="false">
      <c r="B239" s="22" t="s">
        <v>37</v>
      </c>
      <c r="C239" s="23" t="s">
        <v>30</v>
      </c>
      <c r="D239" s="23" t="s">
        <v>30</v>
      </c>
      <c r="E239" s="23" t="s">
        <v>30</v>
      </c>
      <c r="F239" s="23" t="s">
        <v>30</v>
      </c>
      <c r="G239" s="23" t="s">
        <v>30</v>
      </c>
      <c r="H239" s="23" t="n">
        <v>17.3188525188717</v>
      </c>
      <c r="I239" s="23" t="s">
        <v>30</v>
      </c>
      <c r="J239" s="25" t="s">
        <v>30</v>
      </c>
      <c r="K239" s="20" t="n">
        <v>3</v>
      </c>
      <c r="L239" s="20" t="n">
        <v>0.16</v>
      </c>
      <c r="M239" s="23" t="n">
        <v>0.0519565575566151</v>
      </c>
      <c r="N239" s="27" t="n">
        <v>0.00277101640301947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30</v>
      </c>
      <c r="D241" s="44" t="s">
        <v>30</v>
      </c>
      <c r="E241" s="44" t="s">
        <v>30</v>
      </c>
      <c r="F241" s="44" t="s">
        <v>30</v>
      </c>
      <c r="G241" s="44" t="s">
        <v>30</v>
      </c>
      <c r="H241" s="44" t="s">
        <v>30</v>
      </c>
      <c r="I241" s="44" t="s">
        <v>30</v>
      </c>
      <c r="J241" s="45" t="s">
        <v>30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54707297427124</v>
      </c>
      <c r="N242" s="37" t="n">
        <v>0.00586647021353952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2.06659024725624</v>
      </c>
      <c r="N249" s="21" t="n">
        <v>0.0519237714291219</v>
      </c>
    </row>
    <row r="250" customFormat="false" ht="11.25" hidden="false" customHeight="true" outlineLevel="0" collapsed="false">
      <c r="B250" s="22" t="s">
        <v>22</v>
      </c>
      <c r="C250" s="23" t="s">
        <v>30</v>
      </c>
      <c r="D250" s="23" t="s">
        <v>30</v>
      </c>
      <c r="E250" s="23" t="s">
        <v>30</v>
      </c>
      <c r="F250" s="23" t="s">
        <v>30</v>
      </c>
      <c r="G250" s="23" t="s">
        <v>30</v>
      </c>
      <c r="H250" s="23" t="n">
        <v>435.541157721412</v>
      </c>
      <c r="I250" s="23" t="s">
        <v>30</v>
      </c>
      <c r="J250" s="23" t="s">
        <v>30</v>
      </c>
      <c r="K250" s="24" t="n">
        <v>2.99999999999999</v>
      </c>
      <c r="L250" s="20" t="n">
        <v>0.0704597416973218</v>
      </c>
      <c r="M250" s="25" t="n">
        <v>1.30662347316423</v>
      </c>
      <c r="N250" s="26" t="n">
        <v>0.0306881174716032</v>
      </c>
    </row>
    <row r="251" customFormat="false" ht="11.25" hidden="false" customHeight="true" outlineLevel="0" collapsed="false">
      <c r="B251" s="22" t="s">
        <v>23</v>
      </c>
      <c r="C251" s="23" t="s">
        <v>30</v>
      </c>
      <c r="D251" s="23" t="s">
        <v>30</v>
      </c>
      <c r="E251" s="23" t="s">
        <v>30</v>
      </c>
      <c r="F251" s="23" t="s">
        <v>30</v>
      </c>
      <c r="G251" s="23" t="s">
        <v>30</v>
      </c>
      <c r="H251" s="23" t="n">
        <v>59.1660635551132</v>
      </c>
      <c r="I251" s="23" t="s">
        <v>30</v>
      </c>
      <c r="J251" s="23" t="s">
        <v>30</v>
      </c>
      <c r="K251" s="20" t="n">
        <v>3.00000000000001</v>
      </c>
      <c r="L251" s="20" t="n">
        <v>0.0663406592496</v>
      </c>
      <c r="M251" s="23" t="n">
        <v>0.17749819066534</v>
      </c>
      <c r="N251" s="27" t="n">
        <v>0.00392511566144994</v>
      </c>
    </row>
    <row r="252" customFormat="false" ht="11.25" hidden="false" customHeight="true" outlineLevel="0" collapsed="false">
      <c r="B252" s="22" t="s">
        <v>24</v>
      </c>
      <c r="C252" s="23" t="s">
        <v>30</v>
      </c>
      <c r="D252" s="23" t="s">
        <v>30</v>
      </c>
      <c r="E252" s="23" t="s">
        <v>30</v>
      </c>
      <c r="F252" s="23" t="s">
        <v>30</v>
      </c>
      <c r="G252" s="23" t="s">
        <v>30</v>
      </c>
      <c r="H252" s="23" t="n">
        <v>70.9169489434893</v>
      </c>
      <c r="I252" s="23" t="s">
        <v>30</v>
      </c>
      <c r="J252" s="23" t="s">
        <v>30</v>
      </c>
      <c r="K252" s="20" t="n">
        <v>3</v>
      </c>
      <c r="L252" s="20" t="n">
        <v>0.1001</v>
      </c>
      <c r="M252" s="23" t="n">
        <v>0.212750846830468</v>
      </c>
      <c r="N252" s="27" t="n">
        <v>0.00709878658924328</v>
      </c>
    </row>
    <row r="253" customFormat="false" ht="11.25" hidden="false" customHeight="true" outlineLevel="0" collapsed="false">
      <c r="B253" s="22" t="s">
        <v>26</v>
      </c>
      <c r="C253" s="23" t="s">
        <v>30</v>
      </c>
      <c r="D253" s="23" t="s">
        <v>30</v>
      </c>
      <c r="E253" s="23" t="s">
        <v>30</v>
      </c>
      <c r="F253" s="23" t="s">
        <v>30</v>
      </c>
      <c r="G253" s="23" t="s">
        <v>30</v>
      </c>
      <c r="H253" s="23" t="s">
        <v>30</v>
      </c>
      <c r="I253" s="23" t="s">
        <v>30</v>
      </c>
      <c r="J253" s="23" t="s">
        <v>30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30</v>
      </c>
      <c r="D254" s="23" t="s">
        <v>30</v>
      </c>
      <c r="E254" s="23" t="s">
        <v>30</v>
      </c>
      <c r="F254" s="23" t="s">
        <v>30</v>
      </c>
      <c r="G254" s="23" t="s">
        <v>30</v>
      </c>
      <c r="H254" s="23" t="n">
        <v>8.47808059568014</v>
      </c>
      <c r="I254" s="23" t="s">
        <v>30</v>
      </c>
      <c r="J254" s="23" t="s">
        <v>30</v>
      </c>
      <c r="K254" s="20" t="n">
        <v>3</v>
      </c>
      <c r="L254" s="20" t="n">
        <v>0.05225</v>
      </c>
      <c r="M254" s="23" t="n">
        <v>0.0254342417870404</v>
      </c>
      <c r="N254" s="27" t="n">
        <v>0.000442979711124287</v>
      </c>
    </row>
    <row r="255" customFormat="false" ht="11.25" hidden="false" customHeight="true" outlineLevel="0" collapsed="false">
      <c r="B255" s="22" t="s">
        <v>28</v>
      </c>
      <c r="C255" s="23" t="s">
        <v>30</v>
      </c>
      <c r="D255" s="23" t="s">
        <v>30</v>
      </c>
      <c r="E255" s="23" t="s">
        <v>30</v>
      </c>
      <c r="F255" s="23" t="s">
        <v>30</v>
      </c>
      <c r="G255" s="23" t="s">
        <v>30</v>
      </c>
      <c r="H255" s="23" t="n">
        <v>109.7288528</v>
      </c>
      <c r="I255" s="23" t="s">
        <v>30</v>
      </c>
      <c r="J255" s="23" t="s">
        <v>30</v>
      </c>
      <c r="K255" s="20" t="n">
        <v>3</v>
      </c>
      <c r="L255" s="20" t="n">
        <v>0.0867058823529412</v>
      </c>
      <c r="M255" s="23" t="n">
        <v>0.3291865584</v>
      </c>
      <c r="N255" s="27" t="n">
        <v>0.0095141370016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5096936409159</v>
      </c>
      <c r="N256" s="31" t="n">
        <v>0.000254634994101149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769830032795373</v>
      </c>
      <c r="N257" s="37" t="n">
        <v>0.00038106586623371</v>
      </c>
    </row>
    <row r="258" customFormat="false" ht="11.25" hidden="false" customHeight="true" outlineLevel="0" collapsed="false">
      <c r="B258" s="22" t="s">
        <v>33</v>
      </c>
      <c r="C258" s="23" t="s">
        <v>30</v>
      </c>
      <c r="D258" s="23" t="s">
        <v>30</v>
      </c>
      <c r="E258" s="23" t="s">
        <v>30</v>
      </c>
      <c r="F258" s="23" t="s">
        <v>30</v>
      </c>
      <c r="G258" s="23" t="s">
        <v>30</v>
      </c>
      <c r="H258" s="23" t="s">
        <v>30</v>
      </c>
      <c r="I258" s="23" t="s">
        <v>30</v>
      </c>
      <c r="J258" s="25" t="s">
        <v>3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30</v>
      </c>
      <c r="D259" s="23" t="s">
        <v>30</v>
      </c>
      <c r="E259" s="23" t="s">
        <v>30</v>
      </c>
      <c r="F259" s="23" t="s">
        <v>30</v>
      </c>
      <c r="G259" s="23" t="s">
        <v>30</v>
      </c>
      <c r="H259" s="23" t="n">
        <v>2.52230017021957</v>
      </c>
      <c r="I259" s="23" t="s">
        <v>30</v>
      </c>
      <c r="J259" s="25" t="s">
        <v>30</v>
      </c>
      <c r="K259" s="20" t="n">
        <v>3</v>
      </c>
      <c r="L259" s="20" t="n">
        <v>0.1485</v>
      </c>
      <c r="M259" s="23" t="n">
        <v>0.00756690051065872</v>
      </c>
      <c r="N259" s="27" t="n">
        <v>0.000374561575277607</v>
      </c>
    </row>
    <row r="260" customFormat="false" ht="11.25" hidden="false" customHeight="true" outlineLevel="0" collapsed="false">
      <c r="B260" s="22" t="s">
        <v>35</v>
      </c>
      <c r="C260" s="23" t="s">
        <v>30</v>
      </c>
      <c r="D260" s="23" t="s">
        <v>30</v>
      </c>
      <c r="E260" s="23" t="s">
        <v>30</v>
      </c>
      <c r="F260" s="23" t="s">
        <v>30</v>
      </c>
      <c r="G260" s="23" t="s">
        <v>30</v>
      </c>
      <c r="H260" s="23" t="s">
        <v>30</v>
      </c>
      <c r="I260" s="23" t="s">
        <v>30</v>
      </c>
      <c r="J260" s="25" t="s">
        <v>3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131399817295006</v>
      </c>
      <c r="N261" s="31" t="n">
        <v>6.50429095610279E-006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516102731857529</v>
      </c>
      <c r="N262" s="42" t="n">
        <v>0.00275254790324016</v>
      </c>
    </row>
    <row r="263" customFormat="false" ht="11.25" hidden="false" customHeight="true" outlineLevel="0" collapsed="false">
      <c r="B263" s="22" t="s">
        <v>37</v>
      </c>
      <c r="C263" s="23" t="s">
        <v>30</v>
      </c>
      <c r="D263" s="23" t="s">
        <v>30</v>
      </c>
      <c r="E263" s="23" t="s">
        <v>30</v>
      </c>
      <c r="F263" s="23" t="s">
        <v>30</v>
      </c>
      <c r="G263" s="23" t="s">
        <v>30</v>
      </c>
      <c r="H263" s="23" t="n">
        <v>17.203424395251</v>
      </c>
      <c r="I263" s="23" t="s">
        <v>30</v>
      </c>
      <c r="J263" s="25" t="s">
        <v>30</v>
      </c>
      <c r="K263" s="20" t="n">
        <v>2.99999999999999</v>
      </c>
      <c r="L263" s="20" t="n">
        <v>0.16</v>
      </c>
      <c r="M263" s="23" t="n">
        <v>0.0516102731857529</v>
      </c>
      <c r="N263" s="27" t="n">
        <v>0.00275254790324016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30</v>
      </c>
      <c r="D265" s="44" t="s">
        <v>30</v>
      </c>
      <c r="E265" s="44" t="s">
        <v>30</v>
      </c>
      <c r="F265" s="44" t="s">
        <v>30</v>
      </c>
      <c r="G265" s="44" t="s">
        <v>30</v>
      </c>
      <c r="H265" s="44" t="s">
        <v>30</v>
      </c>
      <c r="I265" s="44" t="s">
        <v>30</v>
      </c>
      <c r="J265" s="45" t="s">
        <v>30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38941483963509</v>
      </c>
      <c r="N266" s="37" t="n">
        <v>0.0052743000348519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62792639279431</v>
      </c>
      <c r="N273" s="21" t="n">
        <v>0.0410780974502862</v>
      </c>
    </row>
    <row r="274" customFormat="false" ht="11.25" hidden="false" customHeight="true" outlineLevel="0" collapsed="false">
      <c r="B274" s="22" t="s">
        <v>22</v>
      </c>
      <c r="C274" s="23" t="s">
        <v>30</v>
      </c>
      <c r="D274" s="23" t="s">
        <v>30</v>
      </c>
      <c r="E274" s="23" t="s">
        <v>30</v>
      </c>
      <c r="F274" s="23" t="s">
        <v>30</v>
      </c>
      <c r="G274" s="23" t="s">
        <v>30</v>
      </c>
      <c r="H274" s="23" t="n">
        <v>318.033687380325</v>
      </c>
      <c r="I274" s="23" t="s">
        <v>30</v>
      </c>
      <c r="J274" s="23" t="s">
        <v>30</v>
      </c>
      <c r="K274" s="24" t="n">
        <v>3</v>
      </c>
      <c r="L274" s="20" t="n">
        <v>0.0704691720287361</v>
      </c>
      <c r="M274" s="25" t="n">
        <v>0.954101062140975</v>
      </c>
      <c r="N274" s="26" t="n">
        <v>0.0224115706269374</v>
      </c>
    </row>
    <row r="275" customFormat="false" ht="11.25" hidden="false" customHeight="true" outlineLevel="0" collapsed="false">
      <c r="B275" s="22" t="s">
        <v>23</v>
      </c>
      <c r="C275" s="23" t="s">
        <v>30</v>
      </c>
      <c r="D275" s="23" t="s">
        <v>30</v>
      </c>
      <c r="E275" s="23" t="s">
        <v>30</v>
      </c>
      <c r="F275" s="23" t="s">
        <v>30</v>
      </c>
      <c r="G275" s="23" t="s">
        <v>30</v>
      </c>
      <c r="H275" s="23" t="n">
        <v>60.4464001919883</v>
      </c>
      <c r="I275" s="23" t="s">
        <v>30</v>
      </c>
      <c r="J275" s="23" t="s">
        <v>30</v>
      </c>
      <c r="K275" s="20" t="n">
        <v>3</v>
      </c>
      <c r="L275" s="20" t="n">
        <v>0.0655159857049653</v>
      </c>
      <c r="M275" s="23" t="n">
        <v>0.181339200575965</v>
      </c>
      <c r="N275" s="27" t="n">
        <v>0.00396020549089492</v>
      </c>
    </row>
    <row r="276" customFormat="false" ht="11.25" hidden="false" customHeight="true" outlineLevel="0" collapsed="false">
      <c r="B276" s="22" t="s">
        <v>24</v>
      </c>
      <c r="C276" s="23" t="s">
        <v>30</v>
      </c>
      <c r="D276" s="23" t="s">
        <v>30</v>
      </c>
      <c r="E276" s="23" t="s">
        <v>30</v>
      </c>
      <c r="F276" s="23" t="s">
        <v>30</v>
      </c>
      <c r="G276" s="23" t="s">
        <v>30</v>
      </c>
      <c r="H276" s="23" t="n">
        <v>58.7792178026167</v>
      </c>
      <c r="I276" s="23" t="s">
        <v>30</v>
      </c>
      <c r="J276" s="23" t="s">
        <v>30</v>
      </c>
      <c r="K276" s="20" t="n">
        <v>3</v>
      </c>
      <c r="L276" s="20" t="n">
        <v>0.1001</v>
      </c>
      <c r="M276" s="23" t="n">
        <v>0.17633765340785</v>
      </c>
      <c r="N276" s="27" t="n">
        <v>0.00588379970204193</v>
      </c>
    </row>
    <row r="277" customFormat="false" ht="11.25" hidden="false" customHeight="true" outlineLevel="0" collapsed="false">
      <c r="B277" s="22" t="s">
        <v>26</v>
      </c>
      <c r="C277" s="23" t="s">
        <v>30</v>
      </c>
      <c r="D277" s="23" t="s">
        <v>30</v>
      </c>
      <c r="E277" s="23" t="s">
        <v>30</v>
      </c>
      <c r="F277" s="23" t="s">
        <v>30</v>
      </c>
      <c r="G277" s="23" t="s">
        <v>30</v>
      </c>
      <c r="H277" s="23" t="n">
        <v>0.132554347526443</v>
      </c>
      <c r="I277" s="23" t="s">
        <v>30</v>
      </c>
      <c r="J277" s="23" t="s">
        <v>30</v>
      </c>
      <c r="K277" s="20" t="n">
        <v>3.00000000000001</v>
      </c>
      <c r="L277" s="20" t="n">
        <v>0.0836956521739133</v>
      </c>
      <c r="M277" s="23" t="n">
        <v>0.00039766304257933</v>
      </c>
      <c r="N277" s="27" t="n">
        <v>1.10942225647132E-005</v>
      </c>
    </row>
    <row r="278" customFormat="false" ht="11.25" hidden="false" customHeight="true" outlineLevel="0" collapsed="false">
      <c r="B278" s="22" t="s">
        <v>27</v>
      </c>
      <c r="C278" s="23" t="s">
        <v>30</v>
      </c>
      <c r="D278" s="23" t="s">
        <v>30</v>
      </c>
      <c r="E278" s="23" t="s">
        <v>30</v>
      </c>
      <c r="F278" s="23" t="s">
        <v>30</v>
      </c>
      <c r="G278" s="23" t="s">
        <v>30</v>
      </c>
      <c r="H278" s="23" t="n">
        <v>5.39504368661818</v>
      </c>
      <c r="I278" s="23" t="s">
        <v>30</v>
      </c>
      <c r="J278" s="23" t="s">
        <v>30</v>
      </c>
      <c r="K278" s="20" t="n">
        <v>2.99999999999999</v>
      </c>
      <c r="L278" s="20" t="n">
        <v>0.05225</v>
      </c>
      <c r="M278" s="23" t="n">
        <v>0.0161851310598545</v>
      </c>
      <c r="N278" s="27" t="n">
        <v>0.0002818910326258</v>
      </c>
    </row>
    <row r="279" customFormat="false" ht="11.25" hidden="false" customHeight="true" outlineLevel="0" collapsed="false">
      <c r="B279" s="22" t="s">
        <v>28</v>
      </c>
      <c r="C279" s="23" t="s">
        <v>30</v>
      </c>
      <c r="D279" s="23" t="s">
        <v>30</v>
      </c>
      <c r="E279" s="23" t="s">
        <v>30</v>
      </c>
      <c r="F279" s="23" t="s">
        <v>30</v>
      </c>
      <c r="G279" s="23" t="s">
        <v>30</v>
      </c>
      <c r="H279" s="23" t="n">
        <v>96.2962718540732</v>
      </c>
      <c r="I279" s="23" t="s">
        <v>30</v>
      </c>
      <c r="J279" s="23" t="s">
        <v>30</v>
      </c>
      <c r="K279" s="20" t="n">
        <v>3</v>
      </c>
      <c r="L279" s="20" t="n">
        <v>0.0867058823529412</v>
      </c>
      <c r="M279" s="23" t="n">
        <v>0.28888881556222</v>
      </c>
      <c r="N279" s="27" t="n">
        <v>0.00834945321840611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0676867004862</v>
      </c>
      <c r="N280" s="31" t="n">
        <v>0.000180083156815339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714156128035908</v>
      </c>
      <c r="N281" s="37" t="n">
        <v>0.000353507283377775</v>
      </c>
    </row>
    <row r="282" customFormat="false" ht="11.25" hidden="false" customHeight="true" outlineLevel="0" collapsed="false">
      <c r="B282" s="22" t="s">
        <v>33</v>
      </c>
      <c r="C282" s="23" t="s">
        <v>30</v>
      </c>
      <c r="D282" s="23" t="s">
        <v>30</v>
      </c>
      <c r="E282" s="23" t="s">
        <v>30</v>
      </c>
      <c r="F282" s="23" t="s">
        <v>30</v>
      </c>
      <c r="G282" s="23" t="s">
        <v>30</v>
      </c>
      <c r="H282" s="23" t="s">
        <v>30</v>
      </c>
      <c r="I282" s="23" t="s">
        <v>30</v>
      </c>
      <c r="J282" s="25" t="s">
        <v>3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30</v>
      </c>
      <c r="D283" s="23" t="s">
        <v>30</v>
      </c>
      <c r="E283" s="23" t="s">
        <v>30</v>
      </c>
      <c r="F283" s="23" t="s">
        <v>30</v>
      </c>
      <c r="G283" s="23" t="s">
        <v>30</v>
      </c>
      <c r="H283" s="23" t="n">
        <v>2.33205487680508</v>
      </c>
      <c r="I283" s="23" t="s">
        <v>30</v>
      </c>
      <c r="J283" s="25" t="s">
        <v>30</v>
      </c>
      <c r="K283" s="20" t="n">
        <v>3</v>
      </c>
      <c r="L283" s="20" t="n">
        <v>0.1485</v>
      </c>
      <c r="M283" s="23" t="n">
        <v>0.00699616463041525</v>
      </c>
      <c r="N283" s="27" t="n">
        <v>0.000346310149205555</v>
      </c>
    </row>
    <row r="284" customFormat="false" ht="11.25" hidden="false" customHeight="true" outlineLevel="0" collapsed="false">
      <c r="B284" s="22" t="s">
        <v>35</v>
      </c>
      <c r="C284" s="23" t="s">
        <v>30</v>
      </c>
      <c r="D284" s="23" t="s">
        <v>30</v>
      </c>
      <c r="E284" s="23" t="s">
        <v>30</v>
      </c>
      <c r="F284" s="23" t="s">
        <v>30</v>
      </c>
      <c r="G284" s="23" t="s">
        <v>30</v>
      </c>
      <c r="H284" s="23" t="s">
        <v>30</v>
      </c>
      <c r="I284" s="23" t="s">
        <v>30</v>
      </c>
      <c r="J284" s="25" t="s">
        <v>3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145396649943834</v>
      </c>
      <c r="N285" s="31" t="n">
        <v>7.19713417221977E-006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475102432008488</v>
      </c>
      <c r="N286" s="42" t="n">
        <v>0.0025338796373786</v>
      </c>
    </row>
    <row r="287" customFormat="false" ht="11.25" hidden="false" customHeight="true" outlineLevel="0" collapsed="false">
      <c r="B287" s="22" t="s">
        <v>37</v>
      </c>
      <c r="C287" s="23" t="s">
        <v>30</v>
      </c>
      <c r="D287" s="23" t="s">
        <v>30</v>
      </c>
      <c r="E287" s="23" t="s">
        <v>30</v>
      </c>
      <c r="F287" s="23" t="s">
        <v>30</v>
      </c>
      <c r="G287" s="23" t="s">
        <v>30</v>
      </c>
      <c r="H287" s="23" t="n">
        <v>15.8367477336163</v>
      </c>
      <c r="I287" s="23" t="s">
        <v>30</v>
      </c>
      <c r="J287" s="25" t="s">
        <v>30</v>
      </c>
      <c r="K287" s="20" t="n">
        <v>2.99999999999999</v>
      </c>
      <c r="L287" s="20" t="n">
        <v>0.16</v>
      </c>
      <c r="M287" s="23" t="n">
        <v>0.0475102432008488</v>
      </c>
      <c r="N287" s="27" t="n">
        <v>0.0025338796373786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30</v>
      </c>
      <c r="D289" s="44" t="s">
        <v>30</v>
      </c>
      <c r="E289" s="44" t="s">
        <v>30</v>
      </c>
      <c r="F289" s="44" t="s">
        <v>30</v>
      </c>
      <c r="G289" s="44" t="s">
        <v>30</v>
      </c>
      <c r="H289" s="44" t="s">
        <v>30</v>
      </c>
      <c r="I289" s="44" t="s">
        <v>30</v>
      </c>
      <c r="J289" s="45" t="s">
        <v>30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100881516472904</v>
      </c>
      <c r="N290" s="37" t="n">
        <v>0.00363595594640447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64823636147746</v>
      </c>
      <c r="N297" s="21" t="n">
        <v>0.0409369959645666</v>
      </c>
    </row>
    <row r="298" customFormat="false" ht="11.25" hidden="false" customHeight="true" outlineLevel="0" collapsed="false">
      <c r="B298" s="22" t="s">
        <v>22</v>
      </c>
      <c r="C298" s="23" t="s">
        <v>30</v>
      </c>
      <c r="D298" s="23" t="s">
        <v>30</v>
      </c>
      <c r="E298" s="23" t="s">
        <v>30</v>
      </c>
      <c r="F298" s="23" t="s">
        <v>30</v>
      </c>
      <c r="G298" s="23" t="s">
        <v>30</v>
      </c>
      <c r="H298" s="23" t="n">
        <v>330.611748427455</v>
      </c>
      <c r="I298" s="23" t="s">
        <v>30</v>
      </c>
      <c r="J298" s="23" t="s">
        <v>30</v>
      </c>
      <c r="K298" s="24" t="n">
        <v>3</v>
      </c>
      <c r="L298" s="20" t="n">
        <v>0.0704823359368874</v>
      </c>
      <c r="M298" s="25" t="n">
        <v>0.991835245282365</v>
      </c>
      <c r="N298" s="26" t="n">
        <v>0.0233022883173456</v>
      </c>
    </row>
    <row r="299" customFormat="false" ht="11.25" hidden="false" customHeight="true" outlineLevel="0" collapsed="false">
      <c r="B299" s="22" t="s">
        <v>23</v>
      </c>
      <c r="C299" s="23" t="s">
        <v>30</v>
      </c>
      <c r="D299" s="23" t="s">
        <v>30</v>
      </c>
      <c r="E299" s="23" t="s">
        <v>30</v>
      </c>
      <c r="F299" s="23" t="s">
        <v>30</v>
      </c>
      <c r="G299" s="23" t="s">
        <v>30</v>
      </c>
      <c r="H299" s="23" t="n">
        <v>67.9214005151479</v>
      </c>
      <c r="I299" s="23" t="s">
        <v>30</v>
      </c>
      <c r="J299" s="23" t="s">
        <v>30</v>
      </c>
      <c r="K299" s="20" t="n">
        <v>3.00000000000001</v>
      </c>
      <c r="L299" s="20" t="n">
        <v>0.0626281150946124</v>
      </c>
      <c r="M299" s="23" t="n">
        <v>0.203764201545444</v>
      </c>
      <c r="N299" s="27" t="n">
        <v>0.00425378928884995</v>
      </c>
    </row>
    <row r="300" customFormat="false" ht="11.25" hidden="false" customHeight="true" outlineLevel="0" collapsed="false">
      <c r="B300" s="22" t="s">
        <v>24</v>
      </c>
      <c r="C300" s="23" t="s">
        <v>30</v>
      </c>
      <c r="D300" s="23" t="s">
        <v>30</v>
      </c>
      <c r="E300" s="23" t="s">
        <v>30</v>
      </c>
      <c r="F300" s="23" t="s">
        <v>30</v>
      </c>
      <c r="G300" s="23" t="s">
        <v>30</v>
      </c>
      <c r="H300" s="23" t="n">
        <v>44.4018115911933</v>
      </c>
      <c r="I300" s="23" t="s">
        <v>30</v>
      </c>
      <c r="J300" s="23" t="s">
        <v>30</v>
      </c>
      <c r="K300" s="20" t="n">
        <v>3</v>
      </c>
      <c r="L300" s="20" t="n">
        <v>0.1001</v>
      </c>
      <c r="M300" s="23" t="n">
        <v>0.13320543477358</v>
      </c>
      <c r="N300" s="27" t="n">
        <v>0.00444462134027845</v>
      </c>
    </row>
    <row r="301" customFormat="false" ht="11.25" hidden="false" customHeight="true" outlineLevel="0" collapsed="false">
      <c r="B301" s="22" t="s">
        <v>26</v>
      </c>
      <c r="C301" s="23" t="s">
        <v>30</v>
      </c>
      <c r="D301" s="23" t="s">
        <v>30</v>
      </c>
      <c r="E301" s="23" t="s">
        <v>30</v>
      </c>
      <c r="F301" s="23" t="s">
        <v>30</v>
      </c>
      <c r="G301" s="23" t="s">
        <v>30</v>
      </c>
      <c r="H301" s="23" t="n">
        <v>0.489949947041648</v>
      </c>
      <c r="I301" s="23" t="s">
        <v>30</v>
      </c>
      <c r="J301" s="23" t="s">
        <v>30</v>
      </c>
      <c r="K301" s="20" t="n">
        <v>2.99999999999999</v>
      </c>
      <c r="L301" s="20" t="n">
        <v>0.0836956521739131</v>
      </c>
      <c r="M301" s="23" t="n">
        <v>0.00146984984112494</v>
      </c>
      <c r="N301" s="27" t="n">
        <v>4.10066803502249E-005</v>
      </c>
    </row>
    <row r="302" customFormat="false" ht="11.25" hidden="false" customHeight="true" outlineLevel="0" collapsed="false">
      <c r="B302" s="22" t="s">
        <v>27</v>
      </c>
      <c r="C302" s="23" t="s">
        <v>30</v>
      </c>
      <c r="D302" s="23" t="s">
        <v>30</v>
      </c>
      <c r="E302" s="23" t="s">
        <v>30</v>
      </c>
      <c r="F302" s="23" t="s">
        <v>30</v>
      </c>
      <c r="G302" s="23" t="s">
        <v>30</v>
      </c>
      <c r="H302" s="23" t="n">
        <v>4.818305727047</v>
      </c>
      <c r="I302" s="23" t="s">
        <v>30</v>
      </c>
      <c r="J302" s="23" t="s">
        <v>30</v>
      </c>
      <c r="K302" s="20" t="n">
        <v>3</v>
      </c>
      <c r="L302" s="20" t="n">
        <v>0.0522500000000001</v>
      </c>
      <c r="M302" s="23" t="n">
        <v>0.014454917181141</v>
      </c>
      <c r="N302" s="27" t="n">
        <v>0.000251756474238206</v>
      </c>
    </row>
    <row r="303" customFormat="false" ht="11.25" hidden="false" customHeight="true" outlineLevel="0" collapsed="false">
      <c r="B303" s="22" t="s">
        <v>28</v>
      </c>
      <c r="C303" s="23" t="s">
        <v>30</v>
      </c>
      <c r="D303" s="23" t="s">
        <v>30</v>
      </c>
      <c r="E303" s="23" t="s">
        <v>30</v>
      </c>
      <c r="F303" s="23" t="s">
        <v>30</v>
      </c>
      <c r="G303" s="23" t="s">
        <v>30</v>
      </c>
      <c r="H303" s="23" t="n">
        <v>97.6125516682262</v>
      </c>
      <c r="I303" s="23" t="s">
        <v>30</v>
      </c>
      <c r="J303" s="23" t="s">
        <v>30</v>
      </c>
      <c r="K303" s="20" t="n">
        <v>3</v>
      </c>
      <c r="L303" s="20" t="n">
        <v>0.0867058823529412</v>
      </c>
      <c r="M303" s="23" t="n">
        <v>0.292837655004679</v>
      </c>
      <c r="N303" s="27" t="n">
        <v>0.00846358242111561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06690578491226</v>
      </c>
      <c r="N304" s="31" t="n">
        <v>0.00017995144238853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769590272926725</v>
      </c>
      <c r="N305" s="37" t="n">
        <v>0.000380947185098728</v>
      </c>
    </row>
    <row r="306" customFormat="false" ht="11.25" hidden="false" customHeight="true" outlineLevel="0" collapsed="false">
      <c r="B306" s="22" t="s">
        <v>33</v>
      </c>
      <c r="C306" s="23" t="s">
        <v>30</v>
      </c>
      <c r="D306" s="23" t="s">
        <v>30</v>
      </c>
      <c r="E306" s="23" t="s">
        <v>30</v>
      </c>
      <c r="F306" s="23" t="s">
        <v>30</v>
      </c>
      <c r="G306" s="23" t="s">
        <v>30</v>
      </c>
      <c r="H306" s="23" t="s">
        <v>30</v>
      </c>
      <c r="I306" s="23" t="s">
        <v>30</v>
      </c>
      <c r="J306" s="25" t="s">
        <v>3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30</v>
      </c>
      <c r="D307" s="23" t="s">
        <v>30</v>
      </c>
      <c r="E307" s="23" t="s">
        <v>30</v>
      </c>
      <c r="F307" s="23" t="s">
        <v>30</v>
      </c>
      <c r="G307" s="23" t="s">
        <v>30</v>
      </c>
      <c r="H307" s="23" t="n">
        <v>2.51273120841601</v>
      </c>
      <c r="I307" s="23" t="s">
        <v>30</v>
      </c>
      <c r="J307" s="25" t="s">
        <v>30</v>
      </c>
      <c r="K307" s="20" t="n">
        <v>3.00000000000001</v>
      </c>
      <c r="L307" s="20" t="n">
        <v>0.1485</v>
      </c>
      <c r="M307" s="23" t="n">
        <v>0.00753819362524805</v>
      </c>
      <c r="N307" s="27" t="n">
        <v>0.000373140584449778</v>
      </c>
    </row>
    <row r="308" customFormat="false" ht="11.25" hidden="false" customHeight="true" outlineLevel="0" collapsed="false">
      <c r="B308" s="22" t="s">
        <v>35</v>
      </c>
      <c r="C308" s="23" t="s">
        <v>30</v>
      </c>
      <c r="D308" s="23" t="s">
        <v>30</v>
      </c>
      <c r="E308" s="23" t="s">
        <v>30</v>
      </c>
      <c r="F308" s="23" t="s">
        <v>30</v>
      </c>
      <c r="G308" s="23" t="s">
        <v>30</v>
      </c>
      <c r="H308" s="23" t="s">
        <v>30</v>
      </c>
      <c r="I308" s="23" t="s">
        <v>30</v>
      </c>
      <c r="J308" s="25" t="s">
        <v>3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1577091040192</v>
      </c>
      <c r="N309" s="31" t="n">
        <v>7.8066006489504E-006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441462530252264</v>
      </c>
      <c r="N310" s="42" t="n">
        <v>0.00235446682801208</v>
      </c>
    </row>
    <row r="311" customFormat="false" ht="11.25" hidden="false" customHeight="true" outlineLevel="0" collapsed="false">
      <c r="B311" s="22" t="s">
        <v>37</v>
      </c>
      <c r="C311" s="23" t="s">
        <v>30</v>
      </c>
      <c r="D311" s="23" t="s">
        <v>30</v>
      </c>
      <c r="E311" s="23" t="s">
        <v>30</v>
      </c>
      <c r="F311" s="23" t="s">
        <v>30</v>
      </c>
      <c r="G311" s="23" t="s">
        <v>30</v>
      </c>
      <c r="H311" s="23" t="n">
        <v>14.7154176750755</v>
      </c>
      <c r="I311" s="23" t="s">
        <v>30</v>
      </c>
      <c r="J311" s="25" t="s">
        <v>30</v>
      </c>
      <c r="K311" s="20" t="n">
        <v>2.99999999999999</v>
      </c>
      <c r="L311" s="20" t="n">
        <v>0.16</v>
      </c>
      <c r="M311" s="23" t="n">
        <v>0.0441462530252264</v>
      </c>
      <c r="N311" s="27" t="n">
        <v>0.00235446682801208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30</v>
      </c>
      <c r="D313" s="44" t="s">
        <v>30</v>
      </c>
      <c r="E313" s="44" t="s">
        <v>30</v>
      </c>
      <c r="F313" s="44" t="s">
        <v>30</v>
      </c>
      <c r="G313" s="44" t="s">
        <v>30</v>
      </c>
      <c r="H313" s="44" t="s">
        <v>30</v>
      </c>
      <c r="I313" s="44" t="s">
        <v>30</v>
      </c>
      <c r="J313" s="45" t="s">
        <v>30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908609785130365</v>
      </c>
      <c r="N314" s="37" t="n">
        <v>0.00300969476001856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1.17235067429838</v>
      </c>
      <c r="N321" s="21" t="n">
        <v>0.0292936959414627</v>
      </c>
    </row>
    <row r="322" customFormat="false" ht="11.25" hidden="false" customHeight="true" outlineLevel="0" collapsed="false">
      <c r="B322" s="22" t="s">
        <v>22</v>
      </c>
      <c r="C322" s="23" t="s">
        <v>30</v>
      </c>
      <c r="D322" s="23" t="s">
        <v>30</v>
      </c>
      <c r="E322" s="23" t="s">
        <v>30</v>
      </c>
      <c r="F322" s="23" t="s">
        <v>30</v>
      </c>
      <c r="G322" s="23" t="s">
        <v>30</v>
      </c>
      <c r="H322" s="23" t="n">
        <v>209.539132991453</v>
      </c>
      <c r="I322" s="23" t="s">
        <v>30</v>
      </c>
      <c r="J322" s="23" t="s">
        <v>30</v>
      </c>
      <c r="K322" s="24" t="n">
        <v>3</v>
      </c>
      <c r="L322" s="20" t="n">
        <v>0.070509903614433</v>
      </c>
      <c r="M322" s="25" t="n">
        <v>0.628617398974358</v>
      </c>
      <c r="N322" s="26" t="n">
        <v>0.0147745840706792</v>
      </c>
    </row>
    <row r="323" customFormat="false" ht="11.25" hidden="false" customHeight="true" outlineLevel="0" collapsed="false">
      <c r="B323" s="22" t="s">
        <v>23</v>
      </c>
      <c r="C323" s="23" t="s">
        <v>30</v>
      </c>
      <c r="D323" s="23" t="s">
        <v>30</v>
      </c>
      <c r="E323" s="23" t="s">
        <v>30</v>
      </c>
      <c r="F323" s="23" t="s">
        <v>30</v>
      </c>
      <c r="G323" s="23" t="s">
        <v>30</v>
      </c>
      <c r="H323" s="23" t="n">
        <v>56.294151638889</v>
      </c>
      <c r="I323" s="23" t="s">
        <v>30</v>
      </c>
      <c r="J323" s="23" t="s">
        <v>30</v>
      </c>
      <c r="K323" s="20" t="n">
        <v>3</v>
      </c>
      <c r="L323" s="20" t="n">
        <v>0.0631376150592907</v>
      </c>
      <c r="M323" s="23" t="n">
        <v>0.168882454916667</v>
      </c>
      <c r="N323" s="27" t="n">
        <v>0.00355427847626551</v>
      </c>
    </row>
    <row r="324" customFormat="false" ht="11.25" hidden="false" customHeight="true" outlineLevel="0" collapsed="false">
      <c r="B324" s="22" t="s">
        <v>24</v>
      </c>
      <c r="C324" s="23" t="s">
        <v>30</v>
      </c>
      <c r="D324" s="23" t="s">
        <v>30</v>
      </c>
      <c r="E324" s="23" t="s">
        <v>30</v>
      </c>
      <c r="F324" s="23" t="s">
        <v>30</v>
      </c>
      <c r="G324" s="23" t="s">
        <v>30</v>
      </c>
      <c r="H324" s="23" t="n">
        <v>22.0278611889037</v>
      </c>
      <c r="I324" s="23" t="s">
        <v>30</v>
      </c>
      <c r="J324" s="23" t="s">
        <v>30</v>
      </c>
      <c r="K324" s="20" t="n">
        <v>3</v>
      </c>
      <c r="L324" s="20" t="n">
        <v>0.1001</v>
      </c>
      <c r="M324" s="23" t="n">
        <v>0.066083583566711</v>
      </c>
      <c r="N324" s="27" t="n">
        <v>0.00220498890500926</v>
      </c>
    </row>
    <row r="325" customFormat="false" ht="11.25" hidden="false" customHeight="true" outlineLevel="0" collapsed="false">
      <c r="B325" s="22" t="s">
        <v>26</v>
      </c>
      <c r="C325" s="23" t="s">
        <v>30</v>
      </c>
      <c r="D325" s="23" t="s">
        <v>30</v>
      </c>
      <c r="E325" s="23" t="s">
        <v>30</v>
      </c>
      <c r="F325" s="23" t="s">
        <v>30</v>
      </c>
      <c r="G325" s="23" t="s">
        <v>30</v>
      </c>
      <c r="H325" s="23" t="n">
        <v>0.363444564132052</v>
      </c>
      <c r="I325" s="23" t="s">
        <v>30</v>
      </c>
      <c r="J325" s="23" t="s">
        <v>30</v>
      </c>
      <c r="K325" s="20" t="n">
        <v>2.99999999999998</v>
      </c>
      <c r="L325" s="20" t="n">
        <v>0.0836956521739129</v>
      </c>
      <c r="M325" s="23" t="n">
        <v>0.00109033369239615</v>
      </c>
      <c r="N325" s="27" t="n">
        <v>3.04187298240956E-005</v>
      </c>
    </row>
    <row r="326" customFormat="false" ht="11.25" hidden="false" customHeight="true" outlineLevel="0" collapsed="false">
      <c r="B326" s="22" t="s">
        <v>27</v>
      </c>
      <c r="C326" s="23" t="s">
        <v>30</v>
      </c>
      <c r="D326" s="23" t="s">
        <v>30</v>
      </c>
      <c r="E326" s="23" t="s">
        <v>30</v>
      </c>
      <c r="F326" s="23" t="s">
        <v>30</v>
      </c>
      <c r="G326" s="23" t="s">
        <v>30</v>
      </c>
      <c r="H326" s="23" t="n">
        <v>2.60748735737607</v>
      </c>
      <c r="I326" s="23" t="s">
        <v>30</v>
      </c>
      <c r="J326" s="23" t="s">
        <v>30</v>
      </c>
      <c r="K326" s="20" t="n">
        <v>3</v>
      </c>
      <c r="L326" s="20" t="n">
        <v>0.0522500000000001</v>
      </c>
      <c r="M326" s="23" t="n">
        <v>0.00782246207212821</v>
      </c>
      <c r="N326" s="27" t="n">
        <v>0.0001362412144229</v>
      </c>
    </row>
    <row r="327" customFormat="false" ht="11.25" hidden="false" customHeight="true" outlineLevel="0" collapsed="false">
      <c r="B327" s="22" t="s">
        <v>28</v>
      </c>
      <c r="C327" s="23" t="s">
        <v>30</v>
      </c>
      <c r="D327" s="23" t="s">
        <v>30</v>
      </c>
      <c r="E327" s="23" t="s">
        <v>30</v>
      </c>
      <c r="F327" s="23" t="s">
        <v>30</v>
      </c>
      <c r="G327" s="23" t="s">
        <v>30</v>
      </c>
      <c r="H327" s="23" t="n">
        <v>97.9241998450459</v>
      </c>
      <c r="I327" s="23" t="s">
        <v>30</v>
      </c>
      <c r="J327" s="23" t="s">
        <v>30</v>
      </c>
      <c r="K327" s="20" t="n">
        <v>3</v>
      </c>
      <c r="L327" s="20" t="n">
        <v>0.0867058823529412</v>
      </c>
      <c r="M327" s="23" t="n">
        <v>0.293772599535138</v>
      </c>
      <c r="N327" s="27" t="n">
        <v>0.0084906041512704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608184154098303</v>
      </c>
      <c r="N328" s="31" t="n">
        <v>0.000102580393991247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796657194311795</v>
      </c>
      <c r="N329" s="37" t="n">
        <v>0.000394345311184338</v>
      </c>
    </row>
    <row r="330" customFormat="false" ht="11.25" hidden="false" customHeight="true" outlineLevel="0" collapsed="false">
      <c r="B330" s="22" t="s">
        <v>33</v>
      </c>
      <c r="C330" s="23" t="s">
        <v>30</v>
      </c>
      <c r="D330" s="23" t="s">
        <v>30</v>
      </c>
      <c r="E330" s="23" t="s">
        <v>30</v>
      </c>
      <c r="F330" s="23" t="s">
        <v>30</v>
      </c>
      <c r="G330" s="23" t="s">
        <v>30</v>
      </c>
      <c r="H330" s="23" t="s">
        <v>30</v>
      </c>
      <c r="I330" s="23" t="s">
        <v>30</v>
      </c>
      <c r="J330" s="25" t="s">
        <v>3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30</v>
      </c>
      <c r="D331" s="23" t="s">
        <v>30</v>
      </c>
      <c r="E331" s="23" t="s">
        <v>30</v>
      </c>
      <c r="F331" s="23" t="s">
        <v>30</v>
      </c>
      <c r="G331" s="23" t="s">
        <v>30</v>
      </c>
      <c r="H331" s="23" t="n">
        <v>2.61726209070459</v>
      </c>
      <c r="I331" s="23" t="s">
        <v>30</v>
      </c>
      <c r="J331" s="25" t="s">
        <v>30</v>
      </c>
      <c r="K331" s="20" t="n">
        <v>3</v>
      </c>
      <c r="L331" s="20" t="n">
        <v>0.1485</v>
      </c>
      <c r="M331" s="23" t="n">
        <v>0.00785178627211378</v>
      </c>
      <c r="N331" s="27" t="n">
        <v>0.000388663420469632</v>
      </c>
    </row>
    <row r="332" customFormat="false" ht="11.25" hidden="false" customHeight="true" outlineLevel="0" collapsed="false">
      <c r="B332" s="22" t="s">
        <v>35</v>
      </c>
      <c r="C332" s="23" t="s">
        <v>30</v>
      </c>
      <c r="D332" s="23" t="s">
        <v>30</v>
      </c>
      <c r="E332" s="23" t="s">
        <v>30</v>
      </c>
      <c r="F332" s="23" t="s">
        <v>30</v>
      </c>
      <c r="G332" s="23" t="s">
        <v>30</v>
      </c>
      <c r="H332" s="23" t="s">
        <v>30</v>
      </c>
      <c r="I332" s="23" t="s">
        <v>30</v>
      </c>
      <c r="J332" s="25" t="s">
        <v>3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0114785671004166</v>
      </c>
      <c r="N333" s="31" t="n">
        <v>5.68189071470623E-006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394985122733053</v>
      </c>
      <c r="N334" s="42" t="n">
        <v>0.00210658732124295</v>
      </c>
    </row>
    <row r="335" customFormat="false" ht="11.25" hidden="false" customHeight="true" outlineLevel="0" collapsed="false">
      <c r="B335" s="22" t="s">
        <v>37</v>
      </c>
      <c r="C335" s="23" t="s">
        <v>30</v>
      </c>
      <c r="D335" s="23" t="s">
        <v>30</v>
      </c>
      <c r="E335" s="23" t="s">
        <v>30</v>
      </c>
      <c r="F335" s="23" t="s">
        <v>30</v>
      </c>
      <c r="G335" s="23" t="s">
        <v>30</v>
      </c>
      <c r="H335" s="23" t="n">
        <v>13.1661707577684</v>
      </c>
      <c r="I335" s="23" t="s">
        <v>30</v>
      </c>
      <c r="J335" s="25" t="s">
        <v>30</v>
      </c>
      <c r="K335" s="20" t="n">
        <v>3.00000000000001</v>
      </c>
      <c r="L335" s="20" t="n">
        <v>0.16</v>
      </c>
      <c r="M335" s="23" t="n">
        <v>0.0394985122733053</v>
      </c>
      <c r="N335" s="27" t="n">
        <v>0.0021065873212429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30</v>
      </c>
      <c r="D337" s="44" t="s">
        <v>30</v>
      </c>
      <c r="E337" s="44" t="s">
        <v>30</v>
      </c>
      <c r="F337" s="44" t="s">
        <v>30</v>
      </c>
      <c r="G337" s="44" t="s">
        <v>30</v>
      </c>
      <c r="H337" s="44" t="s">
        <v>30</v>
      </c>
      <c r="I337" s="44" t="s">
        <v>30</v>
      </c>
      <c r="J337" s="45" t="s">
        <v>30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0762023950420145</v>
      </c>
      <c r="N338" s="37" t="n">
        <v>0.00233660382114311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20610400209502</v>
      </c>
      <c r="N345" s="21" t="n">
        <v>0.0297838076337783</v>
      </c>
    </row>
    <row r="346" customFormat="false" ht="11.25" hidden="false" customHeight="true" outlineLevel="0" collapsed="false">
      <c r="B346" s="22" t="s">
        <v>22</v>
      </c>
      <c r="C346" s="23" t="s">
        <v>30</v>
      </c>
      <c r="D346" s="23" t="s">
        <v>30</v>
      </c>
      <c r="E346" s="23" t="s">
        <v>30</v>
      </c>
      <c r="F346" s="23" t="s">
        <v>30</v>
      </c>
      <c r="G346" s="23" t="s">
        <v>30</v>
      </c>
      <c r="H346" s="23" t="n">
        <v>212.81552183924</v>
      </c>
      <c r="I346" s="23" t="s">
        <v>30</v>
      </c>
      <c r="J346" s="23" t="s">
        <v>30</v>
      </c>
      <c r="K346" s="24" t="n">
        <v>3.00000000000001</v>
      </c>
      <c r="L346" s="20" t="n">
        <v>0.070579497542204</v>
      </c>
      <c r="M346" s="25" t="n">
        <v>0.638446565517721</v>
      </c>
      <c r="N346" s="26" t="n">
        <v>0.0150204126005955</v>
      </c>
    </row>
    <row r="347" customFormat="false" ht="11.25" hidden="false" customHeight="true" outlineLevel="0" collapsed="false">
      <c r="B347" s="22" t="s">
        <v>23</v>
      </c>
      <c r="C347" s="23" t="s">
        <v>30</v>
      </c>
      <c r="D347" s="23" t="s">
        <v>30</v>
      </c>
      <c r="E347" s="23" t="s">
        <v>30</v>
      </c>
      <c r="F347" s="23" t="s">
        <v>30</v>
      </c>
      <c r="G347" s="23" t="s">
        <v>30</v>
      </c>
      <c r="H347" s="23" t="n">
        <v>64.7375573284585</v>
      </c>
      <c r="I347" s="23" t="s">
        <v>30</v>
      </c>
      <c r="J347" s="23" t="s">
        <v>30</v>
      </c>
      <c r="K347" s="20" t="n">
        <v>3.00000000000001</v>
      </c>
      <c r="L347" s="20" t="n">
        <v>0.0599414085191645</v>
      </c>
      <c r="M347" s="23" t="n">
        <v>0.194212671985376</v>
      </c>
      <c r="N347" s="27" t="n">
        <v>0.00388046037035796</v>
      </c>
    </row>
    <row r="348" customFormat="false" ht="11.25" hidden="false" customHeight="true" outlineLevel="0" collapsed="false">
      <c r="B348" s="22" t="s">
        <v>24</v>
      </c>
      <c r="C348" s="23" t="s">
        <v>30</v>
      </c>
      <c r="D348" s="23" t="s">
        <v>30</v>
      </c>
      <c r="E348" s="23" t="s">
        <v>30</v>
      </c>
      <c r="F348" s="23" t="s">
        <v>30</v>
      </c>
      <c r="G348" s="23" t="s">
        <v>30</v>
      </c>
      <c r="H348" s="23" t="n">
        <v>15.8508918371511</v>
      </c>
      <c r="I348" s="23" t="s">
        <v>30</v>
      </c>
      <c r="J348" s="23" t="s">
        <v>30</v>
      </c>
      <c r="K348" s="20" t="n">
        <v>3.00000000000001</v>
      </c>
      <c r="L348" s="20" t="n">
        <v>0.1001</v>
      </c>
      <c r="M348" s="23" t="n">
        <v>0.0475526755114534</v>
      </c>
      <c r="N348" s="27" t="n">
        <v>0.00158667427289883</v>
      </c>
    </row>
    <row r="349" customFormat="false" ht="11.25" hidden="false" customHeight="true" outlineLevel="0" collapsed="false">
      <c r="B349" s="22" t="s">
        <v>26</v>
      </c>
      <c r="C349" s="23" t="s">
        <v>30</v>
      </c>
      <c r="D349" s="23" t="s">
        <v>30</v>
      </c>
      <c r="E349" s="23" t="s">
        <v>30</v>
      </c>
      <c r="F349" s="23" t="s">
        <v>30</v>
      </c>
      <c r="G349" s="23" t="s">
        <v>30</v>
      </c>
      <c r="H349" s="23" t="n">
        <v>0.675938628355002</v>
      </c>
      <c r="I349" s="23" t="s">
        <v>30</v>
      </c>
      <c r="J349" s="23" t="s">
        <v>30</v>
      </c>
      <c r="K349" s="20" t="n">
        <v>3.00000000000001</v>
      </c>
      <c r="L349" s="20" t="n">
        <v>0.083695652173913</v>
      </c>
      <c r="M349" s="23" t="n">
        <v>0.00202781588506501</v>
      </c>
      <c r="N349" s="27" t="n">
        <v>5.65731243297121E-005</v>
      </c>
    </row>
    <row r="350" customFormat="false" ht="11.25" hidden="false" customHeight="true" outlineLevel="0" collapsed="false">
      <c r="B350" s="22" t="s">
        <v>27</v>
      </c>
      <c r="C350" s="23" t="s">
        <v>30</v>
      </c>
      <c r="D350" s="23" t="s">
        <v>30</v>
      </c>
      <c r="E350" s="23" t="s">
        <v>30</v>
      </c>
      <c r="F350" s="23" t="s">
        <v>30</v>
      </c>
      <c r="G350" s="23" t="s">
        <v>30</v>
      </c>
      <c r="H350" s="23" t="n">
        <v>1.98166306257655</v>
      </c>
      <c r="I350" s="23" t="s">
        <v>30</v>
      </c>
      <c r="J350" s="23" t="s">
        <v>30</v>
      </c>
      <c r="K350" s="20" t="n">
        <v>3</v>
      </c>
      <c r="L350" s="20" t="n">
        <v>0.0522500000000001</v>
      </c>
      <c r="M350" s="23" t="n">
        <v>0.00594498918772965</v>
      </c>
      <c r="N350" s="27" t="n">
        <v>0.000103541895019625</v>
      </c>
    </row>
    <row r="351" customFormat="false" ht="11.25" hidden="false" customHeight="true" outlineLevel="0" collapsed="false">
      <c r="B351" s="22" t="s">
        <v>28</v>
      </c>
      <c r="C351" s="23" t="s">
        <v>30</v>
      </c>
      <c r="D351" s="23" t="s">
        <v>30</v>
      </c>
      <c r="E351" s="23" t="s">
        <v>30</v>
      </c>
      <c r="F351" s="23" t="s">
        <v>30</v>
      </c>
      <c r="G351" s="23" t="s">
        <v>30</v>
      </c>
      <c r="H351" s="23" t="n">
        <v>104.523322361251</v>
      </c>
      <c r="I351" s="23" t="s">
        <v>30</v>
      </c>
      <c r="J351" s="23" t="s">
        <v>30</v>
      </c>
      <c r="K351" s="20" t="n">
        <v>3</v>
      </c>
      <c r="L351" s="20" t="n">
        <v>0.086705882352941</v>
      </c>
      <c r="M351" s="23" t="n">
        <v>0.313569967083753</v>
      </c>
      <c r="N351" s="27" t="n">
        <v>0.00906278689179316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0434931692392447</v>
      </c>
      <c r="N352" s="31" t="n">
        <v>7.33584787835261E-00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882443997916732</v>
      </c>
      <c r="N353" s="37" t="n">
        <v>0.000436809778968783</v>
      </c>
    </row>
    <row r="354" customFormat="false" ht="11.25" hidden="false" customHeight="true" outlineLevel="0" collapsed="false">
      <c r="B354" s="22" t="s">
        <v>33</v>
      </c>
      <c r="C354" s="23" t="s">
        <v>30</v>
      </c>
      <c r="D354" s="23" t="s">
        <v>30</v>
      </c>
      <c r="E354" s="23" t="s">
        <v>30</v>
      </c>
      <c r="F354" s="23" t="s">
        <v>30</v>
      </c>
      <c r="G354" s="23" t="s">
        <v>30</v>
      </c>
      <c r="H354" s="23" t="s">
        <v>30</v>
      </c>
      <c r="I354" s="23" t="s">
        <v>30</v>
      </c>
      <c r="J354" s="25" t="s">
        <v>3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30</v>
      </c>
      <c r="D355" s="23" t="s">
        <v>30</v>
      </c>
      <c r="E355" s="23" t="s">
        <v>30</v>
      </c>
      <c r="F355" s="23" t="s">
        <v>30</v>
      </c>
      <c r="G355" s="23" t="s">
        <v>30</v>
      </c>
      <c r="H355" s="23" t="n">
        <v>2.90419959458655</v>
      </c>
      <c r="I355" s="23" t="s">
        <v>30</v>
      </c>
      <c r="J355" s="25" t="s">
        <v>30</v>
      </c>
      <c r="K355" s="20" t="n">
        <v>3</v>
      </c>
      <c r="L355" s="20" t="n">
        <v>0.1485</v>
      </c>
      <c r="M355" s="23" t="n">
        <v>0.00871259878375965</v>
      </c>
      <c r="N355" s="27" t="n">
        <v>0.000431273639796103</v>
      </c>
    </row>
    <row r="356" customFormat="false" ht="11.25" hidden="false" customHeight="true" outlineLevel="0" collapsed="false">
      <c r="B356" s="22" t="s">
        <v>35</v>
      </c>
      <c r="C356" s="23" t="s">
        <v>30</v>
      </c>
      <c r="D356" s="23" t="s">
        <v>30</v>
      </c>
      <c r="E356" s="23" t="s">
        <v>30</v>
      </c>
      <c r="F356" s="23" t="s">
        <v>30</v>
      </c>
      <c r="G356" s="23" t="s">
        <v>30</v>
      </c>
      <c r="H356" s="23" t="s">
        <v>30</v>
      </c>
      <c r="I356" s="23" t="s">
        <v>30</v>
      </c>
      <c r="J356" s="25" t="s">
        <v>3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0111841195407672</v>
      </c>
      <c r="N357" s="31" t="n">
        <v>5.53613917267976E-006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367554942561564</v>
      </c>
      <c r="N358" s="42" t="n">
        <v>0.00196029302699501</v>
      </c>
    </row>
    <row r="359" customFormat="false" ht="11.25" hidden="false" customHeight="true" outlineLevel="0" collapsed="false">
      <c r="B359" s="22" t="s">
        <v>37</v>
      </c>
      <c r="C359" s="23" t="s">
        <v>30</v>
      </c>
      <c r="D359" s="23" t="s">
        <v>30</v>
      </c>
      <c r="E359" s="23" t="s">
        <v>30</v>
      </c>
      <c r="F359" s="23" t="s">
        <v>30</v>
      </c>
      <c r="G359" s="23" t="s">
        <v>30</v>
      </c>
      <c r="H359" s="23" t="n">
        <v>12.2518314187188</v>
      </c>
      <c r="I359" s="23" t="s">
        <v>30</v>
      </c>
      <c r="J359" s="25" t="s">
        <v>30</v>
      </c>
      <c r="K359" s="20" t="n">
        <v>3</v>
      </c>
      <c r="L359" s="20" t="n">
        <v>0.16</v>
      </c>
      <c r="M359" s="23" t="n">
        <v>0.0367554942561564</v>
      </c>
      <c r="N359" s="27" t="n">
        <v>0.00196029302699501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30</v>
      </c>
      <c r="D361" s="44" t="s">
        <v>30</v>
      </c>
      <c r="E361" s="44" t="s">
        <v>30</v>
      </c>
      <c r="F361" s="44" t="s">
        <v>30</v>
      </c>
      <c r="G361" s="44" t="s">
        <v>30</v>
      </c>
      <c r="H361" s="44" t="s">
        <v>30</v>
      </c>
      <c r="I361" s="44" t="s">
        <v>30</v>
      </c>
      <c r="J361" s="45" t="s">
        <v>30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079128065487657</v>
      </c>
      <c r="N362" s="37" t="n">
        <v>0.0022986279108731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891453000008711</v>
      </c>
      <c r="N369" s="21" t="n">
        <v>0.0217411695611841</v>
      </c>
    </row>
    <row r="370" customFormat="false" ht="11.25" hidden="false" customHeight="true" outlineLevel="0" collapsed="false">
      <c r="B370" s="22" t="s">
        <v>22</v>
      </c>
      <c r="C370" s="23" t="s">
        <v>30</v>
      </c>
      <c r="D370" s="23" t="s">
        <v>30</v>
      </c>
      <c r="E370" s="23" t="s">
        <v>30</v>
      </c>
      <c r="F370" s="23" t="s">
        <v>30</v>
      </c>
      <c r="G370" s="23" t="s">
        <v>30</v>
      </c>
      <c r="H370" s="23" t="n">
        <v>140.669150931017</v>
      </c>
      <c r="I370" s="23" t="s">
        <v>30</v>
      </c>
      <c r="J370" s="23" t="s">
        <v>30</v>
      </c>
      <c r="K370" s="24" t="n">
        <v>2.99999999999999</v>
      </c>
      <c r="L370" s="20" t="n">
        <v>0.0706761864026271</v>
      </c>
      <c r="M370" s="25" t="n">
        <v>0.42200745279305</v>
      </c>
      <c r="N370" s="26" t="n">
        <v>0.00994195913229984</v>
      </c>
    </row>
    <row r="371" customFormat="false" ht="11.25" hidden="false" customHeight="true" outlineLevel="0" collapsed="false">
      <c r="B371" s="22" t="s">
        <v>23</v>
      </c>
      <c r="C371" s="23" t="s">
        <v>30</v>
      </c>
      <c r="D371" s="23" t="s">
        <v>30</v>
      </c>
      <c r="E371" s="23" t="s">
        <v>30</v>
      </c>
      <c r="F371" s="23" t="s">
        <v>30</v>
      </c>
      <c r="G371" s="23" t="s">
        <v>30</v>
      </c>
      <c r="H371" s="23" t="n">
        <v>61.8831475197093</v>
      </c>
      <c r="I371" s="23" t="s">
        <v>30</v>
      </c>
      <c r="J371" s="23" t="s">
        <v>30</v>
      </c>
      <c r="K371" s="20" t="n">
        <v>3</v>
      </c>
      <c r="L371" s="20" t="n">
        <v>0.05775</v>
      </c>
      <c r="M371" s="23" t="n">
        <v>0.185649442559128</v>
      </c>
      <c r="N371" s="27" t="n">
        <v>0.00357375176926321</v>
      </c>
    </row>
    <row r="372" customFormat="false" ht="11.25" hidden="false" customHeight="true" outlineLevel="0" collapsed="false">
      <c r="B372" s="22" t="s">
        <v>24</v>
      </c>
      <c r="C372" s="23" t="s">
        <v>30</v>
      </c>
      <c r="D372" s="23" t="s">
        <v>30</v>
      </c>
      <c r="E372" s="23" t="s">
        <v>30</v>
      </c>
      <c r="F372" s="23" t="s">
        <v>30</v>
      </c>
      <c r="G372" s="23" t="s">
        <v>30</v>
      </c>
      <c r="H372" s="23" t="n">
        <v>1.89797842544048</v>
      </c>
      <c r="I372" s="23" t="s">
        <v>30</v>
      </c>
      <c r="J372" s="23" t="s">
        <v>30</v>
      </c>
      <c r="K372" s="20" t="n">
        <v>2.99999999999999</v>
      </c>
      <c r="L372" s="20" t="n">
        <v>0.1001</v>
      </c>
      <c r="M372" s="23" t="n">
        <v>0.00569393527632143</v>
      </c>
      <c r="N372" s="27" t="n">
        <v>0.000189987640386592</v>
      </c>
    </row>
    <row r="373" customFormat="false" ht="11.25" hidden="false" customHeight="true" outlineLevel="0" collapsed="false">
      <c r="B373" s="22" t="s">
        <v>26</v>
      </c>
      <c r="C373" s="23" t="s">
        <v>30</v>
      </c>
      <c r="D373" s="23" t="s">
        <v>30</v>
      </c>
      <c r="E373" s="23" t="s">
        <v>30</v>
      </c>
      <c r="F373" s="23" t="s">
        <v>30</v>
      </c>
      <c r="G373" s="23" t="s">
        <v>30</v>
      </c>
      <c r="H373" s="23" t="n">
        <v>0.739801972778481</v>
      </c>
      <c r="I373" s="23" t="s">
        <v>30</v>
      </c>
      <c r="J373" s="23" t="s">
        <v>30</v>
      </c>
      <c r="K373" s="20" t="n">
        <v>3</v>
      </c>
      <c r="L373" s="20" t="n">
        <v>0.0836956521739131</v>
      </c>
      <c r="M373" s="23" t="n">
        <v>0.00221940591833544</v>
      </c>
      <c r="N373" s="27" t="n">
        <v>6.19182085912425E-005</v>
      </c>
    </row>
    <row r="374" customFormat="false" ht="11.25" hidden="false" customHeight="true" outlineLevel="0" collapsed="false">
      <c r="B374" s="22" t="s">
        <v>27</v>
      </c>
      <c r="C374" s="23" t="s">
        <v>30</v>
      </c>
      <c r="D374" s="23" t="s">
        <v>30</v>
      </c>
      <c r="E374" s="23" t="s">
        <v>30</v>
      </c>
      <c r="F374" s="23" t="s">
        <v>30</v>
      </c>
      <c r="G374" s="23" t="s">
        <v>30</v>
      </c>
      <c r="H374" s="23" t="s">
        <v>30</v>
      </c>
      <c r="I374" s="23" t="s">
        <v>30</v>
      </c>
      <c r="J374" s="23" t="s">
        <v>3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30</v>
      </c>
      <c r="D375" s="23" t="s">
        <v>30</v>
      </c>
      <c r="E375" s="23" t="s">
        <v>30</v>
      </c>
      <c r="F375" s="23" t="s">
        <v>30</v>
      </c>
      <c r="G375" s="23" t="s">
        <v>30</v>
      </c>
      <c r="H375" s="23" t="n">
        <v>91.9609211539587</v>
      </c>
      <c r="I375" s="23" t="s">
        <v>30</v>
      </c>
      <c r="J375" s="23" t="s">
        <v>30</v>
      </c>
      <c r="K375" s="20" t="n">
        <v>3</v>
      </c>
      <c r="L375" s="20" t="n">
        <v>0.0867058823529413</v>
      </c>
      <c r="M375" s="23" t="n">
        <v>0.275882763461876</v>
      </c>
      <c r="N375" s="27" t="n">
        <v>0.007973552810643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741041009653738</v>
      </c>
      <c r="N377" s="37" t="n">
        <v>0.0003668152997786</v>
      </c>
    </row>
    <row r="378" customFormat="false" ht="11.25" hidden="false" customHeight="true" outlineLevel="0" collapsed="false">
      <c r="B378" s="22" t="s">
        <v>33</v>
      </c>
      <c r="C378" s="23" t="s">
        <v>30</v>
      </c>
      <c r="D378" s="23" t="s">
        <v>30</v>
      </c>
      <c r="E378" s="23" t="s">
        <v>30</v>
      </c>
      <c r="F378" s="23" t="s">
        <v>30</v>
      </c>
      <c r="G378" s="23" t="s">
        <v>30</v>
      </c>
      <c r="H378" s="23" t="s">
        <v>30</v>
      </c>
      <c r="I378" s="23" t="s">
        <v>30</v>
      </c>
      <c r="J378" s="25" t="s">
        <v>3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30</v>
      </c>
      <c r="D379" s="23" t="s">
        <v>30</v>
      </c>
      <c r="E379" s="23" t="s">
        <v>30</v>
      </c>
      <c r="F379" s="23" t="s">
        <v>30</v>
      </c>
      <c r="G379" s="23" t="s">
        <v>30</v>
      </c>
      <c r="H379" s="23" t="n">
        <v>2.43875610769917</v>
      </c>
      <c r="I379" s="23" t="s">
        <v>30</v>
      </c>
      <c r="J379" s="25" t="s">
        <v>30</v>
      </c>
      <c r="K379" s="20" t="n">
        <v>3</v>
      </c>
      <c r="L379" s="20" t="n">
        <v>0.1485</v>
      </c>
      <c r="M379" s="23" t="n">
        <v>0.0073162683230975</v>
      </c>
      <c r="N379" s="27" t="n">
        <v>0.000362155281993326</v>
      </c>
    </row>
    <row r="380" customFormat="false" ht="11.25" hidden="false" customHeight="true" outlineLevel="0" collapsed="false">
      <c r="B380" s="22" t="s">
        <v>35</v>
      </c>
      <c r="C380" s="23" t="s">
        <v>30</v>
      </c>
      <c r="D380" s="23" t="s">
        <v>30</v>
      </c>
      <c r="E380" s="23" t="s">
        <v>30</v>
      </c>
      <c r="F380" s="23" t="s">
        <v>30</v>
      </c>
      <c r="G380" s="23" t="s">
        <v>30</v>
      </c>
      <c r="H380" s="23" t="s">
        <v>30</v>
      </c>
      <c r="I380" s="23" t="s">
        <v>30</v>
      </c>
      <c r="J380" s="25" t="s">
        <v>3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9.41417734398768E-005</v>
      </c>
      <c r="N381" s="31" t="n">
        <v>4.6600177852739E-006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326697727961598</v>
      </c>
      <c r="N382" s="42" t="n">
        <v>0.00174238788246186</v>
      </c>
    </row>
    <row r="383" customFormat="false" ht="11.25" hidden="false" customHeight="true" outlineLevel="0" collapsed="false">
      <c r="B383" s="22" t="s">
        <v>37</v>
      </c>
      <c r="C383" s="23" t="s">
        <v>30</v>
      </c>
      <c r="D383" s="23" t="s">
        <v>30</v>
      </c>
      <c r="E383" s="23" t="s">
        <v>30</v>
      </c>
      <c r="F383" s="23" t="s">
        <v>30</v>
      </c>
      <c r="G383" s="23" t="s">
        <v>30</v>
      </c>
      <c r="H383" s="23" t="n">
        <v>10.8899242653866</v>
      </c>
      <c r="I383" s="23" t="s">
        <v>30</v>
      </c>
      <c r="J383" s="25" t="s">
        <v>30</v>
      </c>
      <c r="K383" s="20" t="n">
        <v>3</v>
      </c>
      <c r="L383" s="20" t="n">
        <v>0.16</v>
      </c>
      <c r="M383" s="23" t="n">
        <v>0.0326697727961598</v>
      </c>
      <c r="N383" s="27" t="n">
        <v>0.00174238788246186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30</v>
      </c>
      <c r="D385" s="44" t="s">
        <v>30</v>
      </c>
      <c r="E385" s="44" t="s">
        <v>30</v>
      </c>
      <c r="F385" s="44" t="s">
        <v>30</v>
      </c>
      <c r="G385" s="44" t="s">
        <v>30</v>
      </c>
      <c r="H385" s="44" t="s">
        <v>30</v>
      </c>
      <c r="I385" s="44" t="s">
        <v>30</v>
      </c>
      <c r="J385" s="45" t="s">
        <v>30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0860064318823264</v>
      </c>
      <c r="N386" s="37" t="n">
        <v>0.00236909307987801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866963479176106</v>
      </c>
      <c r="N393" s="21" t="n">
        <v>0.0209963080683593</v>
      </c>
    </row>
    <row r="394" customFormat="false" ht="11.25" hidden="false" customHeight="true" outlineLevel="0" collapsed="false">
      <c r="B394" s="22" t="s">
        <v>22</v>
      </c>
      <c r="C394" s="23" t="s">
        <v>30</v>
      </c>
      <c r="D394" s="23" t="s">
        <v>30</v>
      </c>
      <c r="E394" s="23" t="s">
        <v>30</v>
      </c>
      <c r="F394" s="23" t="s">
        <v>30</v>
      </c>
      <c r="G394" s="23" t="s">
        <v>30</v>
      </c>
      <c r="H394" s="23" t="n">
        <v>135.557516164733</v>
      </c>
      <c r="I394" s="23" t="s">
        <v>30</v>
      </c>
      <c r="J394" s="23" t="s">
        <v>30</v>
      </c>
      <c r="K394" s="24" t="n">
        <v>2.99999999999999</v>
      </c>
      <c r="L394" s="20" t="n">
        <v>0.0706947368081174</v>
      </c>
      <c r="M394" s="25" t="n">
        <v>0.406672548494198</v>
      </c>
      <c r="N394" s="26" t="n">
        <v>0.00958320292762792</v>
      </c>
    </row>
    <row r="395" customFormat="false" ht="11.25" hidden="false" customHeight="true" outlineLevel="0" collapsed="false">
      <c r="B395" s="22" t="s">
        <v>23</v>
      </c>
      <c r="C395" s="23" t="s">
        <v>30</v>
      </c>
      <c r="D395" s="23" t="s">
        <v>30</v>
      </c>
      <c r="E395" s="23" t="s">
        <v>30</v>
      </c>
      <c r="F395" s="23" t="s">
        <v>30</v>
      </c>
      <c r="G395" s="23" t="s">
        <v>30</v>
      </c>
      <c r="H395" s="23" t="n">
        <v>66.0269303194398</v>
      </c>
      <c r="I395" s="23" t="s">
        <v>30</v>
      </c>
      <c r="J395" s="23" t="s">
        <v>30</v>
      </c>
      <c r="K395" s="20" t="n">
        <v>2.99999999999999</v>
      </c>
      <c r="L395" s="20" t="n">
        <v>0.05775</v>
      </c>
      <c r="M395" s="23" t="n">
        <v>0.198080790958319</v>
      </c>
      <c r="N395" s="27" t="n">
        <v>0.00381305522594765</v>
      </c>
    </row>
    <row r="396" customFormat="false" ht="11.25" hidden="false" customHeight="true" outlineLevel="0" collapsed="false">
      <c r="B396" s="22" t="s">
        <v>24</v>
      </c>
      <c r="C396" s="23" t="s">
        <v>30</v>
      </c>
      <c r="D396" s="23" t="s">
        <v>30</v>
      </c>
      <c r="E396" s="23" t="s">
        <v>30</v>
      </c>
      <c r="F396" s="23" t="s">
        <v>30</v>
      </c>
      <c r="G396" s="23" t="s">
        <v>30</v>
      </c>
      <c r="H396" s="23" t="n">
        <v>1.77601965023288</v>
      </c>
      <c r="I396" s="23" t="s">
        <v>30</v>
      </c>
      <c r="J396" s="23" t="s">
        <v>30</v>
      </c>
      <c r="K396" s="20" t="n">
        <v>2.99999999999999</v>
      </c>
      <c r="L396" s="20" t="n">
        <v>0.1001</v>
      </c>
      <c r="M396" s="23" t="n">
        <v>0.00532805895069863</v>
      </c>
      <c r="N396" s="27" t="n">
        <v>0.000177779566988311</v>
      </c>
    </row>
    <row r="397" customFormat="false" ht="11.25" hidden="false" customHeight="true" outlineLevel="0" collapsed="false">
      <c r="B397" s="22" t="s">
        <v>26</v>
      </c>
      <c r="C397" s="23" t="s">
        <v>30</v>
      </c>
      <c r="D397" s="23" t="s">
        <v>30</v>
      </c>
      <c r="E397" s="23" t="s">
        <v>30</v>
      </c>
      <c r="F397" s="23" t="s">
        <v>30</v>
      </c>
      <c r="G397" s="23" t="s">
        <v>30</v>
      </c>
      <c r="H397" s="23" t="n">
        <v>0.706084508222234</v>
      </c>
      <c r="I397" s="23" t="s">
        <v>30</v>
      </c>
      <c r="J397" s="23" t="s">
        <v>30</v>
      </c>
      <c r="K397" s="20" t="n">
        <v>3</v>
      </c>
      <c r="L397" s="20" t="n">
        <v>0.0836956521739131</v>
      </c>
      <c r="M397" s="23" t="n">
        <v>0.0021182535246667</v>
      </c>
      <c r="N397" s="27" t="n">
        <v>5.90962034055566E-005</v>
      </c>
    </row>
    <row r="398" customFormat="false" ht="11.25" hidden="false" customHeight="true" outlineLevel="0" collapsed="false">
      <c r="B398" s="22" t="s">
        <v>27</v>
      </c>
      <c r="C398" s="23" t="s">
        <v>30</v>
      </c>
      <c r="D398" s="23" t="s">
        <v>30</v>
      </c>
      <c r="E398" s="23" t="s">
        <v>30</v>
      </c>
      <c r="F398" s="23" t="s">
        <v>30</v>
      </c>
      <c r="G398" s="23" t="s">
        <v>30</v>
      </c>
      <c r="H398" s="23" t="s">
        <v>30</v>
      </c>
      <c r="I398" s="23" t="s">
        <v>30</v>
      </c>
      <c r="J398" s="23" t="s">
        <v>3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30</v>
      </c>
      <c r="D399" s="23" t="s">
        <v>30</v>
      </c>
      <c r="E399" s="23" t="s">
        <v>30</v>
      </c>
      <c r="F399" s="23" t="s">
        <v>30</v>
      </c>
      <c r="G399" s="23" t="s">
        <v>30</v>
      </c>
      <c r="H399" s="23" t="n">
        <v>84.9212757494078</v>
      </c>
      <c r="I399" s="23" t="s">
        <v>30</v>
      </c>
      <c r="J399" s="23" t="s">
        <v>30</v>
      </c>
      <c r="K399" s="20" t="n">
        <v>3.00000000000001</v>
      </c>
      <c r="L399" s="20" t="n">
        <v>0.0867058823529412</v>
      </c>
      <c r="M399" s="23" t="n">
        <v>0.254763827248224</v>
      </c>
      <c r="N399" s="27" t="n">
        <v>0.00736317414438983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564733852061274</v>
      </c>
      <c r="N401" s="37" t="n">
        <v>0.000279543256770331</v>
      </c>
    </row>
    <row r="402" customFormat="false" ht="11.25" hidden="false" customHeight="true" outlineLevel="0" collapsed="false">
      <c r="B402" s="22" t="s">
        <v>33</v>
      </c>
      <c r="C402" s="23" t="s">
        <v>30</v>
      </c>
      <c r="D402" s="23" t="s">
        <v>30</v>
      </c>
      <c r="E402" s="23" t="s">
        <v>30</v>
      </c>
      <c r="F402" s="23" t="s">
        <v>30</v>
      </c>
      <c r="G402" s="23" t="s">
        <v>30</v>
      </c>
      <c r="H402" s="23" t="s">
        <v>30</v>
      </c>
      <c r="I402" s="23" t="s">
        <v>30</v>
      </c>
      <c r="J402" s="25" t="s">
        <v>3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30</v>
      </c>
      <c r="D403" s="23" t="s">
        <v>30</v>
      </c>
      <c r="E403" s="23" t="s">
        <v>30</v>
      </c>
      <c r="F403" s="23" t="s">
        <v>30</v>
      </c>
      <c r="G403" s="23" t="s">
        <v>30</v>
      </c>
      <c r="H403" s="23" t="n">
        <v>1.85226961306469</v>
      </c>
      <c r="I403" s="23" t="s">
        <v>30</v>
      </c>
      <c r="J403" s="25" t="s">
        <v>30</v>
      </c>
      <c r="K403" s="20" t="n">
        <v>3</v>
      </c>
      <c r="L403" s="20" t="n">
        <v>0.1485</v>
      </c>
      <c r="M403" s="23" t="n">
        <v>0.00555680883919407</v>
      </c>
      <c r="N403" s="27" t="n">
        <v>0.000275062037540107</v>
      </c>
    </row>
    <row r="404" customFormat="false" ht="11.25" hidden="false" customHeight="true" outlineLevel="0" collapsed="false">
      <c r="B404" s="22" t="s">
        <v>35</v>
      </c>
      <c r="C404" s="23" t="s">
        <v>30</v>
      </c>
      <c r="D404" s="23" t="s">
        <v>30</v>
      </c>
      <c r="E404" s="23" t="s">
        <v>30</v>
      </c>
      <c r="F404" s="23" t="s">
        <v>30</v>
      </c>
      <c r="G404" s="23" t="s">
        <v>30</v>
      </c>
      <c r="H404" s="23" t="s">
        <v>30</v>
      </c>
      <c r="I404" s="23" t="s">
        <v>30</v>
      </c>
      <c r="J404" s="25" t="s">
        <v>3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9.05296814186683E-005</v>
      </c>
      <c r="N405" s="31" t="n">
        <v>4.48121923022408E-006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329840070975484</v>
      </c>
      <c r="N406" s="42" t="n">
        <v>0.00175914704520258</v>
      </c>
    </row>
    <row r="407" customFormat="false" ht="11.25" hidden="false" customHeight="true" outlineLevel="0" collapsed="false">
      <c r="B407" s="22" t="s">
        <v>37</v>
      </c>
      <c r="C407" s="23" t="s">
        <v>30</v>
      </c>
      <c r="D407" s="23" t="s">
        <v>30</v>
      </c>
      <c r="E407" s="23" t="s">
        <v>30</v>
      </c>
      <c r="F407" s="23" t="s">
        <v>30</v>
      </c>
      <c r="G407" s="23" t="s">
        <v>30</v>
      </c>
      <c r="H407" s="23" t="n">
        <v>10.9946690325161</v>
      </c>
      <c r="I407" s="23" t="s">
        <v>30</v>
      </c>
      <c r="J407" s="25" t="s">
        <v>30</v>
      </c>
      <c r="K407" s="20" t="n">
        <v>3.00000000000001</v>
      </c>
      <c r="L407" s="20" t="n">
        <v>0.16</v>
      </c>
      <c r="M407" s="23" t="n">
        <v>0.0329840070975484</v>
      </c>
      <c r="N407" s="27" t="n">
        <v>0.00175914704520258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30</v>
      </c>
      <c r="D409" s="44" t="s">
        <v>30</v>
      </c>
      <c r="E409" s="44" t="s">
        <v>30</v>
      </c>
      <c r="F409" s="44" t="s">
        <v>30</v>
      </c>
      <c r="G409" s="44" t="s">
        <v>30</v>
      </c>
      <c r="H409" s="44" t="s">
        <v>30</v>
      </c>
      <c r="I409" s="44" t="s">
        <v>30</v>
      </c>
      <c r="J409" s="45" t="s">
        <v>30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0863925931384421</v>
      </c>
      <c r="N410" s="37" t="n">
        <v>0.00244466196990437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805990458743539</v>
      </c>
      <c r="N417" s="21" t="n">
        <v>0.0195679479510532</v>
      </c>
    </row>
    <row r="418" customFormat="false" ht="11.25" hidden="false" customHeight="true" outlineLevel="0" collapsed="false">
      <c r="B418" s="22" t="s">
        <v>22</v>
      </c>
      <c r="C418" s="23" t="s">
        <v>30</v>
      </c>
      <c r="D418" s="23" t="s">
        <v>30</v>
      </c>
      <c r="E418" s="23" t="s">
        <v>30</v>
      </c>
      <c r="F418" s="23" t="s">
        <v>30</v>
      </c>
      <c r="G418" s="23" t="s">
        <v>30</v>
      </c>
      <c r="H418" s="23" t="n">
        <v>127.719010751156</v>
      </c>
      <c r="I418" s="23" t="s">
        <v>30</v>
      </c>
      <c r="J418" s="23" t="s">
        <v>30</v>
      </c>
      <c r="K418" s="24" t="n">
        <v>2.99999999999999</v>
      </c>
      <c r="L418" s="20" t="n">
        <v>0.0706955103702322</v>
      </c>
      <c r="M418" s="25" t="n">
        <v>0.383157032253467</v>
      </c>
      <c r="N418" s="26" t="n">
        <v>0.00902916064903415</v>
      </c>
    </row>
    <row r="419" customFormat="false" ht="11.25" hidden="false" customHeight="true" outlineLevel="0" collapsed="false">
      <c r="B419" s="22" t="s">
        <v>23</v>
      </c>
      <c r="C419" s="23" t="s">
        <v>30</v>
      </c>
      <c r="D419" s="23" t="s">
        <v>30</v>
      </c>
      <c r="E419" s="23" t="s">
        <v>30</v>
      </c>
      <c r="F419" s="23" t="s">
        <v>30</v>
      </c>
      <c r="G419" s="23" t="s">
        <v>30</v>
      </c>
      <c r="H419" s="23" t="n">
        <v>58.9716939193337</v>
      </c>
      <c r="I419" s="23" t="s">
        <v>30</v>
      </c>
      <c r="J419" s="23" t="s">
        <v>30</v>
      </c>
      <c r="K419" s="20" t="n">
        <v>3</v>
      </c>
      <c r="L419" s="20" t="n">
        <v>0.05775</v>
      </c>
      <c r="M419" s="23" t="n">
        <v>0.176915081758001</v>
      </c>
      <c r="N419" s="27" t="n">
        <v>0.00340561532384152</v>
      </c>
    </row>
    <row r="420" customFormat="false" ht="11.25" hidden="false" customHeight="true" outlineLevel="0" collapsed="false">
      <c r="B420" s="22" t="s">
        <v>24</v>
      </c>
      <c r="C420" s="23" t="s">
        <v>30</v>
      </c>
      <c r="D420" s="23" t="s">
        <v>30</v>
      </c>
      <c r="E420" s="23" t="s">
        <v>30</v>
      </c>
      <c r="F420" s="23" t="s">
        <v>30</v>
      </c>
      <c r="G420" s="23" t="s">
        <v>30</v>
      </c>
      <c r="H420" s="23" t="n">
        <v>2.05898815474293</v>
      </c>
      <c r="I420" s="23" t="s">
        <v>30</v>
      </c>
      <c r="J420" s="23" t="s">
        <v>30</v>
      </c>
      <c r="K420" s="20" t="n">
        <v>2.99999999999999</v>
      </c>
      <c r="L420" s="20" t="n">
        <v>0.1001</v>
      </c>
      <c r="M420" s="23" t="n">
        <v>0.00617696446422877</v>
      </c>
      <c r="N420" s="27" t="n">
        <v>0.000206104714289767</v>
      </c>
    </row>
    <row r="421" customFormat="false" ht="11.25" hidden="false" customHeight="true" outlineLevel="0" collapsed="false">
      <c r="B421" s="22" t="s">
        <v>26</v>
      </c>
      <c r="C421" s="23" t="s">
        <v>30</v>
      </c>
      <c r="D421" s="23" t="s">
        <v>30</v>
      </c>
      <c r="E421" s="23" t="s">
        <v>30</v>
      </c>
      <c r="F421" s="23" t="s">
        <v>30</v>
      </c>
      <c r="G421" s="23" t="s">
        <v>30</v>
      </c>
      <c r="H421" s="23" t="n">
        <v>0.640717445501873</v>
      </c>
      <c r="I421" s="23" t="s">
        <v>30</v>
      </c>
      <c r="J421" s="23" t="s">
        <v>30</v>
      </c>
      <c r="K421" s="20" t="n">
        <v>3</v>
      </c>
      <c r="L421" s="20" t="n">
        <v>0.083695652173913</v>
      </c>
      <c r="M421" s="23" t="n">
        <v>0.00192215233650562</v>
      </c>
      <c r="N421" s="27" t="n">
        <v>5.36252644604828E-005</v>
      </c>
    </row>
    <row r="422" customFormat="false" ht="11.25" hidden="false" customHeight="true" outlineLevel="0" collapsed="false">
      <c r="B422" s="22" t="s">
        <v>27</v>
      </c>
      <c r="C422" s="23" t="s">
        <v>30</v>
      </c>
      <c r="D422" s="23" t="s">
        <v>30</v>
      </c>
      <c r="E422" s="23" t="s">
        <v>30</v>
      </c>
      <c r="F422" s="23" t="s">
        <v>30</v>
      </c>
      <c r="G422" s="23" t="s">
        <v>30</v>
      </c>
      <c r="H422" s="23" t="s">
        <v>30</v>
      </c>
      <c r="I422" s="23" t="s">
        <v>30</v>
      </c>
      <c r="J422" s="23" t="s">
        <v>3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30</v>
      </c>
      <c r="D423" s="23" t="s">
        <v>30</v>
      </c>
      <c r="E423" s="23" t="s">
        <v>30</v>
      </c>
      <c r="F423" s="23" t="s">
        <v>30</v>
      </c>
      <c r="G423" s="23" t="s">
        <v>30</v>
      </c>
      <c r="H423" s="23" t="n">
        <v>79.2730759771124</v>
      </c>
      <c r="I423" s="23" t="s">
        <v>30</v>
      </c>
      <c r="J423" s="23" t="s">
        <v>30</v>
      </c>
      <c r="K423" s="20" t="n">
        <v>3</v>
      </c>
      <c r="L423" s="20" t="n">
        <v>0.0867058823529412</v>
      </c>
      <c r="M423" s="23" t="n">
        <v>0.237819227931337</v>
      </c>
      <c r="N423" s="27" t="n">
        <v>0.00687344199942728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330090827426212</v>
      </c>
      <c r="N425" s="37" t="n">
        <v>0.000163394959575975</v>
      </c>
    </row>
    <row r="426" customFormat="false" ht="11.25" hidden="false" customHeight="true" outlineLevel="0" collapsed="false">
      <c r="B426" s="22" t="s">
        <v>33</v>
      </c>
      <c r="C426" s="23" t="s">
        <v>30</v>
      </c>
      <c r="D426" s="23" t="s">
        <v>30</v>
      </c>
      <c r="E426" s="23" t="s">
        <v>30</v>
      </c>
      <c r="F426" s="23" t="s">
        <v>30</v>
      </c>
      <c r="G426" s="23" t="s">
        <v>30</v>
      </c>
      <c r="H426" s="23" t="s">
        <v>30</v>
      </c>
      <c r="I426" s="23" t="s">
        <v>30</v>
      </c>
      <c r="J426" s="25" t="s">
        <v>3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30</v>
      </c>
      <c r="D427" s="23" t="s">
        <v>30</v>
      </c>
      <c r="E427" s="23" t="s">
        <v>30</v>
      </c>
      <c r="F427" s="23" t="s">
        <v>30</v>
      </c>
      <c r="G427" s="23" t="s">
        <v>30</v>
      </c>
      <c r="H427" s="23" t="n">
        <v>1.07905767465391</v>
      </c>
      <c r="I427" s="23" t="s">
        <v>30</v>
      </c>
      <c r="J427" s="25" t="s">
        <v>30</v>
      </c>
      <c r="K427" s="20" t="n">
        <v>2.99999999999999</v>
      </c>
      <c r="L427" s="20" t="n">
        <v>0.148499999999999</v>
      </c>
      <c r="M427" s="23" t="n">
        <v>0.00323717302396172</v>
      </c>
      <c r="N427" s="27" t="n">
        <v>0.000160240064686105</v>
      </c>
    </row>
    <row r="428" customFormat="false" ht="11.25" hidden="false" customHeight="true" outlineLevel="0" collapsed="false">
      <c r="B428" s="22" t="s">
        <v>35</v>
      </c>
      <c r="C428" s="23" t="s">
        <v>30</v>
      </c>
      <c r="D428" s="23" t="s">
        <v>30</v>
      </c>
      <c r="E428" s="23" t="s">
        <v>30</v>
      </c>
      <c r="F428" s="23" t="s">
        <v>30</v>
      </c>
      <c r="G428" s="23" t="s">
        <v>30</v>
      </c>
      <c r="H428" s="23" t="s">
        <v>30</v>
      </c>
      <c r="I428" s="23" t="s">
        <v>30</v>
      </c>
      <c r="J428" s="25" t="s">
        <v>3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6.37352503004E-005</v>
      </c>
      <c r="N429" s="31" t="n">
        <v>3.1548948898698E-006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329350602845877</v>
      </c>
      <c r="N430" s="42" t="n">
        <v>0.00175653654851134</v>
      </c>
    </row>
    <row r="431" customFormat="false" ht="11.25" hidden="false" customHeight="true" outlineLevel="0" collapsed="false">
      <c r="B431" s="22" t="s">
        <v>37</v>
      </c>
      <c r="C431" s="23" t="s">
        <v>30</v>
      </c>
      <c r="D431" s="23" t="s">
        <v>30</v>
      </c>
      <c r="E431" s="23" t="s">
        <v>30</v>
      </c>
      <c r="F431" s="23" t="s">
        <v>30</v>
      </c>
      <c r="G431" s="23" t="s">
        <v>30</v>
      </c>
      <c r="H431" s="23" t="n">
        <v>10.9783534281959</v>
      </c>
      <c r="I431" s="23" t="s">
        <v>30</v>
      </c>
      <c r="J431" s="25" t="s">
        <v>30</v>
      </c>
      <c r="K431" s="20" t="n">
        <v>3</v>
      </c>
      <c r="L431" s="20" t="n">
        <v>0.16</v>
      </c>
      <c r="M431" s="23" t="n">
        <v>0.0329350602845877</v>
      </c>
      <c r="N431" s="27" t="n">
        <v>0.00175653654851134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30</v>
      </c>
      <c r="D433" s="44" t="s">
        <v>30</v>
      </c>
      <c r="E433" s="44" t="s">
        <v>30</v>
      </c>
      <c r="F433" s="44" t="s">
        <v>30</v>
      </c>
      <c r="G433" s="44" t="s">
        <v>30</v>
      </c>
      <c r="H433" s="44" t="s">
        <v>30</v>
      </c>
      <c r="I433" s="44" t="s">
        <v>30</v>
      </c>
      <c r="J433" s="45" t="s">
        <v>30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965334531867564</v>
      </c>
      <c r="N434" s="37" t="n">
        <v>0.0026767797948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968081631246556</v>
      </c>
      <c r="N441" s="21" t="n">
        <v>0.0234357625270552</v>
      </c>
    </row>
    <row r="442" customFormat="false" ht="11.25" hidden="false" customHeight="true" outlineLevel="0" collapsed="false">
      <c r="B442" s="22" t="s">
        <v>22</v>
      </c>
      <c r="C442" s="23" t="s">
        <v>30</v>
      </c>
      <c r="D442" s="23" t="s">
        <v>30</v>
      </c>
      <c r="E442" s="23" t="s">
        <v>30</v>
      </c>
      <c r="F442" s="23" t="s">
        <v>30</v>
      </c>
      <c r="G442" s="23" t="s">
        <v>30</v>
      </c>
      <c r="H442" s="23" t="n">
        <v>149.746835630738</v>
      </c>
      <c r="I442" s="23" t="s">
        <v>30</v>
      </c>
      <c r="J442" s="23" t="s">
        <v>30</v>
      </c>
      <c r="K442" s="24" t="n">
        <v>2.99999999999999</v>
      </c>
      <c r="L442" s="20" t="n">
        <v>0.0706661813335751</v>
      </c>
      <c r="M442" s="25" t="n">
        <v>0.449240506892213</v>
      </c>
      <c r="N442" s="26" t="n">
        <v>0.0105820370408108</v>
      </c>
    </row>
    <row r="443" customFormat="false" ht="11.25" hidden="false" customHeight="true" outlineLevel="0" collapsed="false">
      <c r="B443" s="22" t="s">
        <v>23</v>
      </c>
      <c r="C443" s="23" t="s">
        <v>30</v>
      </c>
      <c r="D443" s="23" t="s">
        <v>30</v>
      </c>
      <c r="E443" s="23" t="s">
        <v>30</v>
      </c>
      <c r="F443" s="23" t="s">
        <v>30</v>
      </c>
      <c r="G443" s="23" t="s">
        <v>30</v>
      </c>
      <c r="H443" s="23" t="n">
        <v>74.944829159992</v>
      </c>
      <c r="I443" s="23" t="s">
        <v>30</v>
      </c>
      <c r="J443" s="23" t="s">
        <v>30</v>
      </c>
      <c r="K443" s="20" t="n">
        <v>3</v>
      </c>
      <c r="L443" s="20" t="n">
        <v>0.05775</v>
      </c>
      <c r="M443" s="23" t="n">
        <v>0.224834487479976</v>
      </c>
      <c r="N443" s="27" t="n">
        <v>0.00432806388398954</v>
      </c>
    </row>
    <row r="444" customFormat="false" ht="11.25" hidden="false" customHeight="true" outlineLevel="0" collapsed="false">
      <c r="B444" s="22" t="s">
        <v>24</v>
      </c>
      <c r="C444" s="23" t="s">
        <v>30</v>
      </c>
      <c r="D444" s="23" t="s">
        <v>30</v>
      </c>
      <c r="E444" s="23" t="s">
        <v>30</v>
      </c>
      <c r="F444" s="23" t="s">
        <v>30</v>
      </c>
      <c r="G444" s="23" t="s">
        <v>30</v>
      </c>
      <c r="H444" s="23" t="n">
        <v>2.27921846369792</v>
      </c>
      <c r="I444" s="23" t="s">
        <v>30</v>
      </c>
      <c r="J444" s="23" t="s">
        <v>30</v>
      </c>
      <c r="K444" s="20" t="n">
        <v>3</v>
      </c>
      <c r="L444" s="20" t="n">
        <v>0.1001</v>
      </c>
      <c r="M444" s="23" t="n">
        <v>0.00683765539109377</v>
      </c>
      <c r="N444" s="27" t="n">
        <v>0.000228149768216162</v>
      </c>
    </row>
    <row r="445" customFormat="false" ht="11.25" hidden="false" customHeight="true" outlineLevel="0" collapsed="false">
      <c r="B445" s="22" t="s">
        <v>26</v>
      </c>
      <c r="C445" s="23" t="s">
        <v>30</v>
      </c>
      <c r="D445" s="23" t="s">
        <v>30</v>
      </c>
      <c r="E445" s="23" t="s">
        <v>30</v>
      </c>
      <c r="F445" s="23" t="s">
        <v>30</v>
      </c>
      <c r="G445" s="23" t="s">
        <v>30</v>
      </c>
      <c r="H445" s="23" t="n">
        <v>0.742404111723226</v>
      </c>
      <c r="I445" s="23" t="s">
        <v>30</v>
      </c>
      <c r="J445" s="23" t="s">
        <v>30</v>
      </c>
      <c r="K445" s="20" t="n">
        <v>3</v>
      </c>
      <c r="L445" s="20" t="n">
        <v>0.0836956521739131</v>
      </c>
      <c r="M445" s="23" t="n">
        <v>0.00222721233516968</v>
      </c>
      <c r="N445" s="27" t="n">
        <v>6.213599630727E-005</v>
      </c>
    </row>
    <row r="446" customFormat="false" ht="11.25" hidden="false" customHeight="true" outlineLevel="0" collapsed="false">
      <c r="B446" s="22" t="s">
        <v>27</v>
      </c>
      <c r="C446" s="23" t="s">
        <v>30</v>
      </c>
      <c r="D446" s="23" t="s">
        <v>30</v>
      </c>
      <c r="E446" s="23" t="s">
        <v>30</v>
      </c>
      <c r="F446" s="23" t="s">
        <v>30</v>
      </c>
      <c r="G446" s="23" t="s">
        <v>30</v>
      </c>
      <c r="H446" s="23" t="s">
        <v>30</v>
      </c>
      <c r="I446" s="23" t="s">
        <v>30</v>
      </c>
      <c r="J446" s="23" t="s">
        <v>30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30</v>
      </c>
      <c r="D447" s="23" t="s">
        <v>30</v>
      </c>
      <c r="E447" s="23" t="s">
        <v>30</v>
      </c>
      <c r="F447" s="23" t="s">
        <v>30</v>
      </c>
      <c r="G447" s="23" t="s">
        <v>30</v>
      </c>
      <c r="H447" s="23" t="n">
        <v>94.9805897160346</v>
      </c>
      <c r="I447" s="23" t="s">
        <v>30</v>
      </c>
      <c r="J447" s="23" t="s">
        <v>30</v>
      </c>
      <c r="K447" s="20" t="n">
        <v>3</v>
      </c>
      <c r="L447" s="20" t="n">
        <v>0.0867058823529412</v>
      </c>
      <c r="M447" s="23" t="n">
        <v>0.284941769148104</v>
      </c>
      <c r="N447" s="27" t="n">
        <v>0.00823537583773147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0247873992123684</v>
      </c>
      <c r="N449" s="37" t="n">
        <v>0.000122697626101223</v>
      </c>
    </row>
    <row r="450" customFormat="false" ht="11.25" hidden="false" customHeight="true" outlineLevel="0" collapsed="false">
      <c r="B450" s="22" t="s">
        <v>33</v>
      </c>
      <c r="C450" s="23" t="s">
        <v>30</v>
      </c>
      <c r="D450" s="23" t="s">
        <v>30</v>
      </c>
      <c r="E450" s="23" t="s">
        <v>30</v>
      </c>
      <c r="F450" s="23" t="s">
        <v>30</v>
      </c>
      <c r="G450" s="23" t="s">
        <v>30</v>
      </c>
      <c r="H450" s="23" t="s">
        <v>30</v>
      </c>
      <c r="I450" s="23" t="s">
        <v>30</v>
      </c>
      <c r="J450" s="25" t="s">
        <v>30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30</v>
      </c>
      <c r="D451" s="23" t="s">
        <v>30</v>
      </c>
      <c r="E451" s="23" t="s">
        <v>30</v>
      </c>
      <c r="F451" s="23" t="s">
        <v>30</v>
      </c>
      <c r="G451" s="23" t="s">
        <v>30</v>
      </c>
      <c r="H451" s="23" t="n">
        <v>0.81396622830852</v>
      </c>
      <c r="I451" s="23" t="s">
        <v>30</v>
      </c>
      <c r="J451" s="25" t="s">
        <v>30</v>
      </c>
      <c r="K451" s="20" t="n">
        <v>3</v>
      </c>
      <c r="L451" s="20" t="n">
        <v>0.1485</v>
      </c>
      <c r="M451" s="23" t="n">
        <v>0.00244189868492556</v>
      </c>
      <c r="N451" s="27" t="n">
        <v>0.000120873984903815</v>
      </c>
    </row>
    <row r="452" customFormat="false" ht="11.25" hidden="false" customHeight="true" outlineLevel="0" collapsed="false">
      <c r="B452" s="22" t="s">
        <v>35</v>
      </c>
      <c r="C452" s="23" t="s">
        <v>30</v>
      </c>
      <c r="D452" s="23" t="s">
        <v>30</v>
      </c>
      <c r="E452" s="23" t="s">
        <v>30</v>
      </c>
      <c r="F452" s="23" t="s">
        <v>30</v>
      </c>
      <c r="G452" s="23" t="s">
        <v>30</v>
      </c>
      <c r="H452" s="23" t="s">
        <v>30</v>
      </c>
      <c r="I452" s="23" t="s">
        <v>30</v>
      </c>
      <c r="J452" s="25" t="s">
        <v>30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n">
        <v>3.6841236311276E-005</v>
      </c>
      <c r="N453" s="31" t="n">
        <v>1.82364119740816E-006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324294884416252</v>
      </c>
      <c r="N454" s="42" t="n">
        <v>0.00172957271688668</v>
      </c>
    </row>
    <row r="455" customFormat="false" ht="11.25" hidden="false" customHeight="true" outlineLevel="0" collapsed="false">
      <c r="B455" s="22" t="s">
        <v>37</v>
      </c>
      <c r="C455" s="23" t="s">
        <v>30</v>
      </c>
      <c r="D455" s="23" t="s">
        <v>30</v>
      </c>
      <c r="E455" s="23" t="s">
        <v>30</v>
      </c>
      <c r="F455" s="23" t="s">
        <v>30</v>
      </c>
      <c r="G455" s="23" t="s">
        <v>30</v>
      </c>
      <c r="H455" s="23" t="n">
        <v>10.8098294805417</v>
      </c>
      <c r="I455" s="23" t="s">
        <v>30</v>
      </c>
      <c r="J455" s="25" t="s">
        <v>30</v>
      </c>
      <c r="K455" s="20" t="n">
        <v>3.00000000000001</v>
      </c>
      <c r="L455" s="20" t="n">
        <v>0.160000000000001</v>
      </c>
      <c r="M455" s="23" t="n">
        <v>0.0324294884416252</v>
      </c>
      <c r="N455" s="27" t="n">
        <v>0.00172957271688668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30</v>
      </c>
      <c r="D457" s="44" t="s">
        <v>30</v>
      </c>
      <c r="E457" s="44" t="s">
        <v>30</v>
      </c>
      <c r="F457" s="44" t="s">
        <v>30</v>
      </c>
      <c r="G457" s="44" t="s">
        <v>30</v>
      </c>
      <c r="H457" s="44" t="s">
        <v>30</v>
      </c>
      <c r="I457" s="44" t="s">
        <v>30</v>
      </c>
      <c r="J457" s="45" t="s">
        <v>30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n">
        <v>0.0886604934820956</v>
      </c>
      <c r="N458" s="37" t="n">
        <v>0.00240958804585271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1.03497832365283</v>
      </c>
      <c r="N465" s="21" t="n">
        <v>0.0253039841999879</v>
      </c>
    </row>
    <row r="466" customFormat="false" ht="11.25" hidden="false" customHeight="true" outlineLevel="0" collapsed="false">
      <c r="B466" s="22" t="s">
        <v>22</v>
      </c>
      <c r="C466" s="23" t="s">
        <v>30</v>
      </c>
      <c r="D466" s="23" t="s">
        <v>30</v>
      </c>
      <c r="E466" s="23" t="s">
        <v>30</v>
      </c>
      <c r="F466" s="23" t="s">
        <v>30</v>
      </c>
      <c r="G466" s="23" t="s">
        <v>30</v>
      </c>
      <c r="H466" s="23" t="n">
        <v>147.812453349207</v>
      </c>
      <c r="I466" s="23" t="s">
        <v>30</v>
      </c>
      <c r="J466" s="23" t="s">
        <v>30</v>
      </c>
      <c r="K466" s="24" t="n">
        <v>2.99999999999999</v>
      </c>
      <c r="L466" s="20" t="n">
        <v>0.0706715329126789</v>
      </c>
      <c r="M466" s="25" t="n">
        <v>0.44343736004762</v>
      </c>
      <c r="N466" s="26" t="n">
        <v>0.0104461326617723</v>
      </c>
    </row>
    <row r="467" customFormat="false" ht="11.25" hidden="false" customHeight="true" outlineLevel="0" collapsed="false">
      <c r="B467" s="22" t="s">
        <v>23</v>
      </c>
      <c r="C467" s="23" t="s">
        <v>30</v>
      </c>
      <c r="D467" s="23" t="s">
        <v>30</v>
      </c>
      <c r="E467" s="23" t="s">
        <v>30</v>
      </c>
      <c r="F467" s="23" t="s">
        <v>30</v>
      </c>
      <c r="G467" s="23" t="s">
        <v>30</v>
      </c>
      <c r="H467" s="23" t="n">
        <v>78.248573945003</v>
      </c>
      <c r="I467" s="23" t="s">
        <v>30</v>
      </c>
      <c r="J467" s="23" t="s">
        <v>30</v>
      </c>
      <c r="K467" s="20" t="n">
        <v>3</v>
      </c>
      <c r="L467" s="20" t="n">
        <v>0.05775</v>
      </c>
      <c r="M467" s="23" t="n">
        <v>0.234745721835009</v>
      </c>
      <c r="N467" s="27" t="n">
        <v>0.00451885514532392</v>
      </c>
    </row>
    <row r="468" customFormat="false" ht="11.25" hidden="false" customHeight="true" outlineLevel="0" collapsed="false">
      <c r="B468" s="22" t="s">
        <v>24</v>
      </c>
      <c r="C468" s="23" t="s">
        <v>30</v>
      </c>
      <c r="D468" s="23" t="s">
        <v>30</v>
      </c>
      <c r="E468" s="23" t="s">
        <v>30</v>
      </c>
      <c r="F468" s="23" t="s">
        <v>30</v>
      </c>
      <c r="G468" s="23" t="s">
        <v>30</v>
      </c>
      <c r="H468" s="23" t="n">
        <v>2.21192473475466</v>
      </c>
      <c r="I468" s="23" t="s">
        <v>30</v>
      </c>
      <c r="J468" s="23" t="s">
        <v>30</v>
      </c>
      <c r="K468" s="20" t="n">
        <v>3</v>
      </c>
      <c r="L468" s="20" t="n">
        <v>0.1001</v>
      </c>
      <c r="M468" s="23" t="n">
        <v>0.00663577420426397</v>
      </c>
      <c r="N468" s="27" t="n">
        <v>0.000221413665948941</v>
      </c>
    </row>
    <row r="469" customFormat="false" ht="11.25" hidden="false" customHeight="true" outlineLevel="0" collapsed="false">
      <c r="B469" s="22" t="s">
        <v>26</v>
      </c>
      <c r="C469" s="23" t="s">
        <v>30</v>
      </c>
      <c r="D469" s="23" t="s">
        <v>30</v>
      </c>
      <c r="E469" s="23" t="s">
        <v>30</v>
      </c>
      <c r="F469" s="23" t="s">
        <v>30</v>
      </c>
      <c r="G469" s="23" t="s">
        <v>30</v>
      </c>
      <c r="H469" s="23" t="n">
        <v>0.901084881528206</v>
      </c>
      <c r="I469" s="23" t="s">
        <v>30</v>
      </c>
      <c r="J469" s="23" t="s">
        <v>30</v>
      </c>
      <c r="K469" s="20" t="n">
        <v>3</v>
      </c>
      <c r="L469" s="20" t="n">
        <v>0.0836956521739131</v>
      </c>
      <c r="M469" s="23" t="n">
        <v>0.00270325464458462</v>
      </c>
      <c r="N469" s="27" t="n">
        <v>7.54168868235564E-005</v>
      </c>
    </row>
    <row r="470" customFormat="false" ht="11.25" hidden="false" customHeight="true" outlineLevel="0" collapsed="false">
      <c r="B470" s="22" t="s">
        <v>27</v>
      </c>
      <c r="C470" s="23" t="s">
        <v>30</v>
      </c>
      <c r="D470" s="23" t="s">
        <v>30</v>
      </c>
      <c r="E470" s="23" t="s">
        <v>30</v>
      </c>
      <c r="F470" s="23" t="s">
        <v>30</v>
      </c>
      <c r="G470" s="23" t="s">
        <v>30</v>
      </c>
      <c r="H470" s="23" t="s">
        <v>30</v>
      </c>
      <c r="I470" s="23" t="s">
        <v>30</v>
      </c>
      <c r="J470" s="23" t="s">
        <v>30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30</v>
      </c>
      <c r="D471" s="23" t="s">
        <v>30</v>
      </c>
      <c r="E471" s="23" t="s">
        <v>30</v>
      </c>
      <c r="F471" s="23" t="s">
        <v>30</v>
      </c>
      <c r="G471" s="23" t="s">
        <v>30</v>
      </c>
      <c r="H471" s="23" t="n">
        <v>115.818737640452</v>
      </c>
      <c r="I471" s="23" t="s">
        <v>30</v>
      </c>
      <c r="J471" s="23" t="s">
        <v>30</v>
      </c>
      <c r="K471" s="20" t="n">
        <v>3.00000000000001</v>
      </c>
      <c r="L471" s="20" t="n">
        <v>0.0867058823529413</v>
      </c>
      <c r="M471" s="23" t="n">
        <v>0.347456212921357</v>
      </c>
      <c r="N471" s="27" t="n">
        <v>0.0100421658401192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030095586689993</v>
      </c>
      <c r="N473" s="37" t="n">
        <v>0.000148973154115465</v>
      </c>
    </row>
    <row r="474" customFormat="false" ht="11.25" hidden="false" customHeight="true" outlineLevel="0" collapsed="false">
      <c r="B474" s="22" t="s">
        <v>33</v>
      </c>
      <c r="C474" s="23" t="s">
        <v>30</v>
      </c>
      <c r="D474" s="23" t="s">
        <v>30</v>
      </c>
      <c r="E474" s="23" t="s">
        <v>30</v>
      </c>
      <c r="F474" s="23" t="s">
        <v>30</v>
      </c>
      <c r="G474" s="23" t="s">
        <v>30</v>
      </c>
      <c r="H474" s="23" t="s">
        <v>30</v>
      </c>
      <c r="I474" s="23" t="s">
        <v>30</v>
      </c>
      <c r="J474" s="25" t="s">
        <v>30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30</v>
      </c>
      <c r="D475" s="23" t="s">
        <v>30</v>
      </c>
      <c r="E475" s="23" t="s">
        <v>30</v>
      </c>
      <c r="F475" s="23" t="s">
        <v>30</v>
      </c>
      <c r="G475" s="23" t="s">
        <v>30</v>
      </c>
      <c r="H475" s="23" t="n">
        <v>0.987944511377114</v>
      </c>
      <c r="I475" s="23" t="s">
        <v>30</v>
      </c>
      <c r="J475" s="25" t="s">
        <v>30</v>
      </c>
      <c r="K475" s="20" t="n">
        <v>3</v>
      </c>
      <c r="L475" s="20" t="n">
        <v>0.1485</v>
      </c>
      <c r="M475" s="23" t="n">
        <v>0.00296383353413134</v>
      </c>
      <c r="N475" s="27" t="n">
        <v>0.000146709759939501</v>
      </c>
    </row>
    <row r="476" customFormat="false" ht="11.25" hidden="false" customHeight="true" outlineLevel="0" collapsed="false">
      <c r="B476" s="22" t="s">
        <v>35</v>
      </c>
      <c r="C476" s="23" t="s">
        <v>30</v>
      </c>
      <c r="D476" s="23" t="s">
        <v>30</v>
      </c>
      <c r="E476" s="23" t="s">
        <v>30</v>
      </c>
      <c r="F476" s="23" t="s">
        <v>30</v>
      </c>
      <c r="G476" s="23" t="s">
        <v>30</v>
      </c>
      <c r="H476" s="23" t="s">
        <v>30</v>
      </c>
      <c r="I476" s="23" t="s">
        <v>30</v>
      </c>
      <c r="J476" s="25" t="s">
        <v>30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n">
        <v>4.57251348679565E-005</v>
      </c>
      <c r="N477" s="31" t="n">
        <v>2.26339417596385E-006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337194806377507</v>
      </c>
      <c r="N478" s="42" t="n">
        <v>0.00179837230068004</v>
      </c>
    </row>
    <row r="479" customFormat="false" ht="11.25" hidden="false" customHeight="true" outlineLevel="0" collapsed="false">
      <c r="B479" s="22" t="s">
        <v>37</v>
      </c>
      <c r="C479" s="23" t="s">
        <v>30</v>
      </c>
      <c r="D479" s="23" t="s">
        <v>30</v>
      </c>
      <c r="E479" s="23" t="s">
        <v>30</v>
      </c>
      <c r="F479" s="23" t="s">
        <v>30</v>
      </c>
      <c r="G479" s="23" t="s">
        <v>30</v>
      </c>
      <c r="H479" s="23" t="n">
        <v>11.2398268792502</v>
      </c>
      <c r="I479" s="23" t="s">
        <v>30</v>
      </c>
      <c r="J479" s="25" t="s">
        <v>30</v>
      </c>
      <c r="K479" s="20" t="n">
        <v>3.00000000000001</v>
      </c>
      <c r="L479" s="20" t="n">
        <v>0.160000000000001</v>
      </c>
      <c r="M479" s="23" t="n">
        <v>0.0337194806377507</v>
      </c>
      <c r="N479" s="27" t="n">
        <v>0.00179837230068004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30</v>
      </c>
      <c r="D481" s="44" t="s">
        <v>30</v>
      </c>
      <c r="E481" s="44" t="s">
        <v>30</v>
      </c>
      <c r="F481" s="44" t="s">
        <v>30</v>
      </c>
      <c r="G481" s="44" t="s">
        <v>30</v>
      </c>
      <c r="H481" s="44" t="s">
        <v>30</v>
      </c>
      <c r="I481" s="44" t="s">
        <v>30</v>
      </c>
      <c r="J481" s="45" t="s">
        <v>30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n">
        <v>0.109115835494403</v>
      </c>
      <c r="N482" s="37" t="n">
        <v>0.00299061154805622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953887930533885</v>
      </c>
      <c r="N489" s="21" t="n">
        <v>0.0233176196464679</v>
      </c>
    </row>
    <row r="490" customFormat="false" ht="11.25" hidden="false" customHeight="true" outlineLevel="0" collapsed="false">
      <c r="B490" s="22" t="s">
        <v>22</v>
      </c>
      <c r="C490" s="23" t="s">
        <v>30</v>
      </c>
      <c r="D490" s="23" t="s">
        <v>30</v>
      </c>
      <c r="E490" s="23" t="s">
        <v>30</v>
      </c>
      <c r="F490" s="23" t="s">
        <v>30</v>
      </c>
      <c r="G490" s="23" t="s">
        <v>30</v>
      </c>
      <c r="H490" s="23" t="n">
        <v>149.226026324287</v>
      </c>
      <c r="I490" s="23" t="s">
        <v>30</v>
      </c>
      <c r="J490" s="23" t="s">
        <v>30</v>
      </c>
      <c r="K490" s="24" t="n">
        <v>3.00000000000001</v>
      </c>
      <c r="L490" s="20" t="n">
        <v>0.0707238543437683</v>
      </c>
      <c r="M490" s="25" t="n">
        <v>0.447678078972862</v>
      </c>
      <c r="N490" s="26" t="n">
        <v>0.0105538397500582</v>
      </c>
    </row>
    <row r="491" customFormat="false" ht="11.25" hidden="false" customHeight="true" outlineLevel="0" collapsed="false">
      <c r="B491" s="22" t="s">
        <v>23</v>
      </c>
      <c r="C491" s="23" t="s">
        <v>30</v>
      </c>
      <c r="D491" s="23" t="s">
        <v>30</v>
      </c>
      <c r="E491" s="23" t="s">
        <v>30</v>
      </c>
      <c r="F491" s="23" t="s">
        <v>30</v>
      </c>
      <c r="G491" s="23" t="s">
        <v>30</v>
      </c>
      <c r="H491" s="23" t="n">
        <v>65.3180463776172</v>
      </c>
      <c r="I491" s="23" t="s">
        <v>30</v>
      </c>
      <c r="J491" s="23" t="s">
        <v>30</v>
      </c>
      <c r="K491" s="20" t="n">
        <v>3.00000000000001</v>
      </c>
      <c r="L491" s="20" t="n">
        <v>0.0577500000000001</v>
      </c>
      <c r="M491" s="23" t="n">
        <v>0.195954139132852</v>
      </c>
      <c r="N491" s="27" t="n">
        <v>0.0037721171783074</v>
      </c>
    </row>
    <row r="492" customFormat="false" ht="11.25" hidden="false" customHeight="true" outlineLevel="0" collapsed="false">
      <c r="B492" s="22" t="s">
        <v>24</v>
      </c>
      <c r="C492" s="23" t="s">
        <v>30</v>
      </c>
      <c r="D492" s="23" t="s">
        <v>30</v>
      </c>
      <c r="E492" s="23" t="s">
        <v>30</v>
      </c>
      <c r="F492" s="23" t="s">
        <v>30</v>
      </c>
      <c r="G492" s="23" t="s">
        <v>30</v>
      </c>
      <c r="H492" s="23" t="n">
        <v>1.99412322156462</v>
      </c>
      <c r="I492" s="23" t="s">
        <v>30</v>
      </c>
      <c r="J492" s="23" t="s">
        <v>30</v>
      </c>
      <c r="K492" s="20" t="n">
        <v>3.00000000000001</v>
      </c>
      <c r="L492" s="20" t="n">
        <v>0.1001</v>
      </c>
      <c r="M492" s="23" t="n">
        <v>0.00598236966469387</v>
      </c>
      <c r="N492" s="27" t="n">
        <v>0.000199611734478619</v>
      </c>
    </row>
    <row r="493" customFormat="false" ht="11.25" hidden="false" customHeight="true" outlineLevel="0" collapsed="false">
      <c r="B493" s="22" t="s">
        <v>26</v>
      </c>
      <c r="C493" s="23" t="s">
        <v>30</v>
      </c>
      <c r="D493" s="23" t="s">
        <v>30</v>
      </c>
      <c r="E493" s="23" t="s">
        <v>30</v>
      </c>
      <c r="F493" s="23" t="s">
        <v>30</v>
      </c>
      <c r="G493" s="23" t="s">
        <v>30</v>
      </c>
      <c r="H493" s="23" t="n">
        <v>0.67942865385357</v>
      </c>
      <c r="I493" s="23" t="s">
        <v>30</v>
      </c>
      <c r="J493" s="23" t="s">
        <v>30</v>
      </c>
      <c r="K493" s="20" t="n">
        <v>3</v>
      </c>
      <c r="L493" s="20" t="n">
        <v>0.083695652173913</v>
      </c>
      <c r="M493" s="23" t="n">
        <v>0.00203828596156071</v>
      </c>
      <c r="N493" s="27" t="n">
        <v>5.68652242899183E-005</v>
      </c>
    </row>
    <row r="494" customFormat="false" ht="11.25" hidden="false" customHeight="true" outlineLevel="0" collapsed="false">
      <c r="B494" s="22" t="s">
        <v>27</v>
      </c>
      <c r="C494" s="23" t="s">
        <v>30</v>
      </c>
      <c r="D494" s="23" t="s">
        <v>30</v>
      </c>
      <c r="E494" s="23" t="s">
        <v>30</v>
      </c>
      <c r="F494" s="23" t="s">
        <v>30</v>
      </c>
      <c r="G494" s="23" t="s">
        <v>30</v>
      </c>
      <c r="H494" s="23" t="s">
        <v>30</v>
      </c>
      <c r="I494" s="23" t="s">
        <v>30</v>
      </c>
      <c r="J494" s="23" t="s">
        <v>30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30</v>
      </c>
      <c r="D495" s="23" t="s">
        <v>30</v>
      </c>
      <c r="E495" s="23" t="s">
        <v>30</v>
      </c>
      <c r="F495" s="23" t="s">
        <v>30</v>
      </c>
      <c r="G495" s="23" t="s">
        <v>30</v>
      </c>
      <c r="H495" s="23" t="n">
        <v>100.745018933972</v>
      </c>
      <c r="I495" s="23" t="s">
        <v>30</v>
      </c>
      <c r="J495" s="23" t="s">
        <v>30</v>
      </c>
      <c r="K495" s="20" t="n">
        <v>3</v>
      </c>
      <c r="L495" s="20" t="n">
        <v>0.0867058823529412</v>
      </c>
      <c r="M495" s="23" t="n">
        <v>0.302235056801916</v>
      </c>
      <c r="N495" s="27" t="n">
        <v>0.00873518575933381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0600137720279381</v>
      </c>
      <c r="N497" s="37" t="n">
        <v>0.000297068171538294</v>
      </c>
    </row>
    <row r="498" customFormat="false" ht="11.25" hidden="false" customHeight="true" outlineLevel="0" collapsed="false">
      <c r="B498" s="22" t="s">
        <v>33</v>
      </c>
      <c r="C498" s="23" t="s">
        <v>30</v>
      </c>
      <c r="D498" s="23" t="s">
        <v>30</v>
      </c>
      <c r="E498" s="23" t="s">
        <v>30</v>
      </c>
      <c r="F498" s="23" t="s">
        <v>30</v>
      </c>
      <c r="G498" s="23" t="s">
        <v>30</v>
      </c>
      <c r="H498" s="23" t="s">
        <v>30</v>
      </c>
      <c r="I498" s="23" t="s">
        <v>30</v>
      </c>
      <c r="J498" s="25" t="s">
        <v>30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30</v>
      </c>
      <c r="D499" s="23" t="s">
        <v>30</v>
      </c>
      <c r="E499" s="23" t="s">
        <v>30</v>
      </c>
      <c r="F499" s="23" t="s">
        <v>30</v>
      </c>
      <c r="G499" s="23" t="s">
        <v>30</v>
      </c>
      <c r="H499" s="23" t="n">
        <v>1.97174932593021</v>
      </c>
      <c r="I499" s="23" t="s">
        <v>30</v>
      </c>
      <c r="J499" s="25" t="s">
        <v>30</v>
      </c>
      <c r="K499" s="20" t="n">
        <v>3</v>
      </c>
      <c r="L499" s="20" t="n">
        <v>0.1485</v>
      </c>
      <c r="M499" s="23" t="n">
        <v>0.00591524797779062</v>
      </c>
      <c r="N499" s="27" t="n">
        <v>0.000292804774900636</v>
      </c>
    </row>
    <row r="500" customFormat="false" ht="11.25" hidden="false" customHeight="true" outlineLevel="0" collapsed="false">
      <c r="B500" s="22" t="s">
        <v>35</v>
      </c>
      <c r="C500" s="23" t="s">
        <v>30</v>
      </c>
      <c r="D500" s="23" t="s">
        <v>30</v>
      </c>
      <c r="E500" s="23" t="s">
        <v>30</v>
      </c>
      <c r="F500" s="23" t="s">
        <v>30</v>
      </c>
      <c r="G500" s="23" t="s">
        <v>30</v>
      </c>
      <c r="H500" s="23" t="s">
        <v>30</v>
      </c>
      <c r="I500" s="23" t="s">
        <v>30</v>
      </c>
      <c r="J500" s="25" t="s">
        <v>30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n">
        <v>8.61292250031846E-005</v>
      </c>
      <c r="N501" s="31" t="n">
        <v>4.26339663765764E-006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332454805486028</v>
      </c>
      <c r="N502" s="42" t="n">
        <v>0.00177309229592548</v>
      </c>
    </row>
    <row r="503" customFormat="false" ht="11.25" hidden="false" customHeight="true" outlineLevel="0" collapsed="false">
      <c r="B503" s="22" t="s">
        <v>37</v>
      </c>
      <c r="C503" s="23" t="s">
        <v>30</v>
      </c>
      <c r="D503" s="23" t="s">
        <v>30</v>
      </c>
      <c r="E503" s="23" t="s">
        <v>30</v>
      </c>
      <c r="F503" s="23" t="s">
        <v>30</v>
      </c>
      <c r="G503" s="23" t="s">
        <v>30</v>
      </c>
      <c r="H503" s="23" t="n">
        <v>11.0818268495343</v>
      </c>
      <c r="I503" s="23" t="s">
        <v>30</v>
      </c>
      <c r="J503" s="25" t="s">
        <v>30</v>
      </c>
      <c r="K503" s="20" t="n">
        <v>2.99999999999999</v>
      </c>
      <c r="L503" s="20" t="n">
        <v>0.159999999999999</v>
      </c>
      <c r="M503" s="23" t="n">
        <v>0.0332454805486028</v>
      </c>
      <c r="N503" s="27" t="n">
        <v>0.00177309229592548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30</v>
      </c>
      <c r="D505" s="44" t="s">
        <v>30</v>
      </c>
      <c r="E505" s="44" t="s">
        <v>30</v>
      </c>
      <c r="F505" s="44" t="s">
        <v>30</v>
      </c>
      <c r="G505" s="44" t="s">
        <v>30</v>
      </c>
      <c r="H505" s="44" t="s">
        <v>30</v>
      </c>
      <c r="I505" s="44" t="s">
        <v>30</v>
      </c>
      <c r="J505" s="45" t="s">
        <v>30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n">
        <v>0.101051534800915</v>
      </c>
      <c r="N506" s="37" t="n">
        <v>0.00286250379844988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937160517766547</v>
      </c>
      <c r="N513" s="21" t="n">
        <v>0.023324586325072</v>
      </c>
    </row>
    <row r="514" customFormat="false" ht="11.25" hidden="false" customHeight="true" outlineLevel="0" collapsed="false">
      <c r="B514" s="22" t="s">
        <v>22</v>
      </c>
      <c r="C514" s="23" t="s">
        <v>30</v>
      </c>
      <c r="D514" s="23" t="s">
        <v>30</v>
      </c>
      <c r="E514" s="23" t="s">
        <v>30</v>
      </c>
      <c r="F514" s="23" t="s">
        <v>30</v>
      </c>
      <c r="G514" s="23" t="s">
        <v>30</v>
      </c>
      <c r="H514" s="23" t="n">
        <v>137.139071868164</v>
      </c>
      <c r="I514" s="23" t="s">
        <v>30</v>
      </c>
      <c r="J514" s="23" t="s">
        <v>30</v>
      </c>
      <c r="K514" s="24" t="n">
        <v>3.00000000000001</v>
      </c>
      <c r="L514" s="20" t="n">
        <v>0.0706796358316731</v>
      </c>
      <c r="M514" s="25" t="n">
        <v>0.411417215604493</v>
      </c>
      <c r="N514" s="26" t="n">
        <v>0.00969293965793548</v>
      </c>
    </row>
    <row r="515" customFormat="false" ht="11.25" hidden="false" customHeight="true" outlineLevel="0" collapsed="false">
      <c r="B515" s="22" t="s">
        <v>23</v>
      </c>
      <c r="C515" s="23" t="s">
        <v>30</v>
      </c>
      <c r="D515" s="23" t="s">
        <v>30</v>
      </c>
      <c r="E515" s="23" t="s">
        <v>30</v>
      </c>
      <c r="F515" s="23" t="s">
        <v>30</v>
      </c>
      <c r="G515" s="23" t="s">
        <v>30</v>
      </c>
      <c r="H515" s="23" t="n">
        <v>54.9746395101091</v>
      </c>
      <c r="I515" s="23" t="s">
        <v>30</v>
      </c>
      <c r="J515" s="23" t="s">
        <v>30</v>
      </c>
      <c r="K515" s="20" t="n">
        <v>2.99999999999999</v>
      </c>
      <c r="L515" s="20" t="n">
        <v>0.05775</v>
      </c>
      <c r="M515" s="23" t="n">
        <v>0.164923918530327</v>
      </c>
      <c r="N515" s="27" t="n">
        <v>0.0031747854317088</v>
      </c>
    </row>
    <row r="516" customFormat="false" ht="11.25" hidden="false" customHeight="true" outlineLevel="0" collapsed="false">
      <c r="B516" s="22" t="s">
        <v>24</v>
      </c>
      <c r="C516" s="23" t="s">
        <v>30</v>
      </c>
      <c r="D516" s="23" t="s">
        <v>30</v>
      </c>
      <c r="E516" s="23" t="s">
        <v>30</v>
      </c>
      <c r="F516" s="23" t="s">
        <v>30</v>
      </c>
      <c r="G516" s="23" t="s">
        <v>30</v>
      </c>
      <c r="H516" s="23" t="n">
        <v>2.24513401700661</v>
      </c>
      <c r="I516" s="23" t="s">
        <v>30</v>
      </c>
      <c r="J516" s="23" t="s">
        <v>30</v>
      </c>
      <c r="K516" s="20" t="n">
        <v>3</v>
      </c>
      <c r="L516" s="20" t="n">
        <v>0.1001</v>
      </c>
      <c r="M516" s="23" t="n">
        <v>0.00673540205101984</v>
      </c>
      <c r="N516" s="27" t="n">
        <v>0.000224737915102362</v>
      </c>
    </row>
    <row r="517" customFormat="false" ht="11.25" hidden="false" customHeight="true" outlineLevel="0" collapsed="false">
      <c r="B517" s="22" t="s">
        <v>26</v>
      </c>
      <c r="C517" s="23" t="s">
        <v>30</v>
      </c>
      <c r="D517" s="23" t="s">
        <v>30</v>
      </c>
      <c r="E517" s="23" t="s">
        <v>30</v>
      </c>
      <c r="F517" s="23" t="s">
        <v>30</v>
      </c>
      <c r="G517" s="23" t="s">
        <v>30</v>
      </c>
      <c r="H517" s="23" t="n">
        <v>0.530866272318477</v>
      </c>
      <c r="I517" s="23" t="s">
        <v>30</v>
      </c>
      <c r="J517" s="23" t="s">
        <v>30</v>
      </c>
      <c r="K517" s="20" t="n">
        <v>3</v>
      </c>
      <c r="L517" s="20" t="n">
        <v>0.0836956521739131</v>
      </c>
      <c r="M517" s="23" t="n">
        <v>0.00159259881695543</v>
      </c>
      <c r="N517" s="27" t="n">
        <v>4.44311988788291E-005</v>
      </c>
    </row>
    <row r="518" customFormat="false" ht="11.25" hidden="false" customHeight="true" outlineLevel="0" collapsed="false">
      <c r="B518" s="22" t="s">
        <v>27</v>
      </c>
      <c r="C518" s="23" t="s">
        <v>30</v>
      </c>
      <c r="D518" s="23" t="s">
        <v>30</v>
      </c>
      <c r="E518" s="23" t="s">
        <v>30</v>
      </c>
      <c r="F518" s="23" t="s">
        <v>30</v>
      </c>
      <c r="G518" s="23" t="s">
        <v>30</v>
      </c>
      <c r="H518" s="23" t="s">
        <v>30</v>
      </c>
      <c r="I518" s="23" t="s">
        <v>30</v>
      </c>
      <c r="J518" s="23" t="s">
        <v>30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30</v>
      </c>
      <c r="D519" s="23" t="s">
        <v>30</v>
      </c>
      <c r="E519" s="23" t="s">
        <v>30</v>
      </c>
      <c r="F519" s="23" t="s">
        <v>30</v>
      </c>
      <c r="G519" s="23" t="s">
        <v>30</v>
      </c>
      <c r="H519" s="23" t="n">
        <v>117.497127587917</v>
      </c>
      <c r="I519" s="23" t="s">
        <v>30</v>
      </c>
      <c r="J519" s="23" t="s">
        <v>30</v>
      </c>
      <c r="K519" s="20" t="n">
        <v>3.00000000000001</v>
      </c>
      <c r="L519" s="20" t="n">
        <v>0.0867058823529416</v>
      </c>
      <c r="M519" s="23" t="n">
        <v>0.352491382763752</v>
      </c>
      <c r="N519" s="27" t="n">
        <v>0.010187692121446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0371062429277685</v>
      </c>
      <c r="N521" s="37" t="n">
        <v>0.000183675902492454</v>
      </c>
    </row>
    <row r="522" customFormat="false" ht="11.25" hidden="false" customHeight="true" outlineLevel="0" collapsed="false">
      <c r="B522" s="22" t="s">
        <v>33</v>
      </c>
      <c r="C522" s="23" t="s">
        <v>30</v>
      </c>
      <c r="D522" s="23" t="s">
        <v>30</v>
      </c>
      <c r="E522" s="23" t="s">
        <v>30</v>
      </c>
      <c r="F522" s="23" t="s">
        <v>30</v>
      </c>
      <c r="G522" s="23" t="s">
        <v>30</v>
      </c>
      <c r="H522" s="23" t="s">
        <v>30</v>
      </c>
      <c r="I522" s="23" t="s">
        <v>30</v>
      </c>
      <c r="J522" s="25" t="s">
        <v>30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30</v>
      </c>
      <c r="D523" s="23" t="s">
        <v>30</v>
      </c>
      <c r="E523" s="23" t="s">
        <v>30</v>
      </c>
      <c r="F523" s="23" t="s">
        <v>30</v>
      </c>
      <c r="G523" s="23" t="s">
        <v>30</v>
      </c>
      <c r="H523" s="23" t="n">
        <v>1.22337058932001</v>
      </c>
      <c r="I523" s="23" t="s">
        <v>30</v>
      </c>
      <c r="J523" s="25" t="s">
        <v>30</v>
      </c>
      <c r="K523" s="20" t="n">
        <v>2.99999999999999</v>
      </c>
      <c r="L523" s="20" t="n">
        <v>0.1485</v>
      </c>
      <c r="M523" s="23" t="n">
        <v>0.00367011176796002</v>
      </c>
      <c r="N523" s="27" t="n">
        <v>0.000181670532514021</v>
      </c>
    </row>
    <row r="524" customFormat="false" ht="11.25" hidden="false" customHeight="true" outlineLevel="0" collapsed="false">
      <c r="B524" s="22" t="s">
        <v>35</v>
      </c>
      <c r="C524" s="23" t="s">
        <v>30</v>
      </c>
      <c r="D524" s="23" t="s">
        <v>30</v>
      </c>
      <c r="E524" s="23" t="s">
        <v>30</v>
      </c>
      <c r="F524" s="23" t="s">
        <v>30</v>
      </c>
      <c r="G524" s="23" t="s">
        <v>30</v>
      </c>
      <c r="H524" s="23" t="s">
        <v>30</v>
      </c>
      <c r="I524" s="23" t="s">
        <v>30</v>
      </c>
      <c r="J524" s="25" t="s">
        <v>30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n">
        <v>4.05125248168266E-005</v>
      </c>
      <c r="N525" s="31" t="n">
        <v>2.00536997843292E-006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335567483764787</v>
      </c>
      <c r="N526" s="42" t="n">
        <v>0.00178969324674553</v>
      </c>
    </row>
    <row r="527" customFormat="false" ht="11.25" hidden="false" customHeight="true" outlineLevel="0" collapsed="false">
      <c r="B527" s="22" t="s">
        <v>37</v>
      </c>
      <c r="C527" s="23" t="s">
        <v>30</v>
      </c>
      <c r="D527" s="23" t="s">
        <v>30</v>
      </c>
      <c r="E527" s="23" t="s">
        <v>30</v>
      </c>
      <c r="F527" s="23" t="s">
        <v>30</v>
      </c>
      <c r="G527" s="23" t="s">
        <v>30</v>
      </c>
      <c r="H527" s="23" t="n">
        <v>11.1855827921596</v>
      </c>
      <c r="I527" s="23" t="s">
        <v>30</v>
      </c>
      <c r="J527" s="25" t="s">
        <v>30</v>
      </c>
      <c r="K527" s="20" t="n">
        <v>2.99999999999999</v>
      </c>
      <c r="L527" s="20" t="n">
        <v>0.159999999999999</v>
      </c>
      <c r="M527" s="23" t="n">
        <v>0.0335567483764787</v>
      </c>
      <c r="N527" s="27" t="n">
        <v>0.00178969324674553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30</v>
      </c>
      <c r="D529" s="44" t="s">
        <v>30</v>
      </c>
      <c r="E529" s="44" t="s">
        <v>30</v>
      </c>
      <c r="F529" s="44" t="s">
        <v>30</v>
      </c>
      <c r="G529" s="44" t="s">
        <v>30</v>
      </c>
      <c r="H529" s="44" t="s">
        <v>30</v>
      </c>
      <c r="I529" s="44" t="s">
        <v>30</v>
      </c>
      <c r="J529" s="45" t="s">
        <v>30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n">
        <v>0.109529501087715</v>
      </c>
      <c r="N530" s="37" t="n">
        <v>0.0030743807115625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968241918139019</v>
      </c>
      <c r="N537" s="21" t="n">
        <v>0.0239391932611942</v>
      </c>
    </row>
    <row r="538" customFormat="false" ht="11.25" hidden="false" customHeight="true" outlineLevel="0" collapsed="false">
      <c r="B538" s="22" t="s">
        <v>22</v>
      </c>
      <c r="C538" s="23" t="s">
        <v>30</v>
      </c>
      <c r="D538" s="23" t="s">
        <v>30</v>
      </c>
      <c r="E538" s="23" t="s">
        <v>30</v>
      </c>
      <c r="F538" s="23" t="s">
        <v>30</v>
      </c>
      <c r="G538" s="23" t="s">
        <v>30</v>
      </c>
      <c r="H538" s="23" t="n">
        <v>147.883374035039</v>
      </c>
      <c r="I538" s="23" t="s">
        <v>30</v>
      </c>
      <c r="J538" s="23" t="s">
        <v>30</v>
      </c>
      <c r="K538" s="24" t="n">
        <v>3</v>
      </c>
      <c r="L538" s="20" t="n">
        <v>0.0707052874555754</v>
      </c>
      <c r="M538" s="25" t="n">
        <v>0.443650122105117</v>
      </c>
      <c r="N538" s="26" t="n">
        <v>0.0104561364710478</v>
      </c>
    </row>
    <row r="539" customFormat="false" ht="11.25" hidden="false" customHeight="true" outlineLevel="0" collapsed="false">
      <c r="B539" s="22" t="s">
        <v>23</v>
      </c>
      <c r="C539" s="23" t="s">
        <v>30</v>
      </c>
      <c r="D539" s="23" t="s">
        <v>30</v>
      </c>
      <c r="E539" s="23" t="s">
        <v>30</v>
      </c>
      <c r="F539" s="23" t="s">
        <v>30</v>
      </c>
      <c r="G539" s="23" t="s">
        <v>30</v>
      </c>
      <c r="H539" s="23" t="n">
        <v>58.9138500609377</v>
      </c>
      <c r="I539" s="23" t="s">
        <v>30</v>
      </c>
      <c r="J539" s="23" t="s">
        <v>30</v>
      </c>
      <c r="K539" s="20" t="n">
        <v>3</v>
      </c>
      <c r="L539" s="20" t="n">
        <v>0.05775</v>
      </c>
      <c r="M539" s="23" t="n">
        <v>0.176741550182813</v>
      </c>
      <c r="N539" s="27" t="n">
        <v>0.00340227484101915</v>
      </c>
    </row>
    <row r="540" customFormat="false" ht="11.25" hidden="false" customHeight="true" outlineLevel="0" collapsed="false">
      <c r="B540" s="22" t="s">
        <v>24</v>
      </c>
      <c r="C540" s="23" t="s">
        <v>30</v>
      </c>
      <c r="D540" s="23" t="s">
        <v>30</v>
      </c>
      <c r="E540" s="23" t="s">
        <v>30</v>
      </c>
      <c r="F540" s="23" t="s">
        <v>30</v>
      </c>
      <c r="G540" s="23" t="s">
        <v>30</v>
      </c>
      <c r="H540" s="23" t="n">
        <v>2.1613775691175</v>
      </c>
      <c r="I540" s="23" t="s">
        <v>30</v>
      </c>
      <c r="J540" s="23" t="s">
        <v>30</v>
      </c>
      <c r="K540" s="20" t="n">
        <v>3</v>
      </c>
      <c r="L540" s="20" t="n">
        <v>0.1001</v>
      </c>
      <c r="M540" s="23" t="n">
        <v>0.00648413270735249</v>
      </c>
      <c r="N540" s="27" t="n">
        <v>0.000216353894668661</v>
      </c>
    </row>
    <row r="541" customFormat="false" ht="11.25" hidden="false" customHeight="true" outlineLevel="0" collapsed="false">
      <c r="B541" s="22" t="s">
        <v>26</v>
      </c>
      <c r="C541" s="23" t="s">
        <v>30</v>
      </c>
      <c r="D541" s="23" t="s">
        <v>30</v>
      </c>
      <c r="E541" s="23" t="s">
        <v>30</v>
      </c>
      <c r="F541" s="23" t="s">
        <v>30</v>
      </c>
      <c r="G541" s="23" t="s">
        <v>30</v>
      </c>
      <c r="H541" s="23" t="n">
        <v>0.572036227419843</v>
      </c>
      <c r="I541" s="23" t="s">
        <v>30</v>
      </c>
      <c r="J541" s="23" t="s">
        <v>30</v>
      </c>
      <c r="K541" s="20" t="n">
        <v>3</v>
      </c>
      <c r="L541" s="20" t="n">
        <v>0.0836956521739131</v>
      </c>
      <c r="M541" s="23" t="n">
        <v>0.00171610868225953</v>
      </c>
      <c r="N541" s="27" t="n">
        <v>4.78769451210086E-005</v>
      </c>
    </row>
    <row r="542" customFormat="false" ht="11.25" hidden="false" customHeight="true" outlineLevel="0" collapsed="false">
      <c r="B542" s="22" t="s">
        <v>27</v>
      </c>
      <c r="C542" s="23" t="s">
        <v>30</v>
      </c>
      <c r="D542" s="23" t="s">
        <v>30</v>
      </c>
      <c r="E542" s="23" t="s">
        <v>30</v>
      </c>
      <c r="F542" s="23" t="s">
        <v>30</v>
      </c>
      <c r="G542" s="23" t="s">
        <v>30</v>
      </c>
      <c r="H542" s="23" t="s">
        <v>30</v>
      </c>
      <c r="I542" s="23" t="s">
        <v>30</v>
      </c>
      <c r="J542" s="23" t="s">
        <v>30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30</v>
      </c>
      <c r="D543" s="23" t="s">
        <v>30</v>
      </c>
      <c r="E543" s="23" t="s">
        <v>30</v>
      </c>
      <c r="F543" s="23" t="s">
        <v>30</v>
      </c>
      <c r="G543" s="23" t="s">
        <v>30</v>
      </c>
      <c r="H543" s="23" t="n">
        <v>113.216668153826</v>
      </c>
      <c r="I543" s="23" t="s">
        <v>30</v>
      </c>
      <c r="J543" s="23" t="s">
        <v>30</v>
      </c>
      <c r="K543" s="20" t="n">
        <v>2.99999999999999</v>
      </c>
      <c r="L543" s="20" t="n">
        <v>0.0867058823529409</v>
      </c>
      <c r="M543" s="23" t="n">
        <v>0.339650004461477</v>
      </c>
      <c r="N543" s="27" t="n">
        <v>0.0098165511093375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311002118854767</v>
      </c>
      <c r="N545" s="37" t="n">
        <v>0.000153946048833109</v>
      </c>
    </row>
    <row r="546" customFormat="false" ht="11.25" hidden="false" customHeight="true" outlineLevel="0" collapsed="false">
      <c r="B546" s="22" t="s">
        <v>33</v>
      </c>
      <c r="C546" s="23" t="s">
        <v>30</v>
      </c>
      <c r="D546" s="23" t="s">
        <v>30</v>
      </c>
      <c r="E546" s="23" t="s">
        <v>30</v>
      </c>
      <c r="F546" s="23" t="s">
        <v>30</v>
      </c>
      <c r="G546" s="23" t="s">
        <v>30</v>
      </c>
      <c r="H546" s="23" t="s">
        <v>30</v>
      </c>
      <c r="I546" s="23" t="s">
        <v>30</v>
      </c>
      <c r="J546" s="25" t="s">
        <v>30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30</v>
      </c>
      <c r="D547" s="23" t="s">
        <v>30</v>
      </c>
      <c r="E547" s="23" t="s">
        <v>30</v>
      </c>
      <c r="F547" s="23" t="s">
        <v>30</v>
      </c>
      <c r="G547" s="23" t="s">
        <v>30</v>
      </c>
      <c r="H547" s="23" t="n">
        <v>1.02524567302156</v>
      </c>
      <c r="I547" s="23" t="s">
        <v>30</v>
      </c>
      <c r="J547" s="25" t="s">
        <v>30</v>
      </c>
      <c r="K547" s="20" t="n">
        <v>3.00000000000002</v>
      </c>
      <c r="L547" s="20" t="n">
        <v>0.1485</v>
      </c>
      <c r="M547" s="23" t="n">
        <v>0.0030757370190647</v>
      </c>
      <c r="N547" s="27" t="n">
        <v>0.000152248982443702</v>
      </c>
    </row>
    <row r="548" customFormat="false" ht="11.25" hidden="false" customHeight="true" outlineLevel="0" collapsed="false">
      <c r="B548" s="22" t="s">
        <v>35</v>
      </c>
      <c r="C548" s="23" t="s">
        <v>30</v>
      </c>
      <c r="D548" s="23" t="s">
        <v>30</v>
      </c>
      <c r="E548" s="23" t="s">
        <v>30</v>
      </c>
      <c r="F548" s="23" t="s">
        <v>30</v>
      </c>
      <c r="G548" s="23" t="s">
        <v>30</v>
      </c>
      <c r="H548" s="23" t="s">
        <v>30</v>
      </c>
      <c r="I548" s="23" t="s">
        <v>30</v>
      </c>
      <c r="J548" s="25" t="s">
        <v>30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n">
        <v>3.42841694829675E-005</v>
      </c>
      <c r="N549" s="31" t="n">
        <v>1.69706638940689E-006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326214616560946</v>
      </c>
      <c r="N550" s="42" t="n">
        <v>0.00173981128832505</v>
      </c>
    </row>
    <row r="551" customFormat="false" ht="11.25" hidden="false" customHeight="true" outlineLevel="0" collapsed="false">
      <c r="B551" s="22" t="s">
        <v>37</v>
      </c>
      <c r="C551" s="23" t="s">
        <v>30</v>
      </c>
      <c r="D551" s="23" t="s">
        <v>30</v>
      </c>
      <c r="E551" s="23" t="s">
        <v>30</v>
      </c>
      <c r="F551" s="23" t="s">
        <v>30</v>
      </c>
      <c r="G551" s="23" t="s">
        <v>30</v>
      </c>
      <c r="H551" s="23" t="n">
        <v>10.8738205520315</v>
      </c>
      <c r="I551" s="23" t="s">
        <v>30</v>
      </c>
      <c r="J551" s="25" t="s">
        <v>30</v>
      </c>
      <c r="K551" s="20" t="n">
        <v>3.00000000000001</v>
      </c>
      <c r="L551" s="20" t="n">
        <v>0.160000000000001</v>
      </c>
      <c r="M551" s="23" t="n">
        <v>0.0326214616560946</v>
      </c>
      <c r="N551" s="27" t="n">
        <v>0.0017398112883250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30</v>
      </c>
      <c r="D553" s="44" t="s">
        <v>30</v>
      </c>
      <c r="E553" s="44" t="s">
        <v>30</v>
      </c>
      <c r="F553" s="44" t="s">
        <v>30</v>
      </c>
      <c r="G553" s="44" t="s">
        <v>30</v>
      </c>
      <c r="H553" s="44" t="s">
        <v>30</v>
      </c>
      <c r="I553" s="44" t="s">
        <v>30</v>
      </c>
      <c r="J553" s="45" t="s">
        <v>30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n">
        <v>0.110340269852385</v>
      </c>
      <c r="N554" s="37" t="n">
        <v>0.00306477514452548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2176707775574</v>
      </c>
      <c r="N9" s="21" t="n">
        <v>0.030662833132006</v>
      </c>
    </row>
    <row r="10" customFormat="false" ht="11.25" hidden="false" customHeight="true" outlineLevel="0" collapsed="false">
      <c r="B10" s="22" t="s">
        <v>22</v>
      </c>
      <c r="C10" s="23" t="n">
        <v>1938014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192.7354923</v>
      </c>
      <c r="I10" s="23" t="n">
        <v>0.4853</v>
      </c>
      <c r="J10" s="23" t="n">
        <v>0.012</v>
      </c>
      <c r="K10" s="24" t="n">
        <v>3.23533333333333</v>
      </c>
      <c r="L10" s="20" t="n">
        <v>0.0640596000000001</v>
      </c>
      <c r="M10" s="25" t="n">
        <v>0.6235635627546</v>
      </c>
      <c r="N10" s="26" t="n">
        <v>0.0123465585425411</v>
      </c>
    </row>
    <row r="11" customFormat="false" ht="11.25" hidden="false" customHeight="true" outlineLevel="0" collapsed="false">
      <c r="B11" s="22" t="s">
        <v>23</v>
      </c>
      <c r="C11" s="23" t="n">
        <v>312175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28.657665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08725303737</v>
      </c>
      <c r="N11" s="27" t="n">
        <v>0.0021595126749075</v>
      </c>
    </row>
    <row r="12" customFormat="false" ht="11.25" hidden="false" customHeight="true" outlineLevel="0" collapsed="false">
      <c r="B12" s="22" t="s">
        <v>24</v>
      </c>
      <c r="C12" s="23" t="n">
        <v>2013302</v>
      </c>
      <c r="D12" s="23" t="n">
        <v>1</v>
      </c>
      <c r="E12" s="23" t="n">
        <v>0.78</v>
      </c>
      <c r="F12" s="23" t="n">
        <v>0.1</v>
      </c>
      <c r="G12" s="23" t="n">
        <v>0.9</v>
      </c>
      <c r="H12" s="23" t="n">
        <v>141.3338004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4436939107224</v>
      </c>
      <c r="N12" s="27" t="n">
        <v>0.0146418990538392</v>
      </c>
    </row>
    <row r="13" customFormat="false" ht="11.25" hidden="false" customHeight="true" outlineLevel="0" collapsed="false">
      <c r="B13" s="22" t="s">
        <v>26</v>
      </c>
      <c r="C13" s="23" t="n">
        <v>61126</v>
      </c>
      <c r="D13" s="23" t="n">
        <v>1.3</v>
      </c>
      <c r="E13" s="23" t="n">
        <v>0.92</v>
      </c>
      <c r="F13" s="23" t="n">
        <v>0.1</v>
      </c>
      <c r="G13" s="23" t="n">
        <v>0.9</v>
      </c>
      <c r="H13" s="23" t="n">
        <v>6.57960264</v>
      </c>
      <c r="I13" s="23" t="n">
        <v>0.45</v>
      </c>
      <c r="J13" s="23" t="n">
        <v>0.015</v>
      </c>
      <c r="K13" s="20" t="n">
        <v>3</v>
      </c>
      <c r="L13" s="20" t="n">
        <v>0.07425</v>
      </c>
      <c r="M13" s="23" t="n">
        <v>0.01973880792</v>
      </c>
      <c r="N13" s="27" t="n">
        <v>0.00048853549602</v>
      </c>
    </row>
    <row r="14" customFormat="false" ht="11.25" hidden="false" customHeight="true" outlineLevel="0" collapsed="false">
      <c r="B14" s="22" t="s">
        <v>27</v>
      </c>
      <c r="C14" s="23" t="n">
        <v>36307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4.7053872</v>
      </c>
      <c r="I14" s="23" t="n">
        <v>0.45</v>
      </c>
      <c r="J14" s="23" t="n">
        <v>0.015</v>
      </c>
      <c r="K14" s="20" t="n">
        <v>3</v>
      </c>
      <c r="L14" s="20" t="n">
        <v>0.07425</v>
      </c>
      <c r="M14" s="23" t="n">
        <v>0.0141161616</v>
      </c>
      <c r="N14" s="27" t="n">
        <v>0.0003493749996</v>
      </c>
    </row>
    <row r="15" customFormat="false" ht="11.25" hidden="false" customHeight="true" outlineLevel="0" collapsed="false">
      <c r="B15" s="22" t="s">
        <v>28</v>
      </c>
      <c r="C15" s="23" t="n">
        <v>99044</v>
      </c>
      <c r="D15" s="23" t="n">
        <v>1.4</v>
      </c>
      <c r="E15" s="23" t="n">
        <v>0.85</v>
      </c>
      <c r="F15" s="23" t="n">
        <v>0.1</v>
      </c>
      <c r="G15" s="23" t="n">
        <v>0.9</v>
      </c>
      <c r="H15" s="23" t="n">
        <v>10.6076124</v>
      </c>
      <c r="I15" s="23" t="n">
        <v>0.4144</v>
      </c>
      <c r="J15" s="23" t="n">
        <v>0.014</v>
      </c>
      <c r="K15" s="20" t="n">
        <v>2.76266666666667</v>
      </c>
      <c r="L15" s="20" t="n">
        <v>0.0638176</v>
      </c>
      <c r="M15" s="23" t="n">
        <v>0.0293052971904</v>
      </c>
      <c r="N15" s="27" t="n">
        <v>0.00067695236509824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14517657135</v>
      </c>
      <c r="N17" s="37" t="n">
        <v>0.00035931201409125</v>
      </c>
    </row>
    <row r="18" customFormat="false" ht="11.25" hidden="false" customHeight="true" outlineLevel="0" collapsed="false">
      <c r="B18" s="22" t="s">
        <v>33</v>
      </c>
      <c r="C18" s="23" t="n">
        <v>28131</v>
      </c>
      <c r="D18" s="23" t="n">
        <v>2.1</v>
      </c>
      <c r="E18" s="23" t="n">
        <v>0.855</v>
      </c>
      <c r="F18" s="23" t="n">
        <v>0.1</v>
      </c>
      <c r="G18" s="23" t="n">
        <v>0.9</v>
      </c>
      <c r="H18" s="23" t="n">
        <v>4.545828945</v>
      </c>
      <c r="I18" s="23" t="n">
        <v>0.45</v>
      </c>
      <c r="J18" s="25" t="n">
        <v>0.015</v>
      </c>
      <c r="K18" s="20" t="n">
        <v>3</v>
      </c>
      <c r="L18" s="20" t="n">
        <v>0.07425</v>
      </c>
      <c r="M18" s="23" t="n">
        <v>0.013637486835</v>
      </c>
      <c r="N18" s="27" t="n">
        <v>0.00033752779916625</v>
      </c>
    </row>
    <row r="19" customFormat="false" ht="11.25" hidden="false" customHeight="true" outlineLevel="0" collapsed="false">
      <c r="B19" s="22" t="s">
        <v>34</v>
      </c>
      <c r="C19" s="23" t="n">
        <v>2498</v>
      </c>
      <c r="D19" s="23" t="n">
        <v>1.5</v>
      </c>
      <c r="E19" s="23" t="n">
        <v>0.87</v>
      </c>
      <c r="F19" s="23" t="n">
        <v>0.1</v>
      </c>
      <c r="G19" s="23" t="n">
        <v>0.9</v>
      </c>
      <c r="H19" s="23" t="n">
        <v>0.2933901</v>
      </c>
      <c r="I19" s="23" t="n">
        <v>0.45</v>
      </c>
      <c r="J19" s="25" t="n">
        <v>0.015</v>
      </c>
      <c r="K19" s="20" t="n">
        <v>3</v>
      </c>
      <c r="L19" s="20" t="n">
        <v>0.07425</v>
      </c>
      <c r="M19" s="23" t="n">
        <v>0.0008801703</v>
      </c>
      <c r="N19" s="27" t="n">
        <v>2.1784214925E-00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n">
        <v>0</v>
      </c>
      <c r="H20" s="23" t="s">
        <v>25</v>
      </c>
      <c r="I20" s="23" t="n">
        <v>0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562352397408</v>
      </c>
      <c r="N22" s="42" t="n">
        <v>0.0013918221835848</v>
      </c>
    </row>
    <row r="23" customFormat="false" ht="11.25" hidden="false" customHeight="true" outlineLevel="0" collapsed="false">
      <c r="B23" s="22" t="s">
        <v>37</v>
      </c>
      <c r="C23" s="23" t="n">
        <v>955358</v>
      </c>
      <c r="D23" s="23" t="n">
        <v>0.4</v>
      </c>
      <c r="E23" s="23" t="n">
        <v>0.3</v>
      </c>
      <c r="F23" s="23" t="n">
        <v>0.1</v>
      </c>
      <c r="G23" s="23" t="n">
        <v>0.9</v>
      </c>
      <c r="H23" s="23" t="n">
        <v>10.3178664</v>
      </c>
      <c r="I23" s="23" t="n">
        <v>0.4226</v>
      </c>
      <c r="J23" s="25" t="n">
        <v>0.015</v>
      </c>
      <c r="K23" s="20" t="n">
        <v>2.81733333333333</v>
      </c>
      <c r="L23" s="20" t="n">
        <v>0.069729</v>
      </c>
      <c r="M23" s="23" t="n">
        <v>0.0290688689376</v>
      </c>
      <c r="N23" s="27" t="n">
        <v>0.0007194545062056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271663708032</v>
      </c>
      <c r="N24" s="31" t="n">
        <v>0.0006723676773792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n">
        <v>0</v>
      </c>
      <c r="H25" s="44" t="s">
        <v>25</v>
      </c>
      <c r="I25" s="44" t="n">
        <v>0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7334637978443</v>
      </c>
      <c r="N33" s="21" t="n">
        <v>0.0420534195159751</v>
      </c>
    </row>
    <row r="34" customFormat="false" ht="11.25" hidden="false" customHeight="true" outlineLevel="0" collapsed="false">
      <c r="B34" s="22" t="s">
        <v>22</v>
      </c>
      <c r="C34" s="23" t="n">
        <v>3162469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314.50754205</v>
      </c>
      <c r="I34" s="23" t="n">
        <v>0.4853</v>
      </c>
      <c r="J34" s="23" t="n">
        <v>0.012</v>
      </c>
      <c r="K34" s="24" t="n">
        <v>3.23533333333333</v>
      </c>
      <c r="L34" s="20" t="n">
        <v>0.0640596000000001</v>
      </c>
      <c r="M34" s="25" t="n">
        <v>1.0175367343791</v>
      </c>
      <c r="N34" s="26" t="n">
        <v>0.0201472273407062</v>
      </c>
    </row>
    <row r="35" customFormat="false" ht="11.25" hidden="false" customHeight="true" outlineLevel="0" collapsed="false">
      <c r="B35" s="22" t="s">
        <v>23</v>
      </c>
      <c r="C35" s="23" t="n">
        <v>472203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43.3482354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1319809273812</v>
      </c>
      <c r="N35" s="27" t="n">
        <v>0.0032665279526847</v>
      </c>
    </row>
    <row r="36" customFormat="false" ht="11.25" hidden="false" customHeight="true" outlineLevel="0" collapsed="false">
      <c r="B36" s="22" t="s">
        <v>24</v>
      </c>
      <c r="C36" s="23" t="n">
        <v>2326918</v>
      </c>
      <c r="D36" s="23" t="n">
        <v>1</v>
      </c>
      <c r="E36" s="23" t="n">
        <v>0.78</v>
      </c>
      <c r="F36" s="23" t="n">
        <v>0.1</v>
      </c>
      <c r="G36" s="23" t="n">
        <v>0.9</v>
      </c>
      <c r="H36" s="23" t="n">
        <v>163.3496436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5128089811416</v>
      </c>
      <c r="N36" s="27" t="n">
        <v>0.0169226963776728</v>
      </c>
    </row>
    <row r="37" customFormat="false" ht="11.25" hidden="false" customHeight="true" outlineLevel="0" collapsed="false">
      <c r="B37" s="22" t="s">
        <v>26</v>
      </c>
      <c r="C37" s="23" t="n">
        <v>79839</v>
      </c>
      <c r="D37" s="23" t="n">
        <v>1.3</v>
      </c>
      <c r="E37" s="23" t="n">
        <v>0.92</v>
      </c>
      <c r="F37" s="23" t="n">
        <v>0.1</v>
      </c>
      <c r="G37" s="23" t="n">
        <v>0.9</v>
      </c>
      <c r="H37" s="23" t="n">
        <v>8.59386996</v>
      </c>
      <c r="I37" s="23" t="n">
        <v>0.45</v>
      </c>
      <c r="J37" s="23" t="n">
        <v>0.015</v>
      </c>
      <c r="K37" s="20" t="n">
        <v>3</v>
      </c>
      <c r="L37" s="20" t="n">
        <v>0.07425</v>
      </c>
      <c r="M37" s="23" t="n">
        <v>0.02578160988</v>
      </c>
      <c r="N37" s="27" t="n">
        <v>0.00063809484453</v>
      </c>
    </row>
    <row r="38" customFormat="false" ht="11.25" hidden="false" customHeight="true" outlineLevel="0" collapsed="false">
      <c r="B38" s="22" t="s">
        <v>27</v>
      </c>
      <c r="C38" s="23" t="n">
        <v>48572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6.2949312</v>
      </c>
      <c r="I38" s="23" t="n">
        <v>0.45</v>
      </c>
      <c r="J38" s="23" t="n">
        <v>0.015</v>
      </c>
      <c r="K38" s="20" t="n">
        <v>3</v>
      </c>
      <c r="L38" s="20" t="n">
        <v>0.07425</v>
      </c>
      <c r="M38" s="23" t="n">
        <v>0.0188847936</v>
      </c>
      <c r="N38" s="27" t="n">
        <v>0.0004673986416</v>
      </c>
    </row>
    <row r="39" customFormat="false" ht="11.25" hidden="false" customHeight="true" outlineLevel="0" collapsed="false">
      <c r="B39" s="22" t="s">
        <v>28</v>
      </c>
      <c r="C39" s="23" t="n">
        <v>89464</v>
      </c>
      <c r="D39" s="23" t="n">
        <v>1.4</v>
      </c>
      <c r="E39" s="23" t="n">
        <v>0.85</v>
      </c>
      <c r="F39" s="23" t="n">
        <v>0.1</v>
      </c>
      <c r="G39" s="23" t="n">
        <v>0.9</v>
      </c>
      <c r="H39" s="23" t="n">
        <v>9.5815944</v>
      </c>
      <c r="I39" s="23" t="n">
        <v>0.4144</v>
      </c>
      <c r="J39" s="23" t="n">
        <v>0.014</v>
      </c>
      <c r="K39" s="20" t="n">
        <v>2.76266666666667</v>
      </c>
      <c r="L39" s="20" t="n">
        <v>0.0638176</v>
      </c>
      <c r="M39" s="23" t="n">
        <v>0.0264707514624</v>
      </c>
      <c r="N39" s="27" t="n">
        <v>0.00061147435878144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16333297245</v>
      </c>
      <c r="N41" s="37" t="n">
        <v>0.00040424910681375</v>
      </c>
    </row>
    <row r="42" customFormat="false" ht="11.25" hidden="false" customHeight="true" outlineLevel="0" collapsed="false">
      <c r="B42" s="22" t="s">
        <v>33</v>
      </c>
      <c r="C42" s="23" t="n">
        <v>31547</v>
      </c>
      <c r="D42" s="23" t="n">
        <v>2.1</v>
      </c>
      <c r="E42" s="23" t="n">
        <v>0.855</v>
      </c>
      <c r="F42" s="23" t="n">
        <v>0.1</v>
      </c>
      <c r="G42" s="23" t="n">
        <v>0.9</v>
      </c>
      <c r="H42" s="23" t="n">
        <v>5.097837465</v>
      </c>
      <c r="I42" s="23" t="n">
        <v>0.45</v>
      </c>
      <c r="J42" s="25" t="n">
        <v>0.015</v>
      </c>
      <c r="K42" s="20" t="n">
        <v>3</v>
      </c>
      <c r="L42" s="20" t="n">
        <v>0.07425</v>
      </c>
      <c r="M42" s="23" t="n">
        <v>0.015293512395</v>
      </c>
      <c r="N42" s="27" t="n">
        <v>0.00037851443177625</v>
      </c>
    </row>
    <row r="43" customFormat="false" ht="11.25" hidden="false" customHeight="true" outlineLevel="0" collapsed="false">
      <c r="B43" s="22" t="s">
        <v>34</v>
      </c>
      <c r="C43" s="23" t="n">
        <v>2951</v>
      </c>
      <c r="D43" s="23" t="n">
        <v>1.5</v>
      </c>
      <c r="E43" s="23" t="n">
        <v>0.87</v>
      </c>
      <c r="F43" s="23" t="n">
        <v>0.1</v>
      </c>
      <c r="G43" s="23" t="n">
        <v>0.9</v>
      </c>
      <c r="H43" s="23" t="n">
        <v>0.34659495</v>
      </c>
      <c r="I43" s="23" t="n">
        <v>0.45</v>
      </c>
      <c r="J43" s="25" t="n">
        <v>0.015</v>
      </c>
      <c r="K43" s="20" t="n">
        <v>3</v>
      </c>
      <c r="L43" s="20" t="n">
        <v>0.07425</v>
      </c>
      <c r="M43" s="23" t="n">
        <v>0.00103978485</v>
      </c>
      <c r="N43" s="27" t="n">
        <v>2.57346750375E-00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n">
        <v>0</v>
      </c>
      <c r="H44" s="23" t="s">
        <v>25</v>
      </c>
      <c r="I44" s="23" t="n">
        <v>0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563967805392</v>
      </c>
      <c r="N46" s="42" t="n">
        <v>0.0013958203183452</v>
      </c>
    </row>
    <row r="47" customFormat="false" ht="11.25" hidden="false" customHeight="true" outlineLevel="0" collapsed="false">
      <c r="B47" s="22" t="s">
        <v>37</v>
      </c>
      <c r="C47" s="23" t="n">
        <v>1022437</v>
      </c>
      <c r="D47" s="23" t="n">
        <v>0.4</v>
      </c>
      <c r="E47" s="23" t="n">
        <v>0.3</v>
      </c>
      <c r="F47" s="23" t="n">
        <v>0.1</v>
      </c>
      <c r="G47" s="23" t="n">
        <v>0.9</v>
      </c>
      <c r="H47" s="23" t="n">
        <v>11.0423196</v>
      </c>
      <c r="I47" s="23" t="n">
        <v>0.4226</v>
      </c>
      <c r="J47" s="25" t="n">
        <v>0.015</v>
      </c>
      <c r="K47" s="20" t="n">
        <v>2.81733333333333</v>
      </c>
      <c r="L47" s="20" t="n">
        <v>0.069729</v>
      </c>
      <c r="M47" s="23" t="n">
        <v>0.0311098950864</v>
      </c>
      <c r="N47" s="27" t="n">
        <v>0.0007699699033884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252868854528</v>
      </c>
      <c r="N48" s="31" t="n">
        <v>0.0006258504149568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n">
        <v>0</v>
      </c>
      <c r="H49" s="44" t="s">
        <v>25</v>
      </c>
      <c r="I49" s="44" t="n">
        <v>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3891108471905</v>
      </c>
      <c r="N57" s="21" t="n">
        <v>0.034492479364629</v>
      </c>
    </row>
    <row r="58" customFormat="false" ht="11.25" hidden="false" customHeight="true" outlineLevel="0" collapsed="false">
      <c r="B58" s="22" t="s">
        <v>22</v>
      </c>
      <c r="C58" s="23" t="n">
        <v>2288431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227.58446295</v>
      </c>
      <c r="I58" s="23" t="n">
        <v>0.4853</v>
      </c>
      <c r="J58" s="23" t="n">
        <v>0.012</v>
      </c>
      <c r="K58" s="24" t="n">
        <v>3.23533333333333</v>
      </c>
      <c r="L58" s="20" t="n">
        <v>0.0640595999999999</v>
      </c>
      <c r="M58" s="25" t="n">
        <v>0.7363115991309</v>
      </c>
      <c r="N58" s="26" t="n">
        <v>0.0145789696627918</v>
      </c>
    </row>
    <row r="59" customFormat="false" ht="11.25" hidden="false" customHeight="true" outlineLevel="0" collapsed="false">
      <c r="B59" s="22" t="s">
        <v>23</v>
      </c>
      <c r="C59" s="23" t="n">
        <v>430363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39.5073234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1202866306452</v>
      </c>
      <c r="N59" s="27" t="n">
        <v>0.0029770941084687</v>
      </c>
    </row>
    <row r="60" customFormat="false" ht="11.25" hidden="false" customHeight="true" outlineLevel="0" collapsed="false">
      <c r="B60" s="22" t="s">
        <v>24</v>
      </c>
      <c r="C60" s="23" t="n">
        <v>2094768</v>
      </c>
      <c r="D60" s="23" t="n">
        <v>1</v>
      </c>
      <c r="E60" s="23" t="n">
        <v>0.78</v>
      </c>
      <c r="F60" s="23" t="n">
        <v>0.1</v>
      </c>
      <c r="G60" s="23" t="n">
        <v>0.9</v>
      </c>
      <c r="H60" s="23" t="n">
        <v>147.0527136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4616474855616</v>
      </c>
      <c r="N60" s="27" t="n">
        <v>0.0152343670235328</v>
      </c>
    </row>
    <row r="61" customFormat="false" ht="11.25" hidden="false" customHeight="true" outlineLevel="0" collapsed="false">
      <c r="B61" s="22" t="s">
        <v>26</v>
      </c>
      <c r="C61" s="23" t="n">
        <v>77402</v>
      </c>
      <c r="D61" s="23" t="n">
        <v>1.3</v>
      </c>
      <c r="E61" s="23" t="n">
        <v>0.92</v>
      </c>
      <c r="F61" s="23" t="n">
        <v>0.1</v>
      </c>
      <c r="G61" s="23" t="n">
        <v>0.9</v>
      </c>
      <c r="H61" s="23" t="n">
        <v>8.33155128</v>
      </c>
      <c r="I61" s="23" t="n">
        <v>0.45</v>
      </c>
      <c r="J61" s="23" t="n">
        <v>0.015</v>
      </c>
      <c r="K61" s="20" t="n">
        <v>3</v>
      </c>
      <c r="L61" s="20" t="n">
        <v>0.07425</v>
      </c>
      <c r="M61" s="23" t="n">
        <v>0.02499465384</v>
      </c>
      <c r="N61" s="27" t="n">
        <v>0.00061861768254</v>
      </c>
    </row>
    <row r="62" customFormat="false" ht="11.25" hidden="false" customHeight="true" outlineLevel="0" collapsed="false">
      <c r="B62" s="22" t="s">
        <v>27</v>
      </c>
      <c r="C62" s="23" t="n">
        <v>37135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4.812696</v>
      </c>
      <c r="I62" s="23" t="n">
        <v>0.45</v>
      </c>
      <c r="J62" s="23" t="n">
        <v>0.015</v>
      </c>
      <c r="K62" s="20" t="n">
        <v>3</v>
      </c>
      <c r="L62" s="20" t="n">
        <v>0.07425</v>
      </c>
      <c r="M62" s="23" t="n">
        <v>0.014438088</v>
      </c>
      <c r="N62" s="27" t="n">
        <v>0.000357342678</v>
      </c>
    </row>
    <row r="63" customFormat="false" ht="11.25" hidden="false" customHeight="true" outlineLevel="0" collapsed="false">
      <c r="B63" s="22" t="s">
        <v>28</v>
      </c>
      <c r="C63" s="23" t="n">
        <v>106233</v>
      </c>
      <c r="D63" s="23" t="n">
        <v>1.4</v>
      </c>
      <c r="E63" s="23" t="n">
        <v>0.85</v>
      </c>
      <c r="F63" s="23" t="n">
        <v>0.1</v>
      </c>
      <c r="G63" s="23" t="n">
        <v>0.9</v>
      </c>
      <c r="H63" s="23" t="n">
        <v>11.3775543</v>
      </c>
      <c r="I63" s="23" t="n">
        <v>0.4144</v>
      </c>
      <c r="J63" s="23" t="n">
        <v>0.014</v>
      </c>
      <c r="K63" s="20" t="n">
        <v>2.76266666666667</v>
      </c>
      <c r="L63" s="20" t="n">
        <v>0.0638176</v>
      </c>
      <c r="M63" s="23" t="n">
        <v>0.0314323900128</v>
      </c>
      <c r="N63" s="27" t="n">
        <v>0.00072608820929568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15821070255</v>
      </c>
      <c r="N65" s="37" t="n">
        <v>0.00039157148881125</v>
      </c>
    </row>
    <row r="66" customFormat="false" ht="11.25" hidden="false" customHeight="true" outlineLevel="0" collapsed="false">
      <c r="B66" s="22" t="s">
        <v>33</v>
      </c>
      <c r="C66" s="23" t="n">
        <v>30683</v>
      </c>
      <c r="D66" s="23" t="n">
        <v>2.1</v>
      </c>
      <c r="E66" s="23" t="n">
        <v>0.855</v>
      </c>
      <c r="F66" s="23" t="n">
        <v>0.1</v>
      </c>
      <c r="G66" s="23" t="n">
        <v>0.9</v>
      </c>
      <c r="H66" s="23" t="n">
        <v>4.958219385</v>
      </c>
      <c r="I66" s="23" t="n">
        <v>0.45</v>
      </c>
      <c r="J66" s="25" t="n">
        <v>0.015</v>
      </c>
      <c r="K66" s="20" t="n">
        <v>3</v>
      </c>
      <c r="L66" s="20" t="n">
        <v>0.07425</v>
      </c>
      <c r="M66" s="23" t="n">
        <v>0.014874658155</v>
      </c>
      <c r="N66" s="27" t="n">
        <v>0.00036814778933625</v>
      </c>
    </row>
    <row r="67" customFormat="false" ht="11.25" hidden="false" customHeight="true" outlineLevel="0" collapsed="false">
      <c r="B67" s="22" t="s">
        <v>34</v>
      </c>
      <c r="C67" s="23" t="n">
        <v>2686</v>
      </c>
      <c r="D67" s="23" t="n">
        <v>1.5</v>
      </c>
      <c r="E67" s="23" t="n">
        <v>0.87</v>
      </c>
      <c r="F67" s="23" t="n">
        <v>0.1</v>
      </c>
      <c r="G67" s="23" t="n">
        <v>0.9</v>
      </c>
      <c r="H67" s="23" t="n">
        <v>0.3154707</v>
      </c>
      <c r="I67" s="23" t="n">
        <v>0.45</v>
      </c>
      <c r="J67" s="25" t="n">
        <v>0.015</v>
      </c>
      <c r="K67" s="20" t="n">
        <v>3</v>
      </c>
      <c r="L67" s="20" t="n">
        <v>0.07425</v>
      </c>
      <c r="M67" s="23" t="n">
        <v>0.0009464121</v>
      </c>
      <c r="N67" s="27" t="n">
        <v>2.3423699475E-00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n">
        <v>0</v>
      </c>
      <c r="H68" s="23" t="s">
        <v>25</v>
      </c>
      <c r="I68" s="23" t="n">
        <v>0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644696603232</v>
      </c>
      <c r="N70" s="42" t="n">
        <v>0.0015956240929992</v>
      </c>
    </row>
    <row r="71" customFormat="false" ht="11.25" hidden="false" customHeight="true" outlineLevel="0" collapsed="false">
      <c r="B71" s="22" t="s">
        <v>37</v>
      </c>
      <c r="C71" s="23" t="n">
        <v>1056326</v>
      </c>
      <c r="D71" s="23" t="n">
        <v>0.4</v>
      </c>
      <c r="E71" s="23" t="n">
        <v>0.3</v>
      </c>
      <c r="F71" s="23" t="n">
        <v>0.1</v>
      </c>
      <c r="G71" s="23" t="n">
        <v>0.9</v>
      </c>
      <c r="H71" s="23" t="n">
        <v>11.4083208</v>
      </c>
      <c r="I71" s="23" t="n">
        <v>0.4226</v>
      </c>
      <c r="J71" s="25" t="n">
        <v>0.015</v>
      </c>
      <c r="K71" s="20" t="n">
        <v>2.81733333333333</v>
      </c>
      <c r="L71" s="20" t="n">
        <v>0.069729</v>
      </c>
      <c r="M71" s="23" t="n">
        <v>0.0321410424672</v>
      </c>
      <c r="N71" s="27" t="n">
        <v>0.0007954908010632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32328617856</v>
      </c>
      <c r="N72" s="31" t="n">
        <v>0.000800133291936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n">
        <v>0</v>
      </c>
      <c r="H73" s="44" t="s">
        <v>25</v>
      </c>
      <c r="I73" s="44" t="n">
        <v>0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3314755085</v>
      </c>
      <c r="N81" s="21" t="n">
        <v>0.0333833803944934</v>
      </c>
    </row>
    <row r="82" customFormat="false" ht="11.25" hidden="false" customHeight="true" outlineLevel="0" collapsed="false">
      <c r="B82" s="22" t="s">
        <v>22</v>
      </c>
      <c r="C82" s="23" t="n">
        <v>207886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206.742627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0.668881312554</v>
      </c>
      <c r="N82" s="26" t="n">
        <v>0.0132438499885692</v>
      </c>
    </row>
    <row r="83" customFormat="false" ht="11.25" hidden="false" customHeight="true" outlineLevel="0" collapsed="false">
      <c r="B83" s="22" t="s">
        <v>23</v>
      </c>
      <c r="C83" s="23" t="n">
        <v>41344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37.953792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115556645376</v>
      </c>
      <c r="N83" s="27" t="n">
        <v>0.002860026973056</v>
      </c>
    </row>
    <row r="84" customFormat="false" ht="11.25" hidden="false" customHeight="true" outlineLevel="0" collapsed="false">
      <c r="B84" s="22" t="s">
        <v>24</v>
      </c>
      <c r="C84" s="23" t="n">
        <v>2097357</v>
      </c>
      <c r="D84" s="23" t="n">
        <v>1</v>
      </c>
      <c r="E84" s="23" t="n">
        <v>0.78</v>
      </c>
      <c r="F84" s="23" t="n">
        <v>0.1</v>
      </c>
      <c r="G84" s="23" t="n">
        <v>0.9</v>
      </c>
      <c r="H84" s="23" t="n">
        <v>147.2344614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4622180524884</v>
      </c>
      <c r="N84" s="27" t="n">
        <v>0.0152531957321172</v>
      </c>
    </row>
    <row r="85" customFormat="false" ht="11.25" hidden="false" customHeight="true" outlineLevel="0" collapsed="false">
      <c r="B85" s="22" t="s">
        <v>26</v>
      </c>
      <c r="C85" s="23" t="n">
        <v>80557</v>
      </c>
      <c r="D85" s="23" t="n">
        <v>1.3</v>
      </c>
      <c r="E85" s="23" t="n">
        <v>0.92</v>
      </c>
      <c r="F85" s="23" t="n">
        <v>0.1</v>
      </c>
      <c r="G85" s="23" t="n">
        <v>0.9</v>
      </c>
      <c r="H85" s="23" t="n">
        <v>8.67115548</v>
      </c>
      <c r="I85" s="23" t="n">
        <v>0.45</v>
      </c>
      <c r="J85" s="23" t="n">
        <v>0.015</v>
      </c>
      <c r="K85" s="20" t="n">
        <v>3</v>
      </c>
      <c r="L85" s="20" t="n">
        <v>0.07425</v>
      </c>
      <c r="M85" s="23" t="n">
        <v>0.02601346644</v>
      </c>
      <c r="N85" s="27" t="n">
        <v>0.00064383329439</v>
      </c>
    </row>
    <row r="86" customFormat="false" ht="11.25" hidden="false" customHeight="true" outlineLevel="0" collapsed="false">
      <c r="B86" s="22" t="s">
        <v>27</v>
      </c>
      <c r="C86" s="23" t="n">
        <v>37497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4.8596112</v>
      </c>
      <c r="I86" s="23" t="n">
        <v>0.45</v>
      </c>
      <c r="J86" s="23" t="n">
        <v>0.015</v>
      </c>
      <c r="K86" s="20" t="n">
        <v>3</v>
      </c>
      <c r="L86" s="20" t="n">
        <v>0.07425</v>
      </c>
      <c r="M86" s="23" t="n">
        <v>0.0145788336</v>
      </c>
      <c r="N86" s="27" t="n">
        <v>0.0003608261316</v>
      </c>
    </row>
    <row r="87" customFormat="false" ht="11.25" hidden="false" customHeight="true" outlineLevel="0" collapsed="false">
      <c r="B87" s="22" t="s">
        <v>28</v>
      </c>
      <c r="C87" s="23" t="n">
        <v>149476</v>
      </c>
      <c r="D87" s="23" t="n">
        <v>1.4</v>
      </c>
      <c r="E87" s="23" t="n">
        <v>0.85</v>
      </c>
      <c r="F87" s="23" t="n">
        <v>0.1</v>
      </c>
      <c r="G87" s="23" t="n">
        <v>0.9</v>
      </c>
      <c r="H87" s="23" t="n">
        <v>16.0088796</v>
      </c>
      <c r="I87" s="23" t="n">
        <v>0.4144</v>
      </c>
      <c r="J87" s="23" t="n">
        <v>0.014</v>
      </c>
      <c r="K87" s="20" t="n">
        <v>2.76266666666667</v>
      </c>
      <c r="L87" s="20" t="n">
        <v>0.0638176</v>
      </c>
      <c r="M87" s="23" t="n">
        <v>0.0442271980416</v>
      </c>
      <c r="N87" s="27" t="n">
        <v>0.00102164827476096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5259429215</v>
      </c>
      <c r="N89" s="37" t="n">
        <v>0.00037767087307125</v>
      </c>
    </row>
    <row r="90" customFormat="false" ht="11.25" hidden="false" customHeight="true" outlineLevel="0" collapsed="false">
      <c r="B90" s="22" t="s">
        <v>33</v>
      </c>
      <c r="C90" s="23" t="n">
        <v>29539</v>
      </c>
      <c r="D90" s="23" t="n">
        <v>2.1</v>
      </c>
      <c r="E90" s="23" t="n">
        <v>0.855</v>
      </c>
      <c r="F90" s="23" t="n">
        <v>0.1</v>
      </c>
      <c r="G90" s="23" t="n">
        <v>0.9</v>
      </c>
      <c r="H90" s="23" t="n">
        <v>4.773354705</v>
      </c>
      <c r="I90" s="23" t="n">
        <v>0.45</v>
      </c>
      <c r="J90" s="25" t="n">
        <v>0.015</v>
      </c>
      <c r="K90" s="20" t="n">
        <v>3</v>
      </c>
      <c r="L90" s="20" t="n">
        <v>0.07425</v>
      </c>
      <c r="M90" s="23" t="n">
        <v>0.014320064115</v>
      </c>
      <c r="N90" s="27" t="n">
        <v>0.00035442158684625</v>
      </c>
    </row>
    <row r="91" customFormat="false" ht="11.25" hidden="false" customHeight="true" outlineLevel="0" collapsed="false">
      <c r="B91" s="22" t="s">
        <v>34</v>
      </c>
      <c r="C91" s="23" t="n">
        <v>2666</v>
      </c>
      <c r="D91" s="23" t="n">
        <v>1.5</v>
      </c>
      <c r="E91" s="23" t="n">
        <v>0.87</v>
      </c>
      <c r="F91" s="23" t="n">
        <v>0.1</v>
      </c>
      <c r="G91" s="23" t="n">
        <v>0.9</v>
      </c>
      <c r="H91" s="23" t="n">
        <v>0.3131217</v>
      </c>
      <c r="I91" s="23" t="n">
        <v>0.45</v>
      </c>
      <c r="J91" s="25" t="n">
        <v>0.015</v>
      </c>
      <c r="K91" s="20" t="n">
        <v>3</v>
      </c>
      <c r="L91" s="20" t="n">
        <v>0.07425</v>
      </c>
      <c r="M91" s="23" t="n">
        <v>0.0009393651</v>
      </c>
      <c r="N91" s="27" t="n">
        <v>2.3249286225E-00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n">
        <v>0</v>
      </c>
      <c r="H92" s="23" t="s">
        <v>25</v>
      </c>
      <c r="I92" s="23" t="n">
        <v>0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599450642544</v>
      </c>
      <c r="N94" s="42" t="n">
        <v>0.0014836403402964</v>
      </c>
    </row>
    <row r="95" customFormat="false" ht="11.25" hidden="false" customHeight="true" outlineLevel="0" collapsed="false">
      <c r="B95" s="22" t="s">
        <v>37</v>
      </c>
      <c r="C95" s="23" t="n">
        <v>1003139</v>
      </c>
      <c r="D95" s="23" t="n">
        <v>0.4</v>
      </c>
      <c r="E95" s="23" t="n">
        <v>0.3</v>
      </c>
      <c r="F95" s="23" t="n">
        <v>0.1</v>
      </c>
      <c r="G95" s="23" t="n">
        <v>0.9</v>
      </c>
      <c r="H95" s="23" t="n">
        <v>10.8339012</v>
      </c>
      <c r="I95" s="23" t="n">
        <v>0.4226</v>
      </c>
      <c r="J95" s="25" t="n">
        <v>0.015</v>
      </c>
      <c r="K95" s="20" t="n">
        <v>2.81733333333333</v>
      </c>
      <c r="L95" s="20" t="n">
        <v>0.069729</v>
      </c>
      <c r="M95" s="23" t="n">
        <v>0.0305227109808</v>
      </c>
      <c r="N95" s="27" t="n">
        <v>0.0007554370967748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294223532736</v>
      </c>
      <c r="N96" s="31" t="n">
        <v>0.0007282032435216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n">
        <v>0</v>
      </c>
      <c r="H97" s="44" t="s">
        <v>25</v>
      </c>
      <c r="I97" s="44" t="n">
        <v>0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4650957002783</v>
      </c>
      <c r="N105" s="21" t="n">
        <v>0.0359983594905779</v>
      </c>
    </row>
    <row r="106" customFormat="false" ht="11.25" hidden="false" customHeight="true" outlineLevel="0" collapsed="false">
      <c r="B106" s="22" t="s">
        <v>22</v>
      </c>
      <c r="C106" s="23" t="n">
        <v>2470449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245.68615305</v>
      </c>
      <c r="I106" s="23" t="n">
        <v>0.4853</v>
      </c>
      <c r="J106" s="23" t="n">
        <v>0.012</v>
      </c>
      <c r="K106" s="24" t="n">
        <v>3.23533333333333</v>
      </c>
      <c r="L106" s="20" t="n">
        <v>0.0640596000000001</v>
      </c>
      <c r="M106" s="25" t="n">
        <v>0.7948766005011</v>
      </c>
      <c r="N106" s="26" t="n">
        <v>0.0157385566899218</v>
      </c>
    </row>
    <row r="107" customFormat="false" ht="11.25" hidden="false" customHeight="true" outlineLevel="0" collapsed="false">
      <c r="B107" s="22" t="s">
        <v>23</v>
      </c>
      <c r="C107" s="23" t="n">
        <v>416153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38.2028454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1163149299612</v>
      </c>
      <c r="N107" s="27" t="n">
        <v>0.0028787945165397</v>
      </c>
    </row>
    <row r="108" customFormat="false" ht="11.25" hidden="false" customHeight="true" outlineLevel="0" collapsed="false">
      <c r="B108" s="22" t="s">
        <v>24</v>
      </c>
      <c r="C108" s="23" t="n">
        <v>2070960</v>
      </c>
      <c r="D108" s="23" t="n">
        <v>1</v>
      </c>
      <c r="E108" s="23" t="n">
        <v>0.78</v>
      </c>
      <c r="F108" s="23" t="n">
        <v>0.1</v>
      </c>
      <c r="G108" s="23" t="n">
        <v>0.9</v>
      </c>
      <c r="H108" s="23" t="n">
        <v>145.381392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456400649952</v>
      </c>
      <c r="N108" s="27" t="n">
        <v>0.015061221448416</v>
      </c>
    </row>
    <row r="109" customFormat="false" ht="11.25" hidden="false" customHeight="true" outlineLevel="0" collapsed="false">
      <c r="B109" s="22" t="s">
        <v>26</v>
      </c>
      <c r="C109" s="23" t="n">
        <v>81469</v>
      </c>
      <c r="D109" s="23" t="n">
        <v>1.3</v>
      </c>
      <c r="E109" s="23" t="n">
        <v>0.92</v>
      </c>
      <c r="F109" s="23" t="n">
        <v>0.1</v>
      </c>
      <c r="G109" s="23" t="n">
        <v>0.9</v>
      </c>
      <c r="H109" s="23" t="n">
        <v>8.76932316</v>
      </c>
      <c r="I109" s="23" t="n">
        <v>0.45</v>
      </c>
      <c r="J109" s="23" t="n">
        <v>0.015</v>
      </c>
      <c r="K109" s="20" t="n">
        <v>3</v>
      </c>
      <c r="L109" s="20" t="n">
        <v>0.07425</v>
      </c>
      <c r="M109" s="23" t="n">
        <v>0.02630796948</v>
      </c>
      <c r="N109" s="27" t="n">
        <v>0.00065112224463</v>
      </c>
    </row>
    <row r="110" customFormat="false" ht="11.25" hidden="false" customHeight="true" outlineLevel="0" collapsed="false">
      <c r="B110" s="22" t="s">
        <v>27</v>
      </c>
      <c r="C110" s="23" t="n">
        <v>37485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4.858056</v>
      </c>
      <c r="I110" s="23" t="n">
        <v>0.45</v>
      </c>
      <c r="J110" s="23" t="n">
        <v>0.015</v>
      </c>
      <c r="K110" s="20" t="n">
        <v>3</v>
      </c>
      <c r="L110" s="20" t="n">
        <v>0.07425</v>
      </c>
      <c r="M110" s="23" t="n">
        <v>0.014574168</v>
      </c>
      <c r="N110" s="27" t="n">
        <v>0.000360710658</v>
      </c>
    </row>
    <row r="111" customFormat="false" ht="11.25" hidden="false" customHeight="true" outlineLevel="0" collapsed="false">
      <c r="B111" s="22" t="s">
        <v>28</v>
      </c>
      <c r="C111" s="23" t="n">
        <v>191365</v>
      </c>
      <c r="D111" s="23" t="n">
        <v>1.4</v>
      </c>
      <c r="E111" s="23" t="n">
        <v>0.85</v>
      </c>
      <c r="F111" s="23" t="n">
        <v>0.1</v>
      </c>
      <c r="G111" s="23" t="n">
        <v>0.9</v>
      </c>
      <c r="H111" s="23" t="n">
        <v>20.4951915</v>
      </c>
      <c r="I111" s="23" t="n">
        <v>0.4144</v>
      </c>
      <c r="J111" s="23" t="n">
        <v>0.014</v>
      </c>
      <c r="K111" s="20" t="n">
        <v>2.76266666666667</v>
      </c>
      <c r="L111" s="20" t="n">
        <v>0.0638176</v>
      </c>
      <c r="M111" s="23" t="n">
        <v>0.056621382384</v>
      </c>
      <c r="N111" s="27" t="n">
        <v>0.001307953933070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95933912</v>
      </c>
      <c r="N113" s="37" t="n">
        <v>0.00034549364322</v>
      </c>
    </row>
    <row r="114" customFormat="false" ht="11.25" hidden="false" customHeight="true" outlineLevel="0" collapsed="false">
      <c r="B114" s="22" t="s">
        <v>33</v>
      </c>
      <c r="C114" s="23" t="n">
        <v>27052</v>
      </c>
      <c r="D114" s="23" t="n">
        <v>2.1</v>
      </c>
      <c r="E114" s="23" t="n">
        <v>0.855</v>
      </c>
      <c r="F114" s="23" t="n">
        <v>0.1</v>
      </c>
      <c r="G114" s="23" t="n">
        <v>0.9</v>
      </c>
      <c r="H114" s="23" t="n">
        <v>4.37146794</v>
      </c>
      <c r="I114" s="23" t="n">
        <v>0.45</v>
      </c>
      <c r="J114" s="25" t="n">
        <v>0.015</v>
      </c>
      <c r="K114" s="20" t="n">
        <v>3</v>
      </c>
      <c r="L114" s="20" t="n">
        <v>0.07425</v>
      </c>
      <c r="M114" s="23" t="n">
        <v>0.01311440382</v>
      </c>
      <c r="N114" s="27" t="n">
        <v>0.000324581494545</v>
      </c>
    </row>
    <row r="115" customFormat="false" ht="11.25" hidden="false" customHeight="true" outlineLevel="0" collapsed="false">
      <c r="B115" s="22" t="s">
        <v>34</v>
      </c>
      <c r="C115" s="23" t="n">
        <v>2398</v>
      </c>
      <c r="D115" s="23" t="n">
        <v>1.5</v>
      </c>
      <c r="E115" s="23" t="n">
        <v>0.87</v>
      </c>
      <c r="F115" s="23" t="n">
        <v>0.1</v>
      </c>
      <c r="G115" s="23" t="n">
        <v>0.9</v>
      </c>
      <c r="H115" s="23" t="n">
        <v>0.2816451</v>
      </c>
      <c r="I115" s="23" t="n">
        <v>0.45</v>
      </c>
      <c r="J115" s="25" t="n">
        <v>0.015</v>
      </c>
      <c r="K115" s="20" t="n">
        <v>3</v>
      </c>
      <c r="L115" s="20" t="n">
        <v>0.07425</v>
      </c>
      <c r="M115" s="23" t="n">
        <v>0.0008449353</v>
      </c>
      <c r="N115" s="27" t="n">
        <v>2.0912148675E-00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n">
        <v>0</v>
      </c>
      <c r="H116" s="23" t="s">
        <v>25</v>
      </c>
      <c r="I116" s="23" t="n">
        <v>0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554971908528</v>
      </c>
      <c r="N118" s="42" t="n">
        <v>0.0013735554736068</v>
      </c>
    </row>
    <row r="119" customFormat="false" ht="11.25" hidden="false" customHeight="true" outlineLevel="0" collapsed="false">
      <c r="B119" s="22" t="s">
        <v>37</v>
      </c>
      <c r="C119" s="23" t="n">
        <v>1000743</v>
      </c>
      <c r="D119" s="23" t="n">
        <v>0.4</v>
      </c>
      <c r="E119" s="23" t="n">
        <v>0.3</v>
      </c>
      <c r="F119" s="23" t="n">
        <v>0.1</v>
      </c>
      <c r="G119" s="23" t="n">
        <v>0.9</v>
      </c>
      <c r="H119" s="23" t="n">
        <v>10.8080244</v>
      </c>
      <c r="I119" s="23" t="n">
        <v>0.4226</v>
      </c>
      <c r="J119" s="25" t="n">
        <v>0.015</v>
      </c>
      <c r="K119" s="20" t="n">
        <v>2.81733333333333</v>
      </c>
      <c r="L119" s="20" t="n">
        <v>0.069729</v>
      </c>
      <c r="M119" s="23" t="n">
        <v>0.0304498074096</v>
      </c>
      <c r="N119" s="27" t="n">
        <v>0.0007536327333876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250473834432</v>
      </c>
      <c r="N120" s="31" t="n">
        <v>0.0006199227402192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n">
        <v>0</v>
      </c>
      <c r="H121" s="44" t="s">
        <v>25</v>
      </c>
      <c r="I121" s="44" t="n">
        <v>0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3696780977978</v>
      </c>
      <c r="N129" s="21" t="n">
        <v>0.0334525956038307</v>
      </c>
    </row>
    <row r="130" customFormat="false" ht="11.25" hidden="false" customHeight="true" outlineLevel="0" collapsed="false">
      <c r="B130" s="22" t="s">
        <v>22</v>
      </c>
      <c r="C130" s="23" t="n">
        <v>2314838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230.2106391</v>
      </c>
      <c r="I130" s="23" t="n">
        <v>0.4853</v>
      </c>
      <c r="J130" s="23" t="n">
        <v>0.012</v>
      </c>
      <c r="K130" s="24" t="n">
        <v>3.23533333333333</v>
      </c>
      <c r="L130" s="20" t="n">
        <v>0.0640596000000002</v>
      </c>
      <c r="M130" s="25" t="n">
        <v>0.7448081543682</v>
      </c>
      <c r="N130" s="26" t="n">
        <v>0.0147472014564904</v>
      </c>
    </row>
    <row r="131" customFormat="false" ht="11.25" hidden="false" customHeight="true" outlineLevel="0" collapsed="false">
      <c r="B131" s="22" t="s">
        <v>23</v>
      </c>
      <c r="C131" s="23" t="n">
        <v>411541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37.7794638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1150258741164</v>
      </c>
      <c r="N131" s="27" t="n">
        <v>0.0028468903843809</v>
      </c>
    </row>
    <row r="132" customFormat="false" ht="11.25" hidden="false" customHeight="true" outlineLevel="0" collapsed="false">
      <c r="B132" s="22" t="s">
        <v>24</v>
      </c>
      <c r="C132" s="23" t="n">
        <v>1838779</v>
      </c>
      <c r="D132" s="23" t="n">
        <v>1</v>
      </c>
      <c r="E132" s="23" t="n">
        <v>0.78</v>
      </c>
      <c r="F132" s="23" t="n">
        <v>0.1</v>
      </c>
      <c r="G132" s="23" t="n">
        <v>0.9</v>
      </c>
      <c r="H132" s="23" t="n">
        <v>129.0822858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4052323225548</v>
      </c>
      <c r="N132" s="27" t="n">
        <v>0.0133726666443084</v>
      </c>
    </row>
    <row r="133" customFormat="false" ht="11.25" hidden="false" customHeight="true" outlineLevel="0" collapsed="false">
      <c r="B133" s="22" t="s">
        <v>26</v>
      </c>
      <c r="C133" s="23" t="n">
        <v>83634</v>
      </c>
      <c r="D133" s="23" t="n">
        <v>1.3</v>
      </c>
      <c r="E133" s="23" t="n">
        <v>0.92</v>
      </c>
      <c r="F133" s="23" t="n">
        <v>0.1</v>
      </c>
      <c r="G133" s="23" t="n">
        <v>0.9</v>
      </c>
      <c r="H133" s="23" t="n">
        <v>9.00236376</v>
      </c>
      <c r="I133" s="23" t="n">
        <v>0.45</v>
      </c>
      <c r="J133" s="23" t="n">
        <v>0.015</v>
      </c>
      <c r="K133" s="20" t="n">
        <v>3</v>
      </c>
      <c r="L133" s="20" t="n">
        <v>0.07425</v>
      </c>
      <c r="M133" s="23" t="n">
        <v>0.02700709128</v>
      </c>
      <c r="N133" s="27" t="n">
        <v>0.00066842550918</v>
      </c>
    </row>
    <row r="134" customFormat="false" ht="11.25" hidden="false" customHeight="true" outlineLevel="0" collapsed="false">
      <c r="B134" s="22" t="s">
        <v>27</v>
      </c>
      <c r="C134" s="23" t="n">
        <v>38571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4.9988016</v>
      </c>
      <c r="I134" s="23" t="n">
        <v>0.45</v>
      </c>
      <c r="J134" s="23" t="n">
        <v>0.015</v>
      </c>
      <c r="K134" s="20" t="n">
        <v>3</v>
      </c>
      <c r="L134" s="20" t="n">
        <v>0.07425</v>
      </c>
      <c r="M134" s="23" t="n">
        <v>0.0149964048</v>
      </c>
      <c r="N134" s="27" t="n">
        <v>0.0003711610188</v>
      </c>
    </row>
    <row r="135" customFormat="false" ht="11.25" hidden="false" customHeight="true" outlineLevel="0" collapsed="false">
      <c r="B135" s="22" t="s">
        <v>28</v>
      </c>
      <c r="C135" s="23" t="n">
        <v>211599</v>
      </c>
      <c r="D135" s="23" t="n">
        <v>1.4</v>
      </c>
      <c r="E135" s="23" t="n">
        <v>0.85</v>
      </c>
      <c r="F135" s="23" t="n">
        <v>0.1</v>
      </c>
      <c r="G135" s="23" t="n">
        <v>0.9</v>
      </c>
      <c r="H135" s="23" t="n">
        <v>22.6622529</v>
      </c>
      <c r="I135" s="23" t="n">
        <v>0.4144</v>
      </c>
      <c r="J135" s="23" t="n">
        <v>0.014</v>
      </c>
      <c r="K135" s="20" t="n">
        <v>2.76266666666667</v>
      </c>
      <c r="L135" s="20" t="n">
        <v>0.0638176</v>
      </c>
      <c r="M135" s="23" t="n">
        <v>0.0626082506784</v>
      </c>
      <c r="N135" s="27" t="n">
        <v>0.00144625059067104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4334816645</v>
      </c>
      <c r="N137" s="37" t="n">
        <v>0.00035478671196375</v>
      </c>
    </row>
    <row r="138" customFormat="false" ht="11.25" hidden="false" customHeight="true" outlineLevel="0" collapsed="false">
      <c r="B138" s="22" t="s">
        <v>33</v>
      </c>
      <c r="C138" s="23" t="n">
        <v>27647</v>
      </c>
      <c r="D138" s="23" t="n">
        <v>2.1</v>
      </c>
      <c r="E138" s="23" t="n">
        <v>0.855</v>
      </c>
      <c r="F138" s="23" t="n">
        <v>0.1</v>
      </c>
      <c r="G138" s="23" t="n">
        <v>0.9</v>
      </c>
      <c r="H138" s="23" t="n">
        <v>4.467616965</v>
      </c>
      <c r="I138" s="23" t="n">
        <v>0.45</v>
      </c>
      <c r="J138" s="25" t="n">
        <v>0.015</v>
      </c>
      <c r="K138" s="20" t="n">
        <v>3</v>
      </c>
      <c r="L138" s="20" t="n">
        <v>0.07425</v>
      </c>
      <c r="M138" s="23" t="n">
        <v>0.013402850895</v>
      </c>
      <c r="N138" s="27" t="n">
        <v>0.00033172055965125</v>
      </c>
    </row>
    <row r="139" customFormat="false" ht="11.25" hidden="false" customHeight="true" outlineLevel="0" collapsed="false">
      <c r="B139" s="22" t="s">
        <v>34</v>
      </c>
      <c r="C139" s="23" t="n">
        <v>2645</v>
      </c>
      <c r="D139" s="23" t="n">
        <v>1.5</v>
      </c>
      <c r="E139" s="23" t="n">
        <v>0.87</v>
      </c>
      <c r="F139" s="23" t="n">
        <v>0.1</v>
      </c>
      <c r="G139" s="23" t="n">
        <v>0.9</v>
      </c>
      <c r="H139" s="23" t="n">
        <v>0.31065525</v>
      </c>
      <c r="I139" s="23" t="n">
        <v>0.45</v>
      </c>
      <c r="J139" s="25" t="n">
        <v>0.015</v>
      </c>
      <c r="K139" s="20" t="n">
        <v>3</v>
      </c>
      <c r="L139" s="20" t="n">
        <v>0.07425</v>
      </c>
      <c r="M139" s="23" t="n">
        <v>0.00093196575</v>
      </c>
      <c r="N139" s="27" t="n">
        <v>2.30661523125E-00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n">
        <v>0</v>
      </c>
      <c r="H140" s="23" t="s">
        <v>25</v>
      </c>
      <c r="I140" s="23" t="n">
        <v>0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568796434128</v>
      </c>
      <c r="N142" s="42" t="n">
        <v>0.0014077711744668</v>
      </c>
    </row>
    <row r="143" customFormat="false" ht="11.25" hidden="false" customHeight="true" outlineLevel="0" collapsed="false">
      <c r="B143" s="22" t="s">
        <v>37</v>
      </c>
      <c r="C143" s="23" t="n">
        <v>1052253</v>
      </c>
      <c r="D143" s="23" t="n">
        <v>0.4</v>
      </c>
      <c r="E143" s="23" t="n">
        <v>0.3</v>
      </c>
      <c r="F143" s="23" t="n">
        <v>0.1</v>
      </c>
      <c r="G143" s="23" t="n">
        <v>0.9</v>
      </c>
      <c r="H143" s="23" t="n">
        <v>11.3643324</v>
      </c>
      <c r="I143" s="23" t="n">
        <v>0.4226</v>
      </c>
      <c r="J143" s="25" t="n">
        <v>0.015</v>
      </c>
      <c r="K143" s="20" t="n">
        <v>2.81733333333333</v>
      </c>
      <c r="L143" s="20" t="n">
        <v>0.069729</v>
      </c>
      <c r="M143" s="23" t="n">
        <v>0.0320171124816</v>
      </c>
      <c r="N143" s="27" t="n">
        <v>0.0007924235339196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248625309312</v>
      </c>
      <c r="N144" s="31" t="n">
        <v>0.0006153476405472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n">
        <v>0</v>
      </c>
      <c r="H145" s="44" t="s">
        <v>25</v>
      </c>
      <c r="I145" s="44" t="n">
        <v>0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1.3419588991536</v>
      </c>
      <c r="N153" s="21" t="n">
        <v>0.0336134098111719</v>
      </c>
    </row>
    <row r="154" customFormat="false" ht="11.25" hidden="false" customHeight="true" outlineLevel="0" collapsed="false">
      <c r="B154" s="22" t="s">
        <v>22</v>
      </c>
      <c r="C154" s="23" t="n">
        <v>2089212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207.7721334</v>
      </c>
      <c r="I154" s="23" t="n">
        <v>0.4853</v>
      </c>
      <c r="J154" s="23" t="n">
        <v>0.012</v>
      </c>
      <c r="K154" s="24" t="n">
        <v>3.23533333333333</v>
      </c>
      <c r="L154" s="20" t="n">
        <v>0.0640595999999998</v>
      </c>
      <c r="M154" s="25" t="n">
        <v>0.6722121089268</v>
      </c>
      <c r="N154" s="26" t="n">
        <v>0.0133097997567506</v>
      </c>
    </row>
    <row r="155" customFormat="false" ht="11.25" hidden="false" customHeight="true" outlineLevel="0" collapsed="false">
      <c r="B155" s="22" t="s">
        <v>23</v>
      </c>
      <c r="C155" s="23" t="n">
        <v>357334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32.8032612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0998749959336</v>
      </c>
      <c r="N155" s="27" t="n">
        <v>0.0024719061493566</v>
      </c>
    </row>
    <row r="156" customFormat="false" ht="11.25" hidden="false" customHeight="true" outlineLevel="0" collapsed="false">
      <c r="B156" s="22" t="s">
        <v>24</v>
      </c>
      <c r="C156" s="23" t="n">
        <v>2109685</v>
      </c>
      <c r="D156" s="23" t="n">
        <v>1</v>
      </c>
      <c r="E156" s="23" t="n">
        <v>0.78</v>
      </c>
      <c r="F156" s="23" t="n">
        <v>0.1</v>
      </c>
      <c r="G156" s="23" t="n">
        <v>0.9</v>
      </c>
      <c r="H156" s="23" t="n">
        <v>148.099887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464934911922</v>
      </c>
      <c r="N156" s="27" t="n">
        <v>0.015342852093426</v>
      </c>
    </row>
    <row r="157" customFormat="false" ht="11.25" hidden="false" customHeight="true" outlineLevel="0" collapsed="false">
      <c r="B157" s="22" t="s">
        <v>26</v>
      </c>
      <c r="C157" s="23" t="n">
        <v>82408</v>
      </c>
      <c r="D157" s="23" t="n">
        <v>1.3</v>
      </c>
      <c r="E157" s="23" t="n">
        <v>0.92</v>
      </c>
      <c r="F157" s="23" t="n">
        <v>0.1</v>
      </c>
      <c r="G157" s="23" t="n">
        <v>0.9</v>
      </c>
      <c r="H157" s="23" t="n">
        <v>8.87039712</v>
      </c>
      <c r="I157" s="23" t="n">
        <v>0.45</v>
      </c>
      <c r="J157" s="23" t="n">
        <v>0.015</v>
      </c>
      <c r="K157" s="20" t="n">
        <v>3</v>
      </c>
      <c r="L157" s="20" t="n">
        <v>0.07425</v>
      </c>
      <c r="M157" s="23" t="n">
        <v>0.02661119136</v>
      </c>
      <c r="N157" s="27" t="n">
        <v>0.00065862698616</v>
      </c>
    </row>
    <row r="158" customFormat="false" ht="11.25" hidden="false" customHeight="true" outlineLevel="0" collapsed="false">
      <c r="B158" s="22" t="s">
        <v>27</v>
      </c>
      <c r="C158" s="23" t="n">
        <v>32581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4.2224976</v>
      </c>
      <c r="I158" s="23" t="n">
        <v>0.45</v>
      </c>
      <c r="J158" s="23" t="n">
        <v>0.015</v>
      </c>
      <c r="K158" s="20" t="n">
        <v>3</v>
      </c>
      <c r="L158" s="20" t="n">
        <v>0.07425</v>
      </c>
      <c r="M158" s="23" t="n">
        <v>0.0126674928</v>
      </c>
      <c r="N158" s="27" t="n">
        <v>0.0003135204468</v>
      </c>
    </row>
    <row r="159" customFormat="false" ht="11.25" hidden="false" customHeight="true" outlineLevel="0" collapsed="false">
      <c r="B159" s="22" t="s">
        <v>28</v>
      </c>
      <c r="C159" s="23" t="n">
        <v>221907</v>
      </c>
      <c r="D159" s="23" t="n">
        <v>1.4</v>
      </c>
      <c r="E159" s="23" t="n">
        <v>0.85</v>
      </c>
      <c r="F159" s="23" t="n">
        <v>0.1</v>
      </c>
      <c r="G159" s="23" t="n">
        <v>0.9</v>
      </c>
      <c r="H159" s="23" t="n">
        <v>23.7662397</v>
      </c>
      <c r="I159" s="23" t="n">
        <v>0.4144</v>
      </c>
      <c r="J159" s="23" t="n">
        <v>0.014</v>
      </c>
      <c r="K159" s="20" t="n">
        <v>2.76266666666667</v>
      </c>
      <c r="L159" s="20" t="n">
        <v>0.0638176</v>
      </c>
      <c r="M159" s="23" t="n">
        <v>0.0656581982112</v>
      </c>
      <c r="N159" s="27" t="n">
        <v>0.00151670437867872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542537756</v>
      </c>
      <c r="N161" s="37" t="n">
        <v>0.00038177809461</v>
      </c>
    </row>
    <row r="162" customFormat="false" ht="11.25" hidden="false" customHeight="true" outlineLevel="0" collapsed="false">
      <c r="B162" s="22" t="s">
        <v>33</v>
      </c>
      <c r="C162" s="23" t="n">
        <v>29946</v>
      </c>
      <c r="D162" s="23" t="n">
        <v>2.1</v>
      </c>
      <c r="E162" s="23" t="n">
        <v>0.855</v>
      </c>
      <c r="F162" s="23" t="n">
        <v>0.1</v>
      </c>
      <c r="G162" s="23" t="n">
        <v>0.9</v>
      </c>
      <c r="H162" s="23" t="n">
        <v>4.83912387</v>
      </c>
      <c r="I162" s="23" t="n">
        <v>0.45</v>
      </c>
      <c r="J162" s="25" t="n">
        <v>0.015</v>
      </c>
      <c r="K162" s="20" t="n">
        <v>3</v>
      </c>
      <c r="L162" s="20" t="n">
        <v>0.07425</v>
      </c>
      <c r="M162" s="23" t="n">
        <v>0.01451737161</v>
      </c>
      <c r="N162" s="27" t="n">
        <v>0.0003593049473475</v>
      </c>
    </row>
    <row r="163" customFormat="false" ht="11.25" hidden="false" customHeight="true" outlineLevel="0" collapsed="false">
      <c r="B163" s="22" t="s">
        <v>34</v>
      </c>
      <c r="C163" s="23" t="n">
        <v>2577</v>
      </c>
      <c r="D163" s="23" t="n">
        <v>1.5</v>
      </c>
      <c r="E163" s="23" t="n">
        <v>0.87</v>
      </c>
      <c r="F163" s="23" t="n">
        <v>0.1</v>
      </c>
      <c r="G163" s="23" t="n">
        <v>0.9</v>
      </c>
      <c r="H163" s="23" t="n">
        <v>0.30266865</v>
      </c>
      <c r="I163" s="23" t="n">
        <v>0.45</v>
      </c>
      <c r="J163" s="25" t="n">
        <v>0.015</v>
      </c>
      <c r="K163" s="20" t="n">
        <v>3</v>
      </c>
      <c r="L163" s="20" t="n">
        <v>0.07425</v>
      </c>
      <c r="M163" s="23" t="n">
        <v>0.00090800595</v>
      </c>
      <c r="N163" s="27" t="n">
        <v>2.24731472625E-00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n">
        <v>0</v>
      </c>
      <c r="H164" s="23" t="s">
        <v>25</v>
      </c>
      <c r="I164" s="23" t="n">
        <v>0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545468019552</v>
      </c>
      <c r="N166" s="42" t="n">
        <v>0.0013500333483912</v>
      </c>
    </row>
    <row r="167" customFormat="false" ht="11.25" hidden="false" customHeight="true" outlineLevel="0" collapsed="false">
      <c r="B167" s="22" t="s">
        <v>37</v>
      </c>
      <c r="C167" s="23" t="n">
        <v>1032734</v>
      </c>
      <c r="D167" s="23" t="n">
        <v>0.4</v>
      </c>
      <c r="E167" s="23" t="n">
        <v>0.3</v>
      </c>
      <c r="F167" s="23" t="n">
        <v>0.1</v>
      </c>
      <c r="G167" s="23" t="n">
        <v>0.9</v>
      </c>
      <c r="H167" s="23" t="n">
        <v>11.1535272</v>
      </c>
      <c r="I167" s="23" t="n">
        <v>0.4226</v>
      </c>
      <c r="J167" s="25" t="n">
        <v>0.015</v>
      </c>
      <c r="K167" s="20" t="n">
        <v>2.81733333333333</v>
      </c>
      <c r="L167" s="20" t="n">
        <v>0.069729</v>
      </c>
      <c r="M167" s="23" t="n">
        <v>0.0314232039648</v>
      </c>
      <c r="N167" s="27" t="n">
        <v>0.0007777242981288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231235979904</v>
      </c>
      <c r="N168" s="31" t="n">
        <v>0.0005723090502624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n">
        <v>0</v>
      </c>
      <c r="H169" s="44" t="s">
        <v>25</v>
      </c>
      <c r="I169" s="44" t="n">
        <v>0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1.3566115898499</v>
      </c>
      <c r="N177" s="21" t="n">
        <v>0.0341654240295403</v>
      </c>
    </row>
    <row r="178" customFormat="false" ht="11.25" hidden="false" customHeight="true" outlineLevel="0" collapsed="false">
      <c r="B178" s="22" t="s">
        <v>22</v>
      </c>
      <c r="C178" s="23" t="n">
        <v>2081485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207.00368325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0.6697259165415</v>
      </c>
      <c r="N178" s="26" t="n">
        <v>0.0132605731475217</v>
      </c>
    </row>
    <row r="179" customFormat="false" ht="11.25" hidden="false" customHeight="true" outlineLevel="0" collapsed="false">
      <c r="B179" s="22" t="s">
        <v>23</v>
      </c>
      <c r="C179" s="23" t="n">
        <v>349063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32.0439834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975632481252</v>
      </c>
      <c r="N179" s="27" t="n">
        <v>0.0024146903910987</v>
      </c>
    </row>
    <row r="180" customFormat="false" ht="11.25" hidden="false" customHeight="true" outlineLevel="0" collapsed="false">
      <c r="B180" s="22" t="s">
        <v>24</v>
      </c>
      <c r="C180" s="23" t="n">
        <v>2205850</v>
      </c>
      <c r="D180" s="23" t="n">
        <v>1</v>
      </c>
      <c r="E180" s="23" t="n">
        <v>0.78</v>
      </c>
      <c r="F180" s="23" t="n">
        <v>0.1</v>
      </c>
      <c r="G180" s="23" t="n">
        <v>0.9</v>
      </c>
      <c r="H180" s="23" t="n">
        <v>154.85067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48612787002</v>
      </c>
      <c r="N180" s="27" t="n">
        <v>0.01604221971066</v>
      </c>
    </row>
    <row r="181" customFormat="false" ht="11.25" hidden="false" customHeight="true" outlineLevel="0" collapsed="false">
      <c r="B181" s="22" t="s">
        <v>26</v>
      </c>
      <c r="C181" s="23" t="n">
        <v>81115</v>
      </c>
      <c r="D181" s="23" t="n">
        <v>1.3</v>
      </c>
      <c r="E181" s="23" t="n">
        <v>0.92</v>
      </c>
      <c r="F181" s="23" t="n">
        <v>0.1</v>
      </c>
      <c r="G181" s="23" t="n">
        <v>0.9</v>
      </c>
      <c r="H181" s="23" t="n">
        <v>8.7312186</v>
      </c>
      <c r="I181" s="23" t="n">
        <v>0.45</v>
      </c>
      <c r="J181" s="23" t="n">
        <v>0.015</v>
      </c>
      <c r="K181" s="20" t="n">
        <v>3</v>
      </c>
      <c r="L181" s="20" t="n">
        <v>0.07425</v>
      </c>
      <c r="M181" s="23" t="n">
        <v>0.0261936558</v>
      </c>
      <c r="N181" s="27" t="n">
        <v>0.00064829298105</v>
      </c>
    </row>
    <row r="182" customFormat="false" ht="11.25" hidden="false" customHeight="true" outlineLevel="0" collapsed="false">
      <c r="B182" s="22" t="s">
        <v>27</v>
      </c>
      <c r="C182" s="23" t="n">
        <v>32621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4.2276816</v>
      </c>
      <c r="I182" s="23" t="n">
        <v>0.45</v>
      </c>
      <c r="J182" s="23" t="n">
        <v>0.015</v>
      </c>
      <c r="K182" s="20" t="n">
        <v>3</v>
      </c>
      <c r="L182" s="20" t="n">
        <v>0.07425</v>
      </c>
      <c r="M182" s="23" t="n">
        <v>0.0126830448</v>
      </c>
      <c r="N182" s="27" t="n">
        <v>0.0003139053588</v>
      </c>
    </row>
    <row r="183" customFormat="false" ht="11.25" hidden="false" customHeight="true" outlineLevel="0" collapsed="false">
      <c r="B183" s="22" t="s">
        <v>28</v>
      </c>
      <c r="C183" s="23" t="n">
        <v>217377</v>
      </c>
      <c r="D183" s="23" t="n">
        <v>1.4</v>
      </c>
      <c r="E183" s="23" t="n">
        <v>0.85</v>
      </c>
      <c r="F183" s="23" t="n">
        <v>0.1</v>
      </c>
      <c r="G183" s="23" t="n">
        <v>0.9</v>
      </c>
      <c r="H183" s="23" t="n">
        <v>23.2810767</v>
      </c>
      <c r="I183" s="23" t="n">
        <v>0.4144</v>
      </c>
      <c r="J183" s="23" t="n">
        <v>0.014</v>
      </c>
      <c r="K183" s="20" t="n">
        <v>2.76266666666667</v>
      </c>
      <c r="L183" s="20" t="n">
        <v>0.0638176</v>
      </c>
      <c r="M183" s="23" t="n">
        <v>0.0643178545632</v>
      </c>
      <c r="N183" s="27" t="n">
        <v>0.00148574244040992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427488434</v>
      </c>
      <c r="N185" s="37" t="n">
        <v>0.000353303387415</v>
      </c>
    </row>
    <row r="186" customFormat="false" ht="11.25" hidden="false" customHeight="true" outlineLevel="0" collapsed="false">
      <c r="B186" s="22" t="s">
        <v>33</v>
      </c>
      <c r="C186" s="23" t="n">
        <v>27684</v>
      </c>
      <c r="D186" s="23" t="n">
        <v>2.1</v>
      </c>
      <c r="E186" s="23" t="n">
        <v>0.855</v>
      </c>
      <c r="F186" s="23" t="n">
        <v>0.1</v>
      </c>
      <c r="G186" s="23" t="n">
        <v>0.9</v>
      </c>
      <c r="H186" s="23" t="n">
        <v>4.47359598</v>
      </c>
      <c r="I186" s="23" t="n">
        <v>0.45</v>
      </c>
      <c r="J186" s="25" t="n">
        <v>0.015</v>
      </c>
      <c r="K186" s="20" t="n">
        <v>3</v>
      </c>
      <c r="L186" s="20" t="n">
        <v>0.07425</v>
      </c>
      <c r="M186" s="23" t="n">
        <v>0.01342078794</v>
      </c>
      <c r="N186" s="27" t="n">
        <v>0.000332164501515</v>
      </c>
    </row>
    <row r="187" customFormat="false" ht="11.25" hidden="false" customHeight="true" outlineLevel="0" collapsed="false">
      <c r="B187" s="22" t="s">
        <v>34</v>
      </c>
      <c r="C187" s="23" t="n">
        <v>2424</v>
      </c>
      <c r="D187" s="23" t="n">
        <v>1.5</v>
      </c>
      <c r="E187" s="23" t="n">
        <v>0.87</v>
      </c>
      <c r="F187" s="23" t="n">
        <v>0.1</v>
      </c>
      <c r="G187" s="23" t="n">
        <v>0.9</v>
      </c>
      <c r="H187" s="23" t="n">
        <v>0.2846988</v>
      </c>
      <c r="I187" s="23" t="n">
        <v>0.45</v>
      </c>
      <c r="J187" s="25" t="n">
        <v>0.015</v>
      </c>
      <c r="K187" s="20" t="n">
        <v>3</v>
      </c>
      <c r="L187" s="20" t="n">
        <v>0.07425</v>
      </c>
      <c r="M187" s="23" t="n">
        <v>0.0008540964</v>
      </c>
      <c r="N187" s="27" t="n">
        <v>2.11388859E-00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n">
        <v>0</v>
      </c>
      <c r="H188" s="23" t="s">
        <v>25</v>
      </c>
      <c r="I188" s="23" t="n">
        <v>0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563321288448</v>
      </c>
      <c r="N190" s="42" t="n">
        <v>0.0013942201889088</v>
      </c>
    </row>
    <row r="191" customFormat="false" ht="11.25" hidden="false" customHeight="true" outlineLevel="0" collapsed="false">
      <c r="B191" s="22" t="s">
        <v>37</v>
      </c>
      <c r="C191" s="23" t="n">
        <v>944536</v>
      </c>
      <c r="D191" s="23" t="n">
        <v>0.4</v>
      </c>
      <c r="E191" s="23" t="n">
        <v>0.3</v>
      </c>
      <c r="F191" s="23" t="n">
        <v>0.1</v>
      </c>
      <c r="G191" s="23" t="n">
        <v>0.9</v>
      </c>
      <c r="H191" s="23" t="n">
        <v>10.2009888</v>
      </c>
      <c r="I191" s="23" t="n">
        <v>0.4226</v>
      </c>
      <c r="J191" s="25" t="n">
        <v>0.015</v>
      </c>
      <c r="K191" s="20" t="n">
        <v>2.81733333333333</v>
      </c>
      <c r="L191" s="20" t="n">
        <v>0.069729</v>
      </c>
      <c r="M191" s="23" t="n">
        <v>0.0287395857792</v>
      </c>
      <c r="N191" s="27" t="n">
        <v>0.0007113047480352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275925430656</v>
      </c>
      <c r="N192" s="31" t="n">
        <v>0.0006829154408736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n">
        <v>0</v>
      </c>
      <c r="H193" s="44" t="s">
        <v>25</v>
      </c>
      <c r="I193" s="44" t="n">
        <v>0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1.2740931467976</v>
      </c>
      <c r="N201" s="21" t="n">
        <v>0.0316067790834239</v>
      </c>
    </row>
    <row r="202" customFormat="false" ht="11.25" hidden="false" customHeight="true" outlineLevel="0" collapsed="false">
      <c r="B202" s="22" t="s">
        <v>22</v>
      </c>
      <c r="C202" s="23" t="n">
        <v>206278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205.143471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0.663707509842</v>
      </c>
      <c r="N202" s="26" t="n">
        <v>0.0131414086948716</v>
      </c>
    </row>
    <row r="203" customFormat="false" ht="11.25" hidden="false" customHeight="true" outlineLevel="0" collapsed="false">
      <c r="B203" s="22" t="s">
        <v>23</v>
      </c>
      <c r="C203" s="23" t="n">
        <v>330645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30.353211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92415409758</v>
      </c>
      <c r="N203" s="27" t="n">
        <v>0.0022872813915105</v>
      </c>
    </row>
    <row r="204" customFormat="false" ht="11.25" hidden="false" customHeight="true" outlineLevel="0" collapsed="false">
      <c r="B204" s="22" t="s">
        <v>24</v>
      </c>
      <c r="C204" s="23" t="n">
        <v>1898006</v>
      </c>
      <c r="D204" s="23" t="n">
        <v>1</v>
      </c>
      <c r="E204" s="23" t="n">
        <v>0.78</v>
      </c>
      <c r="F204" s="23" t="n">
        <v>0.1</v>
      </c>
      <c r="G204" s="23" t="n">
        <v>0.9</v>
      </c>
      <c r="H204" s="23" t="n">
        <v>133.2400212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4182848398872</v>
      </c>
      <c r="N204" s="27" t="n">
        <v>0.0138033997162776</v>
      </c>
    </row>
    <row r="205" customFormat="false" ht="11.25" hidden="false" customHeight="true" outlineLevel="0" collapsed="false">
      <c r="B205" s="22" t="s">
        <v>26</v>
      </c>
      <c r="C205" s="23" t="n">
        <v>84723</v>
      </c>
      <c r="D205" s="23" t="n">
        <v>1.3</v>
      </c>
      <c r="E205" s="23" t="n">
        <v>0.92</v>
      </c>
      <c r="F205" s="23" t="n">
        <v>0.1</v>
      </c>
      <c r="G205" s="23" t="n">
        <v>0.9</v>
      </c>
      <c r="H205" s="23" t="n">
        <v>9.11958372</v>
      </c>
      <c r="I205" s="23" t="n">
        <v>0.45</v>
      </c>
      <c r="J205" s="23" t="n">
        <v>0.015</v>
      </c>
      <c r="K205" s="20" t="n">
        <v>3</v>
      </c>
      <c r="L205" s="20" t="n">
        <v>0.07425</v>
      </c>
      <c r="M205" s="23" t="n">
        <v>0.02735875116</v>
      </c>
      <c r="N205" s="27" t="n">
        <v>0.00067712909121</v>
      </c>
    </row>
    <row r="206" customFormat="false" ht="11.25" hidden="false" customHeight="true" outlineLevel="0" collapsed="false">
      <c r="B206" s="22" t="s">
        <v>27</v>
      </c>
      <c r="C206" s="23" t="n">
        <v>41799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5.4171504</v>
      </c>
      <c r="I206" s="23" t="n">
        <v>0.45</v>
      </c>
      <c r="J206" s="23" t="n">
        <v>0.015</v>
      </c>
      <c r="K206" s="20" t="n">
        <v>3</v>
      </c>
      <c r="L206" s="20" t="n">
        <v>0.07425</v>
      </c>
      <c r="M206" s="23" t="n">
        <v>0.0162514512</v>
      </c>
      <c r="N206" s="27" t="n">
        <v>0.0004022234172</v>
      </c>
    </row>
    <row r="207" customFormat="false" ht="11.25" hidden="false" customHeight="true" outlineLevel="0" collapsed="false">
      <c r="B207" s="22" t="s">
        <v>28</v>
      </c>
      <c r="C207" s="23" t="n">
        <v>189519</v>
      </c>
      <c r="D207" s="23" t="n">
        <v>1.4</v>
      </c>
      <c r="E207" s="23" t="n">
        <v>0.85</v>
      </c>
      <c r="F207" s="23" t="n">
        <v>0.1</v>
      </c>
      <c r="G207" s="23" t="n">
        <v>0.9</v>
      </c>
      <c r="H207" s="23" t="n">
        <v>20.2974849</v>
      </c>
      <c r="I207" s="23" t="n">
        <v>0.4144</v>
      </c>
      <c r="J207" s="23" t="n">
        <v>0.014</v>
      </c>
      <c r="K207" s="20" t="n">
        <v>2.76266666666667</v>
      </c>
      <c r="L207" s="20" t="n">
        <v>0.0638176</v>
      </c>
      <c r="M207" s="23" t="n">
        <v>0.0560751849504</v>
      </c>
      <c r="N207" s="27" t="n">
        <v>0.00129533677235424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3628031705</v>
      </c>
      <c r="N209" s="37" t="n">
        <v>0.00033729378469875</v>
      </c>
    </row>
    <row r="210" customFormat="false" ht="11.25" hidden="false" customHeight="true" outlineLevel="0" collapsed="false">
      <c r="B210" s="22" t="s">
        <v>33</v>
      </c>
      <c r="C210" s="23" t="n">
        <v>26293</v>
      </c>
      <c r="D210" s="23" t="n">
        <v>2.1</v>
      </c>
      <c r="E210" s="23" t="n">
        <v>0.855</v>
      </c>
      <c r="F210" s="23" t="n">
        <v>0.1</v>
      </c>
      <c r="G210" s="23" t="n">
        <v>0.9</v>
      </c>
      <c r="H210" s="23" t="n">
        <v>4.248817335</v>
      </c>
      <c r="I210" s="23" t="n">
        <v>0.45</v>
      </c>
      <c r="J210" s="25" t="n">
        <v>0.015</v>
      </c>
      <c r="K210" s="20" t="n">
        <v>3</v>
      </c>
      <c r="L210" s="20" t="n">
        <v>0.07425</v>
      </c>
      <c r="M210" s="23" t="n">
        <v>0.012746452005</v>
      </c>
      <c r="N210" s="27" t="n">
        <v>0.00031547468712375</v>
      </c>
    </row>
    <row r="211" customFormat="false" ht="11.25" hidden="false" customHeight="true" outlineLevel="0" collapsed="false">
      <c r="B211" s="22" t="s">
        <v>34</v>
      </c>
      <c r="C211" s="23" t="n">
        <v>2502</v>
      </c>
      <c r="D211" s="23" t="n">
        <v>1.5</v>
      </c>
      <c r="E211" s="23" t="n">
        <v>0.87</v>
      </c>
      <c r="F211" s="23" t="n">
        <v>0.1</v>
      </c>
      <c r="G211" s="23" t="n">
        <v>0.9</v>
      </c>
      <c r="H211" s="23" t="n">
        <v>0.2938599</v>
      </c>
      <c r="I211" s="23" t="n">
        <v>0.45</v>
      </c>
      <c r="J211" s="25" t="n">
        <v>0.015</v>
      </c>
      <c r="K211" s="20" t="n">
        <v>3</v>
      </c>
      <c r="L211" s="20" t="n">
        <v>0.07425</v>
      </c>
      <c r="M211" s="23" t="n">
        <v>0.0008815797</v>
      </c>
      <c r="N211" s="27" t="n">
        <v>2.1819097575E-00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n">
        <v>0</v>
      </c>
      <c r="H212" s="23" t="s">
        <v>25</v>
      </c>
      <c r="I212" s="23" t="n">
        <v>0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517305274944</v>
      </c>
      <c r="N214" s="42" t="n">
        <v>0.0012803305554864</v>
      </c>
    </row>
    <row r="215" customFormat="false" ht="11.25" hidden="false" customHeight="true" outlineLevel="0" collapsed="false">
      <c r="B215" s="22" t="s">
        <v>37</v>
      </c>
      <c r="C215" s="23" t="n">
        <v>995092</v>
      </c>
      <c r="D215" s="23" t="n">
        <v>0.4</v>
      </c>
      <c r="E215" s="23" t="n">
        <v>0.3</v>
      </c>
      <c r="F215" s="23" t="n">
        <v>0.1</v>
      </c>
      <c r="G215" s="23" t="n">
        <v>0.9</v>
      </c>
      <c r="H215" s="23" t="n">
        <v>10.7469936</v>
      </c>
      <c r="I215" s="23" t="n">
        <v>0.4226</v>
      </c>
      <c r="J215" s="25" t="n">
        <v>0.015</v>
      </c>
      <c r="K215" s="20" t="n">
        <v>2.81733333333333</v>
      </c>
      <c r="L215" s="20" t="n">
        <v>0.069729</v>
      </c>
      <c r="M215" s="23" t="n">
        <v>0.0302778633024</v>
      </c>
      <c r="N215" s="27" t="n">
        <v>0.0007493771167344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21452664192</v>
      </c>
      <c r="N216" s="31" t="n">
        <v>0.000530953438752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n">
        <v>0</v>
      </c>
      <c r="H217" s="44" t="s">
        <v>25</v>
      </c>
      <c r="I217" s="44" t="n">
        <v>0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1.2471014363742</v>
      </c>
      <c r="N225" s="21" t="n">
        <v>0.0312777995391893</v>
      </c>
    </row>
    <row r="226" customFormat="false" ht="11.25" hidden="false" customHeight="true" outlineLevel="0" collapsed="false">
      <c r="B226" s="22" t="s">
        <v>22</v>
      </c>
      <c r="C226" s="23" t="n">
        <v>1976554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196.5682953</v>
      </c>
      <c r="I226" s="23" t="n">
        <v>0.4853</v>
      </c>
      <c r="J226" s="23" t="n">
        <v>0.012</v>
      </c>
      <c r="K226" s="24" t="n">
        <v>3.23533333333333</v>
      </c>
      <c r="L226" s="20" t="n">
        <v>0.0640596000000001</v>
      </c>
      <c r="M226" s="25" t="n">
        <v>0.6359639580606</v>
      </c>
      <c r="N226" s="26" t="n">
        <v>0.0125920863695999</v>
      </c>
    </row>
    <row r="227" customFormat="false" ht="11.25" hidden="false" customHeight="true" outlineLevel="0" collapsed="false">
      <c r="B227" s="22" t="s">
        <v>23</v>
      </c>
      <c r="C227" s="23" t="n">
        <v>287286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26.3728548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0802965519144</v>
      </c>
      <c r="N227" s="27" t="n">
        <v>0.0019873396598814</v>
      </c>
    </row>
    <row r="228" customFormat="false" ht="11.25" hidden="false" customHeight="true" outlineLevel="0" collapsed="false">
      <c r="B228" s="22" t="s">
        <v>24</v>
      </c>
      <c r="C228" s="23" t="n">
        <v>2003846</v>
      </c>
      <c r="D228" s="23" t="n">
        <v>1</v>
      </c>
      <c r="E228" s="23" t="n">
        <v>0.78</v>
      </c>
      <c r="F228" s="23" t="n">
        <v>0.1</v>
      </c>
      <c r="G228" s="23" t="n">
        <v>0.9</v>
      </c>
      <c r="H228" s="23" t="n">
        <v>140.6699892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4416099860952</v>
      </c>
      <c r="N228" s="27" t="n">
        <v>0.0145731295411416</v>
      </c>
    </row>
    <row r="229" customFormat="false" ht="11.25" hidden="false" customHeight="true" outlineLevel="0" collapsed="false">
      <c r="B229" s="22" t="s">
        <v>26</v>
      </c>
      <c r="C229" s="23" t="n">
        <v>81788</v>
      </c>
      <c r="D229" s="23" t="n">
        <v>1.3</v>
      </c>
      <c r="E229" s="23" t="n">
        <v>0.92</v>
      </c>
      <c r="F229" s="23" t="n">
        <v>0.1</v>
      </c>
      <c r="G229" s="23" t="n">
        <v>0.9</v>
      </c>
      <c r="H229" s="23" t="n">
        <v>8.80366032</v>
      </c>
      <c r="I229" s="23" t="n">
        <v>0.45</v>
      </c>
      <c r="J229" s="23" t="n">
        <v>0.015</v>
      </c>
      <c r="K229" s="20" t="n">
        <v>3</v>
      </c>
      <c r="L229" s="20" t="n">
        <v>0.07425</v>
      </c>
      <c r="M229" s="23" t="n">
        <v>0.02641098096</v>
      </c>
      <c r="N229" s="27" t="n">
        <v>0.00065367177876</v>
      </c>
    </row>
    <row r="230" customFormat="false" ht="11.25" hidden="false" customHeight="true" outlineLevel="0" collapsed="false">
      <c r="B230" s="22" t="s">
        <v>27</v>
      </c>
      <c r="C230" s="23" t="n">
        <v>31848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4.1275008</v>
      </c>
      <c r="I230" s="23" t="n">
        <v>0.45</v>
      </c>
      <c r="J230" s="23" t="n">
        <v>0.015</v>
      </c>
      <c r="K230" s="20" t="n">
        <v>3</v>
      </c>
      <c r="L230" s="20" t="n">
        <v>0.07425</v>
      </c>
      <c r="M230" s="23" t="n">
        <v>0.0123825024</v>
      </c>
      <c r="N230" s="27" t="n">
        <v>0.0003064669344</v>
      </c>
    </row>
    <row r="231" customFormat="false" ht="11.25" hidden="false" customHeight="true" outlineLevel="0" collapsed="false">
      <c r="B231" s="22" t="s">
        <v>28</v>
      </c>
      <c r="C231" s="23" t="n">
        <v>170465</v>
      </c>
      <c r="D231" s="23" t="n">
        <v>1.4</v>
      </c>
      <c r="E231" s="23" t="n">
        <v>0.85</v>
      </c>
      <c r="F231" s="23" t="n">
        <v>0.1</v>
      </c>
      <c r="G231" s="23" t="n">
        <v>0.9</v>
      </c>
      <c r="H231" s="23" t="n">
        <v>18.2568015</v>
      </c>
      <c r="I231" s="23" t="n">
        <v>0.4144</v>
      </c>
      <c r="J231" s="23" t="n">
        <v>0.014</v>
      </c>
      <c r="K231" s="20" t="n">
        <v>2.76266666666667</v>
      </c>
      <c r="L231" s="20" t="n">
        <v>0.0638176</v>
      </c>
      <c r="M231" s="23" t="n">
        <v>0.050437456944</v>
      </c>
      <c r="N231" s="27" t="n">
        <v>0.0011651052554064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420101963</v>
      </c>
      <c r="N233" s="37" t="n">
        <v>0.0003514752358425</v>
      </c>
    </row>
    <row r="234" customFormat="false" ht="11.25" hidden="false" customHeight="true" outlineLevel="0" collapsed="false">
      <c r="B234" s="22" t="s">
        <v>33</v>
      </c>
      <c r="C234" s="23" t="n">
        <v>27528</v>
      </c>
      <c r="D234" s="23" t="n">
        <v>2.1</v>
      </c>
      <c r="E234" s="23" t="n">
        <v>0.855</v>
      </c>
      <c r="F234" s="23" t="n">
        <v>0.1</v>
      </c>
      <c r="G234" s="23" t="n">
        <v>0.9</v>
      </c>
      <c r="H234" s="23" t="n">
        <v>4.44838716</v>
      </c>
      <c r="I234" s="23" t="n">
        <v>0.45</v>
      </c>
      <c r="J234" s="25" t="n">
        <v>0.015</v>
      </c>
      <c r="K234" s="20" t="n">
        <v>3</v>
      </c>
      <c r="L234" s="20" t="n">
        <v>0.07425</v>
      </c>
      <c r="M234" s="23" t="n">
        <v>0.01334516148</v>
      </c>
      <c r="N234" s="27" t="n">
        <v>0.00033029274663</v>
      </c>
    </row>
    <row r="235" customFormat="false" ht="11.25" hidden="false" customHeight="true" outlineLevel="0" collapsed="false">
      <c r="B235" s="22" t="s">
        <v>34</v>
      </c>
      <c r="C235" s="23" t="n">
        <v>2429</v>
      </c>
      <c r="D235" s="23" t="n">
        <v>1.5</v>
      </c>
      <c r="E235" s="23" t="n">
        <v>0.87</v>
      </c>
      <c r="F235" s="23" t="n">
        <v>0.1</v>
      </c>
      <c r="G235" s="23" t="n">
        <v>0.9</v>
      </c>
      <c r="H235" s="23" t="n">
        <v>0.28528605</v>
      </c>
      <c r="I235" s="23" t="n">
        <v>0.45</v>
      </c>
      <c r="J235" s="25" t="n">
        <v>0.015</v>
      </c>
      <c r="K235" s="20" t="n">
        <v>3</v>
      </c>
      <c r="L235" s="20" t="n">
        <v>0.07425</v>
      </c>
      <c r="M235" s="23" t="n">
        <v>0.00085585815</v>
      </c>
      <c r="N235" s="27" t="n">
        <v>2.11824892125E-00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n">
        <v>0</v>
      </c>
      <c r="H236" s="23" t="s">
        <v>25</v>
      </c>
      <c r="I236" s="23" t="n">
        <v>0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538234080432</v>
      </c>
      <c r="N238" s="42" t="n">
        <v>0.0013321293490692</v>
      </c>
    </row>
    <row r="239" customFormat="false" ht="11.25" hidden="false" customHeight="true" outlineLevel="0" collapsed="false">
      <c r="B239" s="22" t="s">
        <v>37</v>
      </c>
      <c r="C239" s="23" t="n">
        <v>984847</v>
      </c>
      <c r="D239" s="23" t="n">
        <v>0.4</v>
      </c>
      <c r="E239" s="23" t="n">
        <v>0.3</v>
      </c>
      <c r="F239" s="23" t="n">
        <v>0.1</v>
      </c>
      <c r="G239" s="23" t="n">
        <v>0.9</v>
      </c>
      <c r="H239" s="23" t="n">
        <v>10.6363476</v>
      </c>
      <c r="I239" s="23" t="n">
        <v>0.4226</v>
      </c>
      <c r="J239" s="25" t="n">
        <v>0.015</v>
      </c>
      <c r="K239" s="20" t="n">
        <v>2.81733333333333</v>
      </c>
      <c r="L239" s="20" t="n">
        <v>0.069729</v>
      </c>
      <c r="M239" s="23" t="n">
        <v>0.0299661366384</v>
      </c>
      <c r="N239" s="27" t="n">
        <v>0.0007416618818004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238572714048</v>
      </c>
      <c r="N240" s="31" t="n">
        <v>0.0005904674672688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n">
        <v>0</v>
      </c>
      <c r="H241" s="44" t="s">
        <v>25</v>
      </c>
      <c r="I241" s="44" t="n">
        <v>0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3201667444166</v>
      </c>
      <c r="N249" s="21" t="n">
        <v>0.0328292116576578</v>
      </c>
    </row>
    <row r="250" customFormat="false" ht="11.25" hidden="false" customHeight="true" outlineLevel="0" collapsed="false">
      <c r="B250" s="22" t="s">
        <v>22</v>
      </c>
      <c r="C250" s="23" t="n">
        <v>2183366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217.1357487</v>
      </c>
      <c r="I250" s="23" t="n">
        <v>0.4853</v>
      </c>
      <c r="J250" s="23" t="n">
        <v>0.012</v>
      </c>
      <c r="K250" s="24" t="n">
        <v>3.23533333333333</v>
      </c>
      <c r="L250" s="20" t="n">
        <v>0.0640595999999999</v>
      </c>
      <c r="M250" s="25" t="n">
        <v>0.7025065256274</v>
      </c>
      <c r="N250" s="26" t="n">
        <v>0.0139096292074225</v>
      </c>
    </row>
    <row r="251" customFormat="false" ht="11.25" hidden="false" customHeight="true" outlineLevel="0" collapsed="false">
      <c r="B251" s="22" t="s">
        <v>23</v>
      </c>
      <c r="C251" s="23" t="n">
        <v>302924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27.8084232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846673791696</v>
      </c>
      <c r="N251" s="27" t="n">
        <v>0.0020955176344476</v>
      </c>
    </row>
    <row r="252" customFormat="false" ht="11.25" hidden="false" customHeight="true" outlineLevel="0" collapsed="false">
      <c r="B252" s="22" t="s">
        <v>24</v>
      </c>
      <c r="C252" s="23" t="n">
        <v>2037509</v>
      </c>
      <c r="D252" s="23" t="n">
        <v>1</v>
      </c>
      <c r="E252" s="23" t="n">
        <v>0.78</v>
      </c>
      <c r="F252" s="23" t="n">
        <v>0.1</v>
      </c>
      <c r="G252" s="23" t="n">
        <v>0.9</v>
      </c>
      <c r="H252" s="23" t="n">
        <v>143.0331318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4490286784308</v>
      </c>
      <c r="N252" s="27" t="n">
        <v>0.0148179463882164</v>
      </c>
    </row>
    <row r="253" customFormat="false" ht="11.25" hidden="false" customHeight="true" outlineLevel="0" collapsed="false">
      <c r="B253" s="22" t="s">
        <v>26</v>
      </c>
      <c r="C253" s="23" t="n">
        <v>86375</v>
      </c>
      <c r="D253" s="23" t="n">
        <v>1.3</v>
      </c>
      <c r="E253" s="23" t="n">
        <v>0.92</v>
      </c>
      <c r="F253" s="23" t="n">
        <v>0.1</v>
      </c>
      <c r="G253" s="23" t="n">
        <v>0.9</v>
      </c>
      <c r="H253" s="23" t="n">
        <v>9.297405</v>
      </c>
      <c r="I253" s="23" t="n">
        <v>0.45</v>
      </c>
      <c r="J253" s="23" t="n">
        <v>0.015</v>
      </c>
      <c r="K253" s="20" t="n">
        <v>3</v>
      </c>
      <c r="L253" s="20" t="n">
        <v>0.07425</v>
      </c>
      <c r="M253" s="23" t="n">
        <v>0.027892215</v>
      </c>
      <c r="N253" s="27" t="n">
        <v>0.00069033232125</v>
      </c>
    </row>
    <row r="254" customFormat="false" ht="11.25" hidden="false" customHeight="true" outlineLevel="0" collapsed="false">
      <c r="B254" s="22" t="s">
        <v>27</v>
      </c>
      <c r="C254" s="23" t="n">
        <v>31993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4.1462928</v>
      </c>
      <c r="I254" s="23" t="n">
        <v>0.45</v>
      </c>
      <c r="J254" s="23" t="n">
        <v>0.015</v>
      </c>
      <c r="K254" s="20" t="n">
        <v>3</v>
      </c>
      <c r="L254" s="20" t="n">
        <v>0.07425</v>
      </c>
      <c r="M254" s="23" t="n">
        <v>0.0124388784</v>
      </c>
      <c r="N254" s="27" t="n">
        <v>0.0003078622404</v>
      </c>
    </row>
    <row r="255" customFormat="false" ht="11.25" hidden="false" customHeight="true" outlineLevel="0" collapsed="false">
      <c r="B255" s="22" t="s">
        <v>28</v>
      </c>
      <c r="C255" s="23" t="n">
        <v>147468</v>
      </c>
      <c r="D255" s="23" t="n">
        <v>1.4</v>
      </c>
      <c r="E255" s="23" t="n">
        <v>0.85</v>
      </c>
      <c r="F255" s="23" t="n">
        <v>0.1</v>
      </c>
      <c r="G255" s="23" t="n">
        <v>0.9</v>
      </c>
      <c r="H255" s="23" t="n">
        <v>15.7938228</v>
      </c>
      <c r="I255" s="23" t="n">
        <v>0.4144</v>
      </c>
      <c r="J255" s="23" t="n">
        <v>0.014</v>
      </c>
      <c r="K255" s="20" t="n">
        <v>2.76266666666667</v>
      </c>
      <c r="L255" s="20" t="n">
        <v>0.0638176</v>
      </c>
      <c r="M255" s="23" t="n">
        <v>0.0436330677888</v>
      </c>
      <c r="N255" s="27" t="n">
        <v>0.00100792386592128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239961595</v>
      </c>
      <c r="N257" s="37" t="n">
        <v>0.00035243904947625</v>
      </c>
    </row>
    <row r="258" customFormat="false" ht="11.25" hidden="false" customHeight="true" outlineLevel="0" collapsed="false">
      <c r="B258" s="22" t="s">
        <v>33</v>
      </c>
      <c r="C258" s="23" t="n">
        <v>27697</v>
      </c>
      <c r="D258" s="23" t="n">
        <v>2.1</v>
      </c>
      <c r="E258" s="23" t="n">
        <v>0.855</v>
      </c>
      <c r="F258" s="23" t="n">
        <v>0.1</v>
      </c>
      <c r="G258" s="23" t="n">
        <v>0.9</v>
      </c>
      <c r="H258" s="23" t="n">
        <v>4.475696715</v>
      </c>
      <c r="I258" s="23" t="n">
        <v>0.45</v>
      </c>
      <c r="J258" s="25" t="n">
        <v>0.015</v>
      </c>
      <c r="K258" s="20" t="n">
        <v>3</v>
      </c>
      <c r="L258" s="20" t="n">
        <v>0.07425</v>
      </c>
      <c r="M258" s="23" t="n">
        <v>0.013427090145</v>
      </c>
      <c r="N258" s="27" t="n">
        <v>0.00033232048108875</v>
      </c>
    </row>
    <row r="259" customFormat="false" ht="11.25" hidden="false" customHeight="true" outlineLevel="0" collapsed="false">
      <c r="B259" s="22" t="s">
        <v>34</v>
      </c>
      <c r="C259" s="23" t="n">
        <v>2307</v>
      </c>
      <c r="D259" s="23" t="n">
        <v>1.5</v>
      </c>
      <c r="E259" s="23" t="n">
        <v>0.87</v>
      </c>
      <c r="F259" s="23" t="n">
        <v>0.1</v>
      </c>
      <c r="G259" s="23" t="n">
        <v>0.9</v>
      </c>
      <c r="H259" s="23" t="n">
        <v>0.27095715</v>
      </c>
      <c r="I259" s="23" t="n">
        <v>0.45</v>
      </c>
      <c r="J259" s="25" t="n">
        <v>0.015</v>
      </c>
      <c r="K259" s="20" t="n">
        <v>3</v>
      </c>
      <c r="L259" s="20" t="n">
        <v>0.07425</v>
      </c>
      <c r="M259" s="23" t="n">
        <v>0.00081287145</v>
      </c>
      <c r="N259" s="27" t="n">
        <v>2.01185683875E-00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n">
        <v>0</v>
      </c>
      <c r="H260" s="23" t="s">
        <v>25</v>
      </c>
      <c r="I260" s="23" t="n">
        <v>0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56519298024</v>
      </c>
      <c r="N262" s="42" t="n">
        <v>0.001398852626094</v>
      </c>
    </row>
    <row r="263" customFormat="false" ht="11.25" hidden="false" customHeight="true" outlineLevel="0" collapsed="false">
      <c r="B263" s="22" t="s">
        <v>37</v>
      </c>
      <c r="C263" s="23" t="n">
        <v>883289</v>
      </c>
      <c r="D263" s="23" t="n">
        <v>0.4</v>
      </c>
      <c r="E263" s="23" t="n">
        <v>0.3</v>
      </c>
      <c r="F263" s="23" t="n">
        <v>0.1</v>
      </c>
      <c r="G263" s="23" t="n">
        <v>0.9</v>
      </c>
      <c r="H263" s="23" t="n">
        <v>9.5395212</v>
      </c>
      <c r="I263" s="23" t="n">
        <v>0.4226</v>
      </c>
      <c r="J263" s="25" t="n">
        <v>0.015</v>
      </c>
      <c r="K263" s="20" t="n">
        <v>2.81733333333333</v>
      </c>
      <c r="L263" s="20" t="n">
        <v>0.069729</v>
      </c>
      <c r="M263" s="23" t="n">
        <v>0.0268760110608</v>
      </c>
      <c r="N263" s="27" t="n">
        <v>0.0006651812737548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296432869632</v>
      </c>
      <c r="N264" s="31" t="n">
        <v>0.0007336713523392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n">
        <v>0</v>
      </c>
      <c r="H265" s="44" t="s">
        <v>25</v>
      </c>
      <c r="I265" s="44" t="n">
        <v>0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3532386512915</v>
      </c>
      <c r="N273" s="21" t="n">
        <v>0.0339068088439404</v>
      </c>
    </row>
    <row r="274" customFormat="false" ht="11.25" hidden="false" customHeight="true" outlineLevel="0" collapsed="false">
      <c r="B274" s="22" t="s">
        <v>22</v>
      </c>
      <c r="C274" s="23" t="n">
        <v>2196649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218.45674305</v>
      </c>
      <c r="I274" s="23" t="n">
        <v>0.4853</v>
      </c>
      <c r="J274" s="23" t="n">
        <v>0.012</v>
      </c>
      <c r="K274" s="24" t="n">
        <v>3.23533333333333</v>
      </c>
      <c r="L274" s="20" t="n">
        <v>0.0640596000000001</v>
      </c>
      <c r="M274" s="25" t="n">
        <v>0.7067803826811</v>
      </c>
      <c r="N274" s="26" t="n">
        <v>0.0139942515770858</v>
      </c>
    </row>
    <row r="275" customFormat="false" ht="11.25" hidden="false" customHeight="true" outlineLevel="0" collapsed="false">
      <c r="B275" s="22" t="s">
        <v>23</v>
      </c>
      <c r="C275" s="23" t="n">
        <v>276064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25.3426752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0771599984256</v>
      </c>
      <c r="N275" s="27" t="n">
        <v>0.0019097099610336</v>
      </c>
    </row>
    <row r="276" customFormat="false" ht="11.25" hidden="false" customHeight="true" outlineLevel="0" collapsed="false">
      <c r="B276" s="22" t="s">
        <v>24</v>
      </c>
      <c r="C276" s="23" t="n">
        <v>2192366</v>
      </c>
      <c r="D276" s="23" t="n">
        <v>1</v>
      </c>
      <c r="E276" s="23" t="n">
        <v>0.78</v>
      </c>
      <c r="F276" s="23" t="n">
        <v>0.1</v>
      </c>
      <c r="G276" s="23" t="n">
        <v>0.9</v>
      </c>
      <c r="H276" s="23" t="n">
        <v>153.9040932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4831562499192</v>
      </c>
      <c r="N276" s="27" t="n">
        <v>0.0159441562473336</v>
      </c>
    </row>
    <row r="277" customFormat="false" ht="11.25" hidden="false" customHeight="true" outlineLevel="0" collapsed="false">
      <c r="B277" s="22" t="s">
        <v>26</v>
      </c>
      <c r="C277" s="23" t="n">
        <v>83464</v>
      </c>
      <c r="D277" s="23" t="n">
        <v>1.3</v>
      </c>
      <c r="E277" s="23" t="n">
        <v>0.92</v>
      </c>
      <c r="F277" s="23" t="n">
        <v>0.1</v>
      </c>
      <c r="G277" s="23" t="n">
        <v>0.9</v>
      </c>
      <c r="H277" s="23" t="n">
        <v>8.98406496</v>
      </c>
      <c r="I277" s="23" t="n">
        <v>0.45</v>
      </c>
      <c r="J277" s="23" t="n">
        <v>0.015</v>
      </c>
      <c r="K277" s="20" t="n">
        <v>3</v>
      </c>
      <c r="L277" s="20" t="n">
        <v>0.07425</v>
      </c>
      <c r="M277" s="23" t="n">
        <v>0.02695219488</v>
      </c>
      <c r="N277" s="27" t="n">
        <v>0.00066706682328</v>
      </c>
    </row>
    <row r="278" customFormat="false" ht="11.25" hidden="false" customHeight="true" outlineLevel="0" collapsed="false">
      <c r="B278" s="22" t="s">
        <v>27</v>
      </c>
      <c r="C278" s="23" t="n">
        <v>37940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4.917024</v>
      </c>
      <c r="I278" s="23" t="n">
        <v>0.45</v>
      </c>
      <c r="J278" s="23" t="n">
        <v>0.015</v>
      </c>
      <c r="K278" s="20" t="n">
        <v>3</v>
      </c>
      <c r="L278" s="20" t="n">
        <v>0.07425</v>
      </c>
      <c r="M278" s="23" t="n">
        <v>0.014751072</v>
      </c>
      <c r="N278" s="27" t="n">
        <v>0.000365089032</v>
      </c>
    </row>
    <row r="279" customFormat="false" ht="11.25" hidden="false" customHeight="true" outlineLevel="0" collapsed="false">
      <c r="B279" s="22" t="s">
        <v>28</v>
      </c>
      <c r="C279" s="23" t="n">
        <v>150191</v>
      </c>
      <c r="D279" s="23" t="n">
        <v>1.4</v>
      </c>
      <c r="E279" s="23" t="n">
        <v>0.85</v>
      </c>
      <c r="F279" s="23" t="n">
        <v>0.1</v>
      </c>
      <c r="G279" s="23" t="n">
        <v>0.9</v>
      </c>
      <c r="H279" s="23" t="n">
        <v>16.0854561</v>
      </c>
      <c r="I279" s="23" t="n">
        <v>0.4144</v>
      </c>
      <c r="J279" s="23" t="n">
        <v>0.014</v>
      </c>
      <c r="K279" s="20" t="n">
        <v>2.76266666666667</v>
      </c>
      <c r="L279" s="20" t="n">
        <v>0.0638176</v>
      </c>
      <c r="M279" s="23" t="n">
        <v>0.0444387533856</v>
      </c>
      <c r="N279" s="27" t="n">
        <v>0.00102653520320736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135713313</v>
      </c>
      <c r="N281" s="37" t="n">
        <v>0.000335890449675</v>
      </c>
    </row>
    <row r="282" customFormat="false" ht="11.25" hidden="false" customHeight="true" outlineLevel="0" collapsed="false">
      <c r="B282" s="22" t="s">
        <v>33</v>
      </c>
      <c r="C282" s="23" t="n">
        <v>25950</v>
      </c>
      <c r="D282" s="23" t="n">
        <v>2.1</v>
      </c>
      <c r="E282" s="23" t="n">
        <v>0.855</v>
      </c>
      <c r="F282" s="23" t="n">
        <v>0.1</v>
      </c>
      <c r="G282" s="23" t="n">
        <v>0.9</v>
      </c>
      <c r="H282" s="23" t="n">
        <v>4.19339025</v>
      </c>
      <c r="I282" s="23" t="n">
        <v>0.45</v>
      </c>
      <c r="J282" s="25" t="n">
        <v>0.015</v>
      </c>
      <c r="K282" s="20" t="n">
        <v>3</v>
      </c>
      <c r="L282" s="20" t="n">
        <v>0.07425</v>
      </c>
      <c r="M282" s="23" t="n">
        <v>0.01258017075</v>
      </c>
      <c r="N282" s="27" t="n">
        <v>0.0003113592260625</v>
      </c>
    </row>
    <row r="283" customFormat="false" ht="11.25" hidden="false" customHeight="true" outlineLevel="0" collapsed="false">
      <c r="B283" s="22" t="s">
        <v>34</v>
      </c>
      <c r="C283" s="23" t="n">
        <v>2813</v>
      </c>
      <c r="D283" s="23" t="n">
        <v>1.5</v>
      </c>
      <c r="E283" s="23" t="n">
        <v>0.87</v>
      </c>
      <c r="F283" s="23" t="n">
        <v>0.1</v>
      </c>
      <c r="G283" s="23" t="n">
        <v>0.9</v>
      </c>
      <c r="H283" s="23" t="n">
        <v>0.33038685</v>
      </c>
      <c r="I283" s="23" t="n">
        <v>0.45</v>
      </c>
      <c r="J283" s="25" t="n">
        <v>0.015</v>
      </c>
      <c r="K283" s="20" t="n">
        <v>3</v>
      </c>
      <c r="L283" s="20" t="n">
        <v>0.07425</v>
      </c>
      <c r="M283" s="23" t="n">
        <v>0.00099116055</v>
      </c>
      <c r="N283" s="27" t="n">
        <v>2.45312236125E-00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n">
        <v>0</v>
      </c>
      <c r="H284" s="23" t="s">
        <v>25</v>
      </c>
      <c r="I284" s="23" t="n">
        <v>0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575683312992</v>
      </c>
      <c r="N286" s="42" t="n">
        <v>0.0014248161996552</v>
      </c>
    </row>
    <row r="287" customFormat="false" ht="11.25" hidden="false" customHeight="true" outlineLevel="0" collapsed="false">
      <c r="B287" s="22" t="s">
        <v>37</v>
      </c>
      <c r="C287" s="23" t="n">
        <v>963558</v>
      </c>
      <c r="D287" s="23" t="n">
        <v>0.4</v>
      </c>
      <c r="E287" s="23" t="n">
        <v>0.3</v>
      </c>
      <c r="F287" s="23" t="n">
        <v>0.1</v>
      </c>
      <c r="G287" s="23" t="n">
        <v>0.9</v>
      </c>
      <c r="H287" s="23" t="n">
        <v>10.4064264</v>
      </c>
      <c r="I287" s="23" t="n">
        <v>0.4226</v>
      </c>
      <c r="J287" s="25" t="n">
        <v>0.015</v>
      </c>
      <c r="K287" s="20" t="n">
        <v>2.81733333333333</v>
      </c>
      <c r="L287" s="20" t="n">
        <v>0.069729</v>
      </c>
      <c r="M287" s="23" t="n">
        <v>0.0293183719776</v>
      </c>
      <c r="N287" s="27" t="n">
        <v>0.0007256297064456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282499593216</v>
      </c>
      <c r="N288" s="31" t="n">
        <v>0.0006991864932096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n">
        <v>0</v>
      </c>
      <c r="H289" s="44" t="s">
        <v>25</v>
      </c>
      <c r="I289" s="44" t="n">
        <v>0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3099276210629</v>
      </c>
      <c r="N297" s="21" t="n">
        <v>0.03296403640728</v>
      </c>
    </row>
    <row r="298" customFormat="false" ht="11.25" hidden="false" customHeight="true" outlineLevel="0" collapsed="false">
      <c r="B298" s="22" t="s">
        <v>22</v>
      </c>
      <c r="C298" s="23" t="n">
        <v>2075859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206.44417755</v>
      </c>
      <c r="I298" s="23" t="n">
        <v>0.4853</v>
      </c>
      <c r="J298" s="23" t="n">
        <v>0.012</v>
      </c>
      <c r="K298" s="24" t="n">
        <v>3.23533333333333</v>
      </c>
      <c r="L298" s="20" t="n">
        <v>0.0640596000000001</v>
      </c>
      <c r="M298" s="25" t="n">
        <v>0.6679157291001</v>
      </c>
      <c r="N298" s="26" t="n">
        <v>0.013224731436182</v>
      </c>
    </row>
    <row r="299" customFormat="false" ht="11.25" hidden="false" customHeight="true" outlineLevel="0" collapsed="false">
      <c r="B299" s="22" t="s">
        <v>23</v>
      </c>
      <c r="C299" s="23" t="n">
        <v>273125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25.072875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07633854675</v>
      </c>
      <c r="N299" s="27" t="n">
        <v>0.0018893790320625</v>
      </c>
    </row>
    <row r="300" customFormat="false" ht="11.25" hidden="false" customHeight="true" outlineLevel="0" collapsed="false">
      <c r="B300" s="22" t="s">
        <v>24</v>
      </c>
      <c r="C300" s="23" t="n">
        <v>2162568</v>
      </c>
      <c r="D300" s="23" t="n">
        <v>1</v>
      </c>
      <c r="E300" s="23" t="n">
        <v>0.78</v>
      </c>
      <c r="F300" s="23" t="n">
        <v>0.1</v>
      </c>
      <c r="G300" s="23" t="n">
        <v>0.9</v>
      </c>
      <c r="H300" s="23" t="n">
        <v>151.8122736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4765893309216</v>
      </c>
      <c r="N300" s="27" t="n">
        <v>0.0157274479204128</v>
      </c>
    </row>
    <row r="301" customFormat="false" ht="11.25" hidden="false" customHeight="true" outlineLevel="0" collapsed="false">
      <c r="B301" s="22" t="s">
        <v>26</v>
      </c>
      <c r="C301" s="23" t="n">
        <v>82272</v>
      </c>
      <c r="D301" s="23" t="n">
        <v>1.3</v>
      </c>
      <c r="E301" s="23" t="n">
        <v>0.92</v>
      </c>
      <c r="F301" s="23" t="n">
        <v>0.1</v>
      </c>
      <c r="G301" s="23" t="n">
        <v>0.9</v>
      </c>
      <c r="H301" s="23" t="n">
        <v>8.85575808</v>
      </c>
      <c r="I301" s="23" t="n">
        <v>0.45</v>
      </c>
      <c r="J301" s="23" t="n">
        <v>0.015</v>
      </c>
      <c r="K301" s="20" t="n">
        <v>3</v>
      </c>
      <c r="L301" s="20" t="n">
        <v>0.07425</v>
      </c>
      <c r="M301" s="23" t="n">
        <v>0.02656727424</v>
      </c>
      <c r="N301" s="27" t="n">
        <v>0.00065754003744</v>
      </c>
    </row>
    <row r="302" customFormat="false" ht="11.25" hidden="false" customHeight="true" outlineLevel="0" collapsed="false">
      <c r="B302" s="22" t="s">
        <v>27</v>
      </c>
      <c r="C302" s="23" t="n">
        <v>32425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4.20228</v>
      </c>
      <c r="I302" s="23" t="n">
        <v>0.45</v>
      </c>
      <c r="J302" s="23" t="n">
        <v>0.015</v>
      </c>
      <c r="K302" s="20" t="n">
        <v>3</v>
      </c>
      <c r="L302" s="20" t="n">
        <v>0.07425</v>
      </c>
      <c r="M302" s="23" t="n">
        <v>0.01260684</v>
      </c>
      <c r="N302" s="27" t="n">
        <v>0.00031201929</v>
      </c>
    </row>
    <row r="303" customFormat="false" ht="11.25" hidden="false" customHeight="true" outlineLevel="0" collapsed="false">
      <c r="B303" s="22" t="s">
        <v>28</v>
      </c>
      <c r="C303" s="23" t="n">
        <v>168682</v>
      </c>
      <c r="D303" s="23" t="n">
        <v>1.4</v>
      </c>
      <c r="E303" s="23" t="n">
        <v>0.85</v>
      </c>
      <c r="F303" s="23" t="n">
        <v>0.1</v>
      </c>
      <c r="G303" s="23" t="n">
        <v>0.9</v>
      </c>
      <c r="H303" s="23" t="n">
        <v>18.0658422</v>
      </c>
      <c r="I303" s="23" t="n">
        <v>0.4144</v>
      </c>
      <c r="J303" s="23" t="n">
        <v>0.014</v>
      </c>
      <c r="K303" s="20" t="n">
        <v>2.76266666666667</v>
      </c>
      <c r="L303" s="20" t="n">
        <v>0.0638176</v>
      </c>
      <c r="M303" s="23" t="n">
        <v>0.0499099000512</v>
      </c>
      <c r="N303" s="27" t="n">
        <v>0.00115291869118272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13401840015</v>
      </c>
      <c r="N305" s="37" t="n">
        <v>0.00033169554037125</v>
      </c>
    </row>
    <row r="306" customFormat="false" ht="11.25" hidden="false" customHeight="true" outlineLevel="0" collapsed="false">
      <c r="B306" s="22" t="s">
        <v>33</v>
      </c>
      <c r="C306" s="23" t="n">
        <v>25769</v>
      </c>
      <c r="D306" s="23" t="n">
        <v>2.1</v>
      </c>
      <c r="E306" s="23" t="n">
        <v>0.855</v>
      </c>
      <c r="F306" s="23" t="n">
        <v>0.1</v>
      </c>
      <c r="G306" s="23" t="n">
        <v>0.9</v>
      </c>
      <c r="H306" s="23" t="n">
        <v>4.164141555</v>
      </c>
      <c r="I306" s="23" t="n">
        <v>0.45</v>
      </c>
      <c r="J306" s="25" t="n">
        <v>0.015</v>
      </c>
      <c r="K306" s="20" t="n">
        <v>3</v>
      </c>
      <c r="L306" s="20" t="n">
        <v>0.07425</v>
      </c>
      <c r="M306" s="23" t="n">
        <v>0.012492424665</v>
      </c>
      <c r="N306" s="27" t="n">
        <v>0.00030918751045875</v>
      </c>
    </row>
    <row r="307" customFormat="false" ht="11.25" hidden="false" customHeight="true" outlineLevel="0" collapsed="false">
      <c r="B307" s="22" t="s">
        <v>34</v>
      </c>
      <c r="C307" s="23" t="n">
        <v>2581</v>
      </c>
      <c r="D307" s="23" t="n">
        <v>1.5</v>
      </c>
      <c r="E307" s="23" t="n">
        <v>0.87</v>
      </c>
      <c r="F307" s="23" t="n">
        <v>0.1</v>
      </c>
      <c r="G307" s="23" t="n">
        <v>0.9</v>
      </c>
      <c r="H307" s="23" t="n">
        <v>0.30313845</v>
      </c>
      <c r="I307" s="23" t="n">
        <v>0.45</v>
      </c>
      <c r="J307" s="25" t="n">
        <v>0.015</v>
      </c>
      <c r="K307" s="20" t="n">
        <v>3</v>
      </c>
      <c r="L307" s="20" t="n">
        <v>0.07425</v>
      </c>
      <c r="M307" s="23" t="n">
        <v>0.00090941535</v>
      </c>
      <c r="N307" s="27" t="n">
        <v>2.25080299125E-00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n">
        <v>0</v>
      </c>
      <c r="H308" s="23" t="s">
        <v>25</v>
      </c>
      <c r="I308" s="23" t="n">
        <v>0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533424941616</v>
      </c>
      <c r="N310" s="42" t="n">
        <v>0.0013202267304996</v>
      </c>
    </row>
    <row r="311" customFormat="false" ht="11.25" hidden="false" customHeight="true" outlineLevel="0" collapsed="false">
      <c r="B311" s="22" t="s">
        <v>37</v>
      </c>
      <c r="C311" s="23" t="n">
        <v>881871</v>
      </c>
      <c r="D311" s="23" t="n">
        <v>0.4</v>
      </c>
      <c r="E311" s="23" t="n">
        <v>0.3</v>
      </c>
      <c r="F311" s="23" t="n">
        <v>0.1</v>
      </c>
      <c r="G311" s="23" t="n">
        <v>0.9</v>
      </c>
      <c r="H311" s="23" t="n">
        <v>9.5242068</v>
      </c>
      <c r="I311" s="23" t="n">
        <v>0.4226</v>
      </c>
      <c r="J311" s="25" t="n">
        <v>0.015</v>
      </c>
      <c r="K311" s="20" t="n">
        <v>2.81733333333333</v>
      </c>
      <c r="L311" s="20" t="n">
        <v>0.069729</v>
      </c>
      <c r="M311" s="23" t="n">
        <v>0.0268328652912</v>
      </c>
      <c r="N311" s="27" t="n">
        <v>0.0006641134159572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0.0265096288704</v>
      </c>
      <c r="N312" s="31" t="n">
        <v>0.0006561133145424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n">
        <v>0</v>
      </c>
      <c r="H313" s="44" t="s">
        <v>25</v>
      </c>
      <c r="I313" s="44" t="n">
        <v>0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1.2116220044661</v>
      </c>
      <c r="N321" s="21" t="n">
        <v>0.0313714153550358</v>
      </c>
    </row>
    <row r="322" customFormat="false" ht="11.25" hidden="false" customHeight="true" outlineLevel="0" collapsed="false">
      <c r="B322" s="22" t="s">
        <v>22</v>
      </c>
      <c r="C322" s="23" t="n">
        <v>1724731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171.52449795</v>
      </c>
      <c r="I322" s="23" t="n">
        <v>0.4853</v>
      </c>
      <c r="J322" s="23" t="n">
        <v>0.012</v>
      </c>
      <c r="K322" s="24" t="n">
        <v>3.23533333333333</v>
      </c>
      <c r="L322" s="20" t="n">
        <v>0.0640595999999999</v>
      </c>
      <c r="M322" s="25" t="n">
        <v>0.5549389257009</v>
      </c>
      <c r="N322" s="26" t="n">
        <v>0.0109877907288778</v>
      </c>
    </row>
    <row r="323" customFormat="false" ht="11.25" hidden="false" customHeight="true" outlineLevel="0" collapsed="false">
      <c r="B323" s="22" t="s">
        <v>23</v>
      </c>
      <c r="C323" s="23" t="n">
        <v>225231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20.6762058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0629521545924</v>
      </c>
      <c r="N323" s="27" t="n">
        <v>0.0015580658261619</v>
      </c>
    </row>
    <row r="324" customFormat="false" ht="11.25" hidden="false" customHeight="true" outlineLevel="0" collapsed="false">
      <c r="B324" s="22" t="s">
        <v>24</v>
      </c>
      <c r="C324" s="23" t="n">
        <v>2314380</v>
      </c>
      <c r="D324" s="23" t="n">
        <v>1</v>
      </c>
      <c r="E324" s="23" t="n">
        <v>0.78</v>
      </c>
      <c r="F324" s="23" t="n">
        <v>0.1</v>
      </c>
      <c r="G324" s="23" t="n">
        <v>0.9</v>
      </c>
      <c r="H324" s="23" t="n">
        <v>162.469476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510045841656</v>
      </c>
      <c r="N324" s="27" t="n">
        <v>0.016831512774648</v>
      </c>
    </row>
    <row r="325" customFormat="false" ht="11.25" hidden="false" customHeight="true" outlineLevel="0" collapsed="false">
      <c r="B325" s="22" t="s">
        <v>26</v>
      </c>
      <c r="C325" s="23" t="n">
        <v>79885</v>
      </c>
      <c r="D325" s="23" t="n">
        <v>1.3</v>
      </c>
      <c r="E325" s="23" t="n">
        <v>0.92</v>
      </c>
      <c r="F325" s="23" t="n">
        <v>0.1</v>
      </c>
      <c r="G325" s="23" t="n">
        <v>0.9</v>
      </c>
      <c r="H325" s="23" t="n">
        <v>8.5988214</v>
      </c>
      <c r="I325" s="23" t="n">
        <v>0.45</v>
      </c>
      <c r="J325" s="23" t="n">
        <v>0.015</v>
      </c>
      <c r="K325" s="20" t="n">
        <v>3</v>
      </c>
      <c r="L325" s="20" t="n">
        <v>0.07425</v>
      </c>
      <c r="M325" s="23" t="n">
        <v>0.0257964642</v>
      </c>
      <c r="N325" s="27" t="n">
        <v>0.00063846248895</v>
      </c>
    </row>
    <row r="326" customFormat="false" ht="11.25" hidden="false" customHeight="true" outlineLevel="0" collapsed="false">
      <c r="B326" s="22" t="s">
        <v>27</v>
      </c>
      <c r="C326" s="23" t="n">
        <v>28614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3.7083744</v>
      </c>
      <c r="I326" s="23" t="n">
        <v>0.45</v>
      </c>
      <c r="J326" s="23" t="n">
        <v>0.015</v>
      </c>
      <c r="K326" s="20" t="n">
        <v>3</v>
      </c>
      <c r="L326" s="20" t="n">
        <v>0.07425</v>
      </c>
      <c r="M326" s="23" t="n">
        <v>0.0111251232</v>
      </c>
      <c r="N326" s="27" t="n">
        <v>0.0002753467992</v>
      </c>
    </row>
    <row r="327" customFormat="false" ht="11.25" hidden="false" customHeight="true" outlineLevel="0" collapsed="false">
      <c r="B327" s="22" t="s">
        <v>28</v>
      </c>
      <c r="C327" s="23" t="n">
        <v>158048</v>
      </c>
      <c r="D327" s="23" t="n">
        <v>1.4</v>
      </c>
      <c r="E327" s="23" t="n">
        <v>0.85</v>
      </c>
      <c r="F327" s="23" t="n">
        <v>0.1</v>
      </c>
      <c r="G327" s="23" t="n">
        <v>0.9</v>
      </c>
      <c r="H327" s="23" t="n">
        <v>16.9269408</v>
      </c>
      <c r="I327" s="23" t="n">
        <v>0.4144</v>
      </c>
      <c r="J327" s="23" t="n">
        <v>0.014</v>
      </c>
      <c r="K327" s="20" t="n">
        <v>2.76266666666667</v>
      </c>
      <c r="L327" s="20" t="n">
        <v>0.0638176</v>
      </c>
      <c r="M327" s="23" t="n">
        <v>0.0467634951168</v>
      </c>
      <c r="N327" s="27" t="n">
        <v>0.00108023673719808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131104332</v>
      </c>
      <c r="N329" s="37" t="n">
        <v>0.0003244832217</v>
      </c>
    </row>
    <row r="330" customFormat="false" ht="11.25" hidden="false" customHeight="true" outlineLevel="0" collapsed="false">
      <c r="B330" s="22" t="s">
        <v>33</v>
      </c>
      <c r="C330" s="23" t="n">
        <v>25290</v>
      </c>
      <c r="D330" s="23" t="n">
        <v>2.1</v>
      </c>
      <c r="E330" s="23" t="n">
        <v>0.855</v>
      </c>
      <c r="F330" s="23" t="n">
        <v>0.1</v>
      </c>
      <c r="G330" s="23" t="n">
        <v>0.9</v>
      </c>
      <c r="H330" s="23" t="n">
        <v>4.08673755</v>
      </c>
      <c r="I330" s="23" t="n">
        <v>0.45</v>
      </c>
      <c r="J330" s="25" t="n">
        <v>0.015</v>
      </c>
      <c r="K330" s="20" t="n">
        <v>3</v>
      </c>
      <c r="L330" s="20" t="n">
        <v>0.07425</v>
      </c>
      <c r="M330" s="23" t="n">
        <v>0.01226021265</v>
      </c>
      <c r="N330" s="27" t="n">
        <v>0.0003034402630875</v>
      </c>
    </row>
    <row r="331" customFormat="false" ht="11.25" hidden="false" customHeight="true" outlineLevel="0" collapsed="false">
      <c r="B331" s="22" t="s">
        <v>34</v>
      </c>
      <c r="C331" s="23" t="n">
        <v>2413</v>
      </c>
      <c r="D331" s="23" t="n">
        <v>1.5</v>
      </c>
      <c r="E331" s="23" t="n">
        <v>0.87</v>
      </c>
      <c r="F331" s="23" t="n">
        <v>0.1</v>
      </c>
      <c r="G331" s="23" t="n">
        <v>0.9</v>
      </c>
      <c r="H331" s="23" t="n">
        <v>0.28340685</v>
      </c>
      <c r="I331" s="23" t="n">
        <v>0.45</v>
      </c>
      <c r="J331" s="25" t="n">
        <v>0.015</v>
      </c>
      <c r="K331" s="20" t="n">
        <v>3</v>
      </c>
      <c r="L331" s="20" t="n">
        <v>0.07425</v>
      </c>
      <c r="M331" s="23" t="n">
        <v>0.00085022055</v>
      </c>
      <c r="N331" s="27" t="n">
        <v>2.10429586125E-00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n">
        <v>0</v>
      </c>
      <c r="H332" s="23" t="s">
        <v>25</v>
      </c>
      <c r="I332" s="23" t="n">
        <v>0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460151762256</v>
      </c>
      <c r="N334" s="42" t="n">
        <v>0.0011388756115836</v>
      </c>
    </row>
    <row r="335" customFormat="false" ht="11.25" hidden="false" customHeight="true" outlineLevel="0" collapsed="false">
      <c r="B335" s="22" t="s">
        <v>37</v>
      </c>
      <c r="C335" s="23" t="n">
        <v>804437</v>
      </c>
      <c r="D335" s="23" t="n">
        <v>0.4</v>
      </c>
      <c r="E335" s="23" t="n">
        <v>0.3</v>
      </c>
      <c r="F335" s="23" t="n">
        <v>0.1</v>
      </c>
      <c r="G335" s="23" t="n">
        <v>0.9</v>
      </c>
      <c r="H335" s="23" t="n">
        <v>8.6879196</v>
      </c>
      <c r="I335" s="23" t="n">
        <v>0.4226</v>
      </c>
      <c r="J335" s="25" t="n">
        <v>0.015</v>
      </c>
      <c r="K335" s="20" t="n">
        <v>2.81733333333333</v>
      </c>
      <c r="L335" s="20" t="n">
        <v>0.069729</v>
      </c>
      <c r="M335" s="23" t="n">
        <v>0.0244767654864</v>
      </c>
      <c r="N335" s="27" t="n">
        <v>0.0006057999457884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0.0215384107392</v>
      </c>
      <c r="N336" s="31" t="n">
        <v>0.0005330756657952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n">
        <v>0</v>
      </c>
      <c r="H337" s="44" t="s">
        <v>25</v>
      </c>
      <c r="I337" s="44" t="n">
        <v>0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3596477076503</v>
      </c>
      <c r="N345" s="21" t="n">
        <v>0.0347411941640498</v>
      </c>
    </row>
    <row r="346" customFormat="false" ht="11.25" hidden="false" customHeight="true" outlineLevel="0" collapsed="false">
      <c r="B346" s="22" t="s">
        <v>22</v>
      </c>
      <c r="C346" s="23" t="n">
        <v>2061593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205.02542385</v>
      </c>
      <c r="I346" s="23" t="n">
        <v>0.4853</v>
      </c>
      <c r="J346" s="23" t="n">
        <v>0.012</v>
      </c>
      <c r="K346" s="24" t="n">
        <v>3.23533333333333</v>
      </c>
      <c r="L346" s="20" t="n">
        <v>0.0640596000000002</v>
      </c>
      <c r="M346" s="25" t="n">
        <v>0.6633255879627</v>
      </c>
      <c r="N346" s="26" t="n">
        <v>0.0131338466416615</v>
      </c>
    </row>
    <row r="347" customFormat="false" ht="11.25" hidden="false" customHeight="true" outlineLevel="0" collapsed="false">
      <c r="B347" s="22" t="s">
        <v>23</v>
      </c>
      <c r="C347" s="23" t="n">
        <v>233784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21.4613712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0653427215136</v>
      </c>
      <c r="N347" s="27" t="n">
        <v>0.0016172323574616</v>
      </c>
    </row>
    <row r="348" customFormat="false" ht="11.25" hidden="false" customHeight="true" outlineLevel="0" collapsed="false">
      <c r="B348" s="22" t="s">
        <v>24</v>
      </c>
      <c r="C348" s="23" t="n">
        <v>2451239</v>
      </c>
      <c r="D348" s="23" t="n">
        <v>1</v>
      </c>
      <c r="E348" s="23" t="n">
        <v>0.78</v>
      </c>
      <c r="F348" s="23" t="n">
        <v>0.1</v>
      </c>
      <c r="G348" s="23" t="n">
        <v>0.9</v>
      </c>
      <c r="H348" s="23" t="n">
        <v>172.0769778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5402069923068</v>
      </c>
      <c r="N348" s="27" t="n">
        <v>0.0178268307461244</v>
      </c>
    </row>
    <row r="349" customFormat="false" ht="11.25" hidden="false" customHeight="true" outlineLevel="0" collapsed="false">
      <c r="B349" s="22" t="s">
        <v>26</v>
      </c>
      <c r="C349" s="23" t="n">
        <v>87755</v>
      </c>
      <c r="D349" s="23" t="n">
        <v>1.3</v>
      </c>
      <c r="E349" s="23" t="n">
        <v>0.92</v>
      </c>
      <c r="F349" s="23" t="n">
        <v>0.1</v>
      </c>
      <c r="G349" s="23" t="n">
        <v>0.9</v>
      </c>
      <c r="H349" s="23" t="n">
        <v>9.4459482</v>
      </c>
      <c r="I349" s="23" t="n">
        <v>0.45</v>
      </c>
      <c r="J349" s="23" t="n">
        <v>0.015</v>
      </c>
      <c r="K349" s="20" t="n">
        <v>3</v>
      </c>
      <c r="L349" s="20" t="n">
        <v>0.07425</v>
      </c>
      <c r="M349" s="23" t="n">
        <v>0.0283378446</v>
      </c>
      <c r="N349" s="27" t="n">
        <v>0.00070136165385</v>
      </c>
    </row>
    <row r="350" customFormat="false" ht="11.25" hidden="false" customHeight="true" outlineLevel="0" collapsed="false">
      <c r="B350" s="22" t="s">
        <v>27</v>
      </c>
      <c r="C350" s="23" t="n">
        <v>30684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3.9766464</v>
      </c>
      <c r="I350" s="23" t="n">
        <v>0.45</v>
      </c>
      <c r="J350" s="23" t="n">
        <v>0.015</v>
      </c>
      <c r="K350" s="20" t="n">
        <v>3</v>
      </c>
      <c r="L350" s="20" t="n">
        <v>0.07425</v>
      </c>
      <c r="M350" s="23" t="n">
        <v>0.0119299392</v>
      </c>
      <c r="N350" s="27" t="n">
        <v>0.0002952659952</v>
      </c>
    </row>
    <row r="351" customFormat="false" ht="11.25" hidden="false" customHeight="true" outlineLevel="0" collapsed="false">
      <c r="B351" s="22" t="s">
        <v>28</v>
      </c>
      <c r="C351" s="23" t="n">
        <v>170692</v>
      </c>
      <c r="D351" s="23" t="n">
        <v>1.4</v>
      </c>
      <c r="E351" s="23" t="n">
        <v>0.85</v>
      </c>
      <c r="F351" s="23" t="n">
        <v>0.1</v>
      </c>
      <c r="G351" s="23" t="n">
        <v>0.9</v>
      </c>
      <c r="H351" s="23" t="n">
        <v>18.2811132</v>
      </c>
      <c r="I351" s="23" t="n">
        <v>0.4144</v>
      </c>
      <c r="J351" s="23" t="n">
        <v>0.014</v>
      </c>
      <c r="K351" s="20" t="n">
        <v>2.76266666666667</v>
      </c>
      <c r="L351" s="20" t="n">
        <v>0.0638176</v>
      </c>
      <c r="M351" s="23" t="n">
        <v>0.0505046220672</v>
      </c>
      <c r="N351" s="27" t="n">
        <v>0.00116665676975232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12542771835</v>
      </c>
      <c r="N353" s="37" t="n">
        <v>0.00031043360291625</v>
      </c>
    </row>
    <row r="354" customFormat="false" ht="11.25" hidden="false" customHeight="true" outlineLevel="0" collapsed="false">
      <c r="B354" s="22" t="s">
        <v>33</v>
      </c>
      <c r="C354" s="23" t="n">
        <v>23611</v>
      </c>
      <c r="D354" s="23" t="n">
        <v>2.1</v>
      </c>
      <c r="E354" s="23" t="n">
        <v>0.855</v>
      </c>
      <c r="F354" s="23" t="n">
        <v>0.1</v>
      </c>
      <c r="G354" s="23" t="n">
        <v>0.9</v>
      </c>
      <c r="H354" s="23" t="n">
        <v>3.815419545</v>
      </c>
      <c r="I354" s="23" t="n">
        <v>0.45</v>
      </c>
      <c r="J354" s="25" t="n">
        <v>0.015</v>
      </c>
      <c r="K354" s="20" t="n">
        <v>3</v>
      </c>
      <c r="L354" s="20" t="n">
        <v>0.07425</v>
      </c>
      <c r="M354" s="23" t="n">
        <v>0.011446258635</v>
      </c>
      <c r="N354" s="27" t="n">
        <v>0.00028329490121625</v>
      </c>
    </row>
    <row r="355" customFormat="false" ht="11.25" hidden="false" customHeight="true" outlineLevel="0" collapsed="false">
      <c r="B355" s="22" t="s">
        <v>34</v>
      </c>
      <c r="C355" s="23" t="n">
        <v>3112</v>
      </c>
      <c r="D355" s="23" t="n">
        <v>1.5</v>
      </c>
      <c r="E355" s="23" t="n">
        <v>0.87</v>
      </c>
      <c r="F355" s="23" t="n">
        <v>0.1</v>
      </c>
      <c r="G355" s="23" t="n">
        <v>0.9</v>
      </c>
      <c r="H355" s="23" t="n">
        <v>0.3655044</v>
      </c>
      <c r="I355" s="23" t="n">
        <v>0.45</v>
      </c>
      <c r="J355" s="25" t="n">
        <v>0.015</v>
      </c>
      <c r="K355" s="20" t="n">
        <v>3</v>
      </c>
      <c r="L355" s="20" t="n">
        <v>0.07425</v>
      </c>
      <c r="M355" s="23" t="n">
        <v>0.0010965132</v>
      </c>
      <c r="N355" s="27" t="n">
        <v>2.71387017E-00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n">
        <v>0</v>
      </c>
      <c r="H356" s="23" t="s">
        <v>25</v>
      </c>
      <c r="I356" s="23" t="n">
        <v>0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470307474144</v>
      </c>
      <c r="N358" s="42" t="n">
        <v>0.0011640109985064</v>
      </c>
    </row>
    <row r="359" customFormat="false" ht="11.25" hidden="false" customHeight="true" outlineLevel="0" collapsed="false">
      <c r="B359" s="22" t="s">
        <v>37</v>
      </c>
      <c r="C359" s="23" t="n">
        <v>836362</v>
      </c>
      <c r="D359" s="23" t="n">
        <v>0.4</v>
      </c>
      <c r="E359" s="23" t="n">
        <v>0.3</v>
      </c>
      <c r="F359" s="23" t="n">
        <v>0.1</v>
      </c>
      <c r="G359" s="23" t="n">
        <v>0.9</v>
      </c>
      <c r="H359" s="23" t="n">
        <v>9.0327096</v>
      </c>
      <c r="I359" s="23" t="n">
        <v>0.4226</v>
      </c>
      <c r="J359" s="25" t="n">
        <v>0.015</v>
      </c>
      <c r="K359" s="20" t="n">
        <v>2.81733333333333</v>
      </c>
      <c r="L359" s="20" t="n">
        <v>0.069729</v>
      </c>
      <c r="M359" s="23" t="n">
        <v>0.0254481538464</v>
      </c>
      <c r="N359" s="27" t="n">
        <v>0.0006298418076984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0.021582593568</v>
      </c>
      <c r="N360" s="31" t="n">
        <v>0.000534169190808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n">
        <v>0</v>
      </c>
      <c r="H361" s="44" t="s">
        <v>25</v>
      </c>
      <c r="I361" s="44" t="n">
        <v>0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1.3707805935591</v>
      </c>
      <c r="N369" s="21" t="n">
        <v>0.03519680918391</v>
      </c>
    </row>
    <row r="370" customFormat="false" ht="11.25" hidden="false" customHeight="true" outlineLevel="0" collapsed="false">
      <c r="B370" s="22" t="s">
        <v>22</v>
      </c>
      <c r="C370" s="23" t="n">
        <v>2044149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203.29061805</v>
      </c>
      <c r="I370" s="23" t="n">
        <v>0.4853</v>
      </c>
      <c r="J370" s="23" t="n">
        <v>0.012</v>
      </c>
      <c r="K370" s="24" t="n">
        <v>3.23533333333333</v>
      </c>
      <c r="L370" s="20" t="n">
        <v>0.0640596000000001</v>
      </c>
      <c r="M370" s="25" t="n">
        <v>0.6577129129311</v>
      </c>
      <c r="N370" s="26" t="n">
        <v>0.0130227156760358</v>
      </c>
    </row>
    <row r="371" customFormat="false" ht="11.25" hidden="false" customHeight="true" outlineLevel="0" collapsed="false">
      <c r="B371" s="22" t="s">
        <v>23</v>
      </c>
      <c r="C371" s="23" t="n">
        <v>233551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21.4399818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652775979204</v>
      </c>
      <c r="N371" s="27" t="n">
        <v>0.0016156205485299</v>
      </c>
    </row>
    <row r="372" customFormat="false" ht="11.25" hidden="false" customHeight="true" outlineLevel="0" collapsed="false">
      <c r="B372" s="22" t="s">
        <v>24</v>
      </c>
      <c r="C372" s="23" t="n">
        <v>2534077</v>
      </c>
      <c r="D372" s="23" t="n">
        <v>1</v>
      </c>
      <c r="E372" s="23" t="n">
        <v>0.78</v>
      </c>
      <c r="F372" s="23" t="n">
        <v>0.1</v>
      </c>
      <c r="G372" s="23" t="n">
        <v>0.9</v>
      </c>
      <c r="H372" s="23" t="n">
        <v>177.8922054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5584629301524</v>
      </c>
      <c r="N372" s="27" t="n">
        <v>0.0184292766950292</v>
      </c>
    </row>
    <row r="373" customFormat="false" ht="11.25" hidden="false" customHeight="true" outlineLevel="0" collapsed="false">
      <c r="B373" s="22" t="s">
        <v>26</v>
      </c>
      <c r="C373" s="23" t="n">
        <v>84105</v>
      </c>
      <c r="D373" s="23" t="n">
        <v>1.3</v>
      </c>
      <c r="E373" s="23" t="n">
        <v>0.92</v>
      </c>
      <c r="F373" s="23" t="n">
        <v>0.1</v>
      </c>
      <c r="G373" s="23" t="n">
        <v>0.9</v>
      </c>
      <c r="H373" s="23" t="n">
        <v>9.0530622</v>
      </c>
      <c r="I373" s="23" t="n">
        <v>0.45</v>
      </c>
      <c r="J373" s="23" t="n">
        <v>0.015</v>
      </c>
      <c r="K373" s="20" t="n">
        <v>3</v>
      </c>
      <c r="L373" s="20" t="n">
        <v>0.07425</v>
      </c>
      <c r="M373" s="23" t="n">
        <v>0.0271591866</v>
      </c>
      <c r="N373" s="27" t="n">
        <v>0.00067218986835</v>
      </c>
    </row>
    <row r="374" customFormat="false" ht="11.25" hidden="false" customHeight="true" outlineLevel="0" collapsed="false">
      <c r="B374" s="22" t="s">
        <v>27</v>
      </c>
      <c r="C374" s="23" t="n">
        <v>32620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4.227552</v>
      </c>
      <c r="I374" s="23" t="n">
        <v>0.45</v>
      </c>
      <c r="J374" s="23" t="n">
        <v>0.015</v>
      </c>
      <c r="K374" s="20" t="n">
        <v>3</v>
      </c>
      <c r="L374" s="20" t="n">
        <v>0.07425</v>
      </c>
      <c r="M374" s="23" t="n">
        <v>0.012682656</v>
      </c>
      <c r="N374" s="27" t="n">
        <v>0.000313895736</v>
      </c>
    </row>
    <row r="375" customFormat="false" ht="11.25" hidden="false" customHeight="true" outlineLevel="0" collapsed="false">
      <c r="B375" s="22" t="s">
        <v>28</v>
      </c>
      <c r="C375" s="23" t="n">
        <v>167247</v>
      </c>
      <c r="D375" s="23" t="n">
        <v>1.4</v>
      </c>
      <c r="E375" s="23" t="n">
        <v>0.85</v>
      </c>
      <c r="F375" s="23" t="n">
        <v>0.1</v>
      </c>
      <c r="G375" s="23" t="n">
        <v>0.9</v>
      </c>
      <c r="H375" s="23" t="n">
        <v>17.9121537</v>
      </c>
      <c r="I375" s="23" t="n">
        <v>0.4144</v>
      </c>
      <c r="J375" s="23" t="n">
        <v>0.014</v>
      </c>
      <c r="K375" s="20" t="n">
        <v>2.76266666666667</v>
      </c>
      <c r="L375" s="20" t="n">
        <v>0.0638176</v>
      </c>
      <c r="M375" s="23" t="n">
        <v>0.0494853099552</v>
      </c>
      <c r="N375" s="27" t="n">
        <v>0.00114311065996512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1215574695</v>
      </c>
      <c r="N377" s="37" t="n">
        <v>0.0003008547370125</v>
      </c>
    </row>
    <row r="378" customFormat="false" ht="11.25" hidden="false" customHeight="true" outlineLevel="0" collapsed="false">
      <c r="B378" s="22" t="s">
        <v>33</v>
      </c>
      <c r="C378" s="23" t="n">
        <v>22700</v>
      </c>
      <c r="D378" s="23" t="n">
        <v>2.1</v>
      </c>
      <c r="E378" s="23" t="n">
        <v>0.86</v>
      </c>
      <c r="F378" s="23" t="n">
        <v>0.1</v>
      </c>
      <c r="G378" s="23" t="n">
        <v>0.9</v>
      </c>
      <c r="H378" s="23" t="n">
        <v>3.6682065</v>
      </c>
      <c r="I378" s="23" t="n">
        <v>0.45</v>
      </c>
      <c r="J378" s="25" t="n">
        <v>0.015</v>
      </c>
      <c r="K378" s="20" t="n">
        <v>3</v>
      </c>
      <c r="L378" s="20" t="n">
        <v>0.07425</v>
      </c>
      <c r="M378" s="23" t="n">
        <v>0.0110046195</v>
      </c>
      <c r="N378" s="27" t="n">
        <v>0.000272364332625</v>
      </c>
    </row>
    <row r="379" customFormat="false" ht="11.25" hidden="false" customHeight="true" outlineLevel="0" collapsed="false">
      <c r="B379" s="22" t="s">
        <v>34</v>
      </c>
      <c r="C379" s="23" t="n">
        <v>3267</v>
      </c>
      <c r="D379" s="23" t="n">
        <v>1.5</v>
      </c>
      <c r="E379" s="23" t="n">
        <v>0.87</v>
      </c>
      <c r="F379" s="23" t="n">
        <v>0.1</v>
      </c>
      <c r="G379" s="23" t="n">
        <v>0.9</v>
      </c>
      <c r="H379" s="23" t="n">
        <v>0.38370915</v>
      </c>
      <c r="I379" s="23" t="n">
        <v>0.45</v>
      </c>
      <c r="J379" s="25" t="n">
        <v>0.015</v>
      </c>
      <c r="K379" s="20" t="n">
        <v>3</v>
      </c>
      <c r="L379" s="20" t="n">
        <v>0.07425</v>
      </c>
      <c r="M379" s="23" t="n">
        <v>0.00115112745</v>
      </c>
      <c r="N379" s="27" t="n">
        <v>2.84904043875E-00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n">
        <v>0</v>
      </c>
      <c r="H380" s="23" t="s">
        <v>25</v>
      </c>
      <c r="I380" s="23" t="n">
        <v>0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500608252848</v>
      </c>
      <c r="N382" s="42" t="n">
        <v>0.0012390054257988</v>
      </c>
    </row>
    <row r="383" customFormat="false" ht="11.25" hidden="false" customHeight="true" outlineLevel="0" collapsed="false">
      <c r="B383" s="22" t="s">
        <v>37</v>
      </c>
      <c r="C383" s="23" t="n">
        <v>818727</v>
      </c>
      <c r="D383" s="23" t="n">
        <v>0.4</v>
      </c>
      <c r="E383" s="23" t="n">
        <v>0.3</v>
      </c>
      <c r="F383" s="23" t="n">
        <v>0.1</v>
      </c>
      <c r="G383" s="23" t="n">
        <v>0.9</v>
      </c>
      <c r="H383" s="23" t="n">
        <v>8.8422516</v>
      </c>
      <c r="I383" s="23" t="n">
        <v>0.4226</v>
      </c>
      <c r="J383" s="25" t="n">
        <v>0.015</v>
      </c>
      <c r="K383" s="20" t="n">
        <v>2.81733333333333</v>
      </c>
      <c r="L383" s="20" t="n">
        <v>0.069729</v>
      </c>
      <c r="M383" s="23" t="n">
        <v>0.0249115701744</v>
      </c>
      <c r="N383" s="27" t="n">
        <v>0.0006165613618164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0.0251492551104</v>
      </c>
      <c r="N384" s="31" t="n">
        <v>0.0006224440639824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n">
        <v>0</v>
      </c>
      <c r="H385" s="44" t="s">
        <v>25</v>
      </c>
      <c r="I385" s="44" t="n">
        <v>0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1.2597077312436</v>
      </c>
      <c r="N393" s="21" t="n">
        <v>0.0325539177987613</v>
      </c>
    </row>
    <row r="394" customFormat="false" ht="11.25" hidden="false" customHeight="true" outlineLevel="0" collapsed="false">
      <c r="B394" s="22" t="s">
        <v>22</v>
      </c>
      <c r="C394" s="23" t="n">
        <v>1783948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177.4136286</v>
      </c>
      <c r="I394" s="23" t="n">
        <v>0.4853</v>
      </c>
      <c r="J394" s="23" t="n">
        <v>0.012</v>
      </c>
      <c r="K394" s="24" t="n">
        <v>3.23533333333333</v>
      </c>
      <c r="L394" s="20" t="n">
        <v>0.0640596000000002</v>
      </c>
      <c r="M394" s="25" t="n">
        <v>0.5739922263972</v>
      </c>
      <c r="N394" s="26" t="n">
        <v>0.0113650460826646</v>
      </c>
    </row>
    <row r="395" customFormat="false" ht="11.25" hidden="false" customHeight="true" outlineLevel="0" collapsed="false">
      <c r="B395" s="22" t="s">
        <v>23</v>
      </c>
      <c r="C395" s="23" t="n">
        <v>239119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21.9511242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668338561476</v>
      </c>
      <c r="N395" s="27" t="n">
        <v>0.0016541379396531</v>
      </c>
    </row>
    <row r="396" customFormat="false" ht="11.25" hidden="false" customHeight="true" outlineLevel="0" collapsed="false">
      <c r="B396" s="22" t="s">
        <v>24</v>
      </c>
      <c r="C396" s="23" t="n">
        <v>2369339</v>
      </c>
      <c r="D396" s="23" t="n">
        <v>1</v>
      </c>
      <c r="E396" s="23" t="n">
        <v>0.78</v>
      </c>
      <c r="F396" s="23" t="n">
        <v>0.1</v>
      </c>
      <c r="G396" s="23" t="n">
        <v>0.9</v>
      </c>
      <c r="H396" s="23" t="n">
        <v>166.3275978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5221577720268</v>
      </c>
      <c r="N396" s="27" t="n">
        <v>0.0172312064768844</v>
      </c>
    </row>
    <row r="397" customFormat="false" ht="11.25" hidden="false" customHeight="true" outlineLevel="0" collapsed="false">
      <c r="B397" s="22" t="s">
        <v>26</v>
      </c>
      <c r="C397" s="23" t="n">
        <v>86962</v>
      </c>
      <c r="D397" s="23" t="n">
        <v>1.3</v>
      </c>
      <c r="E397" s="23" t="n">
        <v>0.92</v>
      </c>
      <c r="F397" s="23" t="n">
        <v>0.1</v>
      </c>
      <c r="G397" s="23" t="n">
        <v>0.9</v>
      </c>
      <c r="H397" s="23" t="n">
        <v>9.36058968</v>
      </c>
      <c r="I397" s="23" t="n">
        <v>0.45</v>
      </c>
      <c r="J397" s="23" t="n">
        <v>0.015</v>
      </c>
      <c r="K397" s="20" t="n">
        <v>3</v>
      </c>
      <c r="L397" s="20" t="n">
        <v>0.07425</v>
      </c>
      <c r="M397" s="23" t="n">
        <v>0.02808176904</v>
      </c>
      <c r="N397" s="27" t="n">
        <v>0.00069502378374</v>
      </c>
    </row>
    <row r="398" customFormat="false" ht="11.25" hidden="false" customHeight="true" outlineLevel="0" collapsed="false">
      <c r="B398" s="22" t="s">
        <v>27</v>
      </c>
      <c r="C398" s="23" t="n">
        <v>35651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4.6203696</v>
      </c>
      <c r="I398" s="23" t="n">
        <v>0.45</v>
      </c>
      <c r="J398" s="23" t="n">
        <v>0.015</v>
      </c>
      <c r="K398" s="20" t="n">
        <v>3</v>
      </c>
      <c r="L398" s="20" t="n">
        <v>0.07425</v>
      </c>
      <c r="M398" s="23" t="n">
        <v>0.0138611088</v>
      </c>
      <c r="N398" s="27" t="n">
        <v>0.0003430624428</v>
      </c>
    </row>
    <row r="399" customFormat="false" ht="11.25" hidden="false" customHeight="true" outlineLevel="0" collapsed="false">
      <c r="B399" s="22" t="s">
        <v>28</v>
      </c>
      <c r="C399" s="23" t="n">
        <v>185145</v>
      </c>
      <c r="D399" s="23" t="n">
        <v>1.4</v>
      </c>
      <c r="E399" s="23" t="n">
        <v>0.85</v>
      </c>
      <c r="F399" s="23" t="n">
        <v>0.1</v>
      </c>
      <c r="G399" s="23" t="n">
        <v>0.9</v>
      </c>
      <c r="H399" s="23" t="n">
        <v>19.8290295</v>
      </c>
      <c r="I399" s="23" t="n">
        <v>0.4144</v>
      </c>
      <c r="J399" s="23" t="n">
        <v>0.014</v>
      </c>
      <c r="K399" s="20" t="n">
        <v>2.76266666666667</v>
      </c>
      <c r="L399" s="20" t="n">
        <v>0.0638176</v>
      </c>
      <c r="M399" s="23" t="n">
        <v>0.054780998832</v>
      </c>
      <c r="N399" s="27" t="n">
        <v>0.0012654410730192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12401017785</v>
      </c>
      <c r="N401" s="37" t="n">
        <v>0.00030692519017875</v>
      </c>
    </row>
    <row r="402" customFormat="false" ht="11.25" hidden="false" customHeight="true" outlineLevel="0" collapsed="false">
      <c r="B402" s="22" t="s">
        <v>33</v>
      </c>
      <c r="C402" s="23" t="n">
        <v>23541</v>
      </c>
      <c r="D402" s="23" t="n">
        <v>2.1</v>
      </c>
      <c r="E402" s="23" t="n">
        <v>0.86</v>
      </c>
      <c r="F402" s="23" t="n">
        <v>0.1</v>
      </c>
      <c r="G402" s="23" t="n">
        <v>0.9</v>
      </c>
      <c r="H402" s="23" t="n">
        <v>3.804107895</v>
      </c>
      <c r="I402" s="23" t="n">
        <v>0.45</v>
      </c>
      <c r="J402" s="25" t="n">
        <v>0.015</v>
      </c>
      <c r="K402" s="20" t="n">
        <v>3</v>
      </c>
      <c r="L402" s="20" t="n">
        <v>0.07425</v>
      </c>
      <c r="M402" s="23" t="n">
        <v>0.011412323685</v>
      </c>
      <c r="N402" s="27" t="n">
        <v>0.00028245501120375</v>
      </c>
    </row>
    <row r="403" customFormat="false" ht="11.25" hidden="false" customHeight="true" outlineLevel="0" collapsed="false">
      <c r="B403" s="22" t="s">
        <v>34</v>
      </c>
      <c r="C403" s="23" t="n">
        <v>2806</v>
      </c>
      <c r="D403" s="23" t="n">
        <v>1.5</v>
      </c>
      <c r="E403" s="23" t="n">
        <v>0.87</v>
      </c>
      <c r="F403" s="23" t="n">
        <v>0.1</v>
      </c>
      <c r="G403" s="23" t="n">
        <v>0.9</v>
      </c>
      <c r="H403" s="23" t="n">
        <v>0.3295647</v>
      </c>
      <c r="I403" s="23" t="n">
        <v>0.45</v>
      </c>
      <c r="J403" s="25" t="n">
        <v>0.015</v>
      </c>
      <c r="K403" s="20" t="n">
        <v>3</v>
      </c>
      <c r="L403" s="20" t="n">
        <v>0.07425</v>
      </c>
      <c r="M403" s="23" t="n">
        <v>0.0009886941</v>
      </c>
      <c r="N403" s="27" t="n">
        <v>2.4470178975E-00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n">
        <v>0</v>
      </c>
      <c r="H404" s="23" t="s">
        <v>25</v>
      </c>
      <c r="I404" s="23" t="n">
        <v>0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441920220624</v>
      </c>
      <c r="N406" s="42" t="n">
        <v>0.0010937525460444</v>
      </c>
    </row>
    <row r="407" customFormat="false" ht="11.25" hidden="false" customHeight="true" outlineLevel="0" collapsed="false">
      <c r="B407" s="22" t="s">
        <v>37</v>
      </c>
      <c r="C407" s="23" t="n">
        <v>875257</v>
      </c>
      <c r="D407" s="23" t="n">
        <v>0.4</v>
      </c>
      <c r="E407" s="23" t="n">
        <v>0.3</v>
      </c>
      <c r="F407" s="23" t="n">
        <v>0.1</v>
      </c>
      <c r="G407" s="23" t="n">
        <v>0.9</v>
      </c>
      <c r="H407" s="23" t="n">
        <v>9.4527756</v>
      </c>
      <c r="I407" s="23" t="n">
        <v>0.4226</v>
      </c>
      <c r="J407" s="25" t="n">
        <v>0.015</v>
      </c>
      <c r="K407" s="20" t="n">
        <v>2.81733333333333</v>
      </c>
      <c r="L407" s="20" t="n">
        <v>0.069729</v>
      </c>
      <c r="M407" s="23" t="n">
        <v>0.0266316197904</v>
      </c>
      <c r="N407" s="27" t="n">
        <v>0.0006591325898124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0.017560402272</v>
      </c>
      <c r="N408" s="31" t="n">
        <v>0.000434619956232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n">
        <v>0</v>
      </c>
      <c r="H409" s="44" t="s">
        <v>25</v>
      </c>
      <c r="I409" s="44" t="n">
        <v>0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1.2337531931946</v>
      </c>
      <c r="N417" s="21" t="n">
        <v>0.032173379005678</v>
      </c>
    </row>
    <row r="418" customFormat="false" ht="11.25" hidden="false" customHeight="true" outlineLevel="0" collapsed="false">
      <c r="B418" s="22" t="s">
        <v>22</v>
      </c>
      <c r="C418" s="23" t="n">
        <v>1650702</v>
      </c>
      <c r="D418" s="23" t="n">
        <v>1.3</v>
      </c>
      <c r="E418" s="23" t="n">
        <v>0.85</v>
      </c>
      <c r="F418" s="23" t="n">
        <v>0.1</v>
      </c>
      <c r="G418" s="23" t="n">
        <v>0.9</v>
      </c>
      <c r="H418" s="23" t="n">
        <v>164.1623139</v>
      </c>
      <c r="I418" s="23" t="n">
        <v>0.4853</v>
      </c>
      <c r="J418" s="23" t="n">
        <v>0.012</v>
      </c>
      <c r="K418" s="24" t="n">
        <v>3.23533333333333</v>
      </c>
      <c r="L418" s="20" t="n">
        <v>0.0640595999999998</v>
      </c>
      <c r="M418" s="25" t="n">
        <v>0.5311198062378</v>
      </c>
      <c r="N418" s="26" t="n">
        <v>0.0105161721635084</v>
      </c>
    </row>
    <row r="419" customFormat="false" ht="11.25" hidden="false" customHeight="true" outlineLevel="0" collapsed="false">
      <c r="B419" s="22" t="s">
        <v>23</v>
      </c>
      <c r="C419" s="23" t="n">
        <v>281759</v>
      </c>
      <c r="D419" s="23" t="n">
        <v>1.2</v>
      </c>
      <c r="E419" s="23" t="n">
        <v>0.85</v>
      </c>
      <c r="F419" s="23" t="n">
        <v>0.1</v>
      </c>
      <c r="G419" s="23" t="n">
        <v>0.9</v>
      </c>
      <c r="H419" s="23" t="n">
        <v>25.8654762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787517532036</v>
      </c>
      <c r="N419" s="27" t="n">
        <v>0.0019491058917891</v>
      </c>
    </row>
    <row r="420" customFormat="false" ht="11.25" hidden="false" customHeight="true" outlineLevel="0" collapsed="false">
      <c r="B420" s="22" t="s">
        <v>24</v>
      </c>
      <c r="C420" s="23" t="n">
        <v>2396387</v>
      </c>
      <c r="D420" s="23" t="n">
        <v>1</v>
      </c>
      <c r="E420" s="23" t="n">
        <v>0.78</v>
      </c>
      <c r="F420" s="23" t="n">
        <v>0.1</v>
      </c>
      <c r="G420" s="23" t="n">
        <v>0.9</v>
      </c>
      <c r="H420" s="23" t="n">
        <v>168.2263674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5281186427244</v>
      </c>
      <c r="N420" s="27" t="n">
        <v>0.0174279152099052</v>
      </c>
    </row>
    <row r="421" customFormat="false" ht="11.25" hidden="false" customHeight="true" outlineLevel="0" collapsed="false">
      <c r="B421" s="22" t="s">
        <v>26</v>
      </c>
      <c r="C421" s="23" t="n">
        <v>84855</v>
      </c>
      <c r="D421" s="23" t="n">
        <v>1.3</v>
      </c>
      <c r="E421" s="23" t="n">
        <v>0.92</v>
      </c>
      <c r="F421" s="23" t="n">
        <v>0.1</v>
      </c>
      <c r="G421" s="23" t="n">
        <v>0.9</v>
      </c>
      <c r="H421" s="23" t="n">
        <v>9.1337922</v>
      </c>
      <c r="I421" s="23" t="n">
        <v>0.45</v>
      </c>
      <c r="J421" s="23" t="n">
        <v>0.015</v>
      </c>
      <c r="K421" s="20" t="n">
        <v>3</v>
      </c>
      <c r="L421" s="20" t="n">
        <v>0.07425</v>
      </c>
      <c r="M421" s="23" t="n">
        <v>0.0274013766</v>
      </c>
      <c r="N421" s="27" t="n">
        <v>0.00067818407085</v>
      </c>
    </row>
    <row r="422" customFormat="false" ht="11.25" hidden="false" customHeight="true" outlineLevel="0" collapsed="false">
      <c r="B422" s="22" t="s">
        <v>27</v>
      </c>
      <c r="C422" s="23" t="n">
        <v>35616</v>
      </c>
      <c r="D422" s="23" t="n">
        <v>1.6</v>
      </c>
      <c r="E422" s="23" t="n">
        <v>0.9</v>
      </c>
      <c r="F422" s="23" t="n">
        <v>0.1</v>
      </c>
      <c r="G422" s="23" t="n">
        <v>0.9</v>
      </c>
      <c r="H422" s="23" t="n">
        <v>4.6158336</v>
      </c>
      <c r="I422" s="23" t="n">
        <v>0.45</v>
      </c>
      <c r="J422" s="23" t="n">
        <v>0.015</v>
      </c>
      <c r="K422" s="20" t="n">
        <v>3</v>
      </c>
      <c r="L422" s="20" t="n">
        <v>0.07425</v>
      </c>
      <c r="M422" s="23" t="n">
        <v>0.0138475008</v>
      </c>
      <c r="N422" s="27" t="n">
        <v>0.0003427256448</v>
      </c>
    </row>
    <row r="423" customFormat="false" ht="11.25" hidden="false" customHeight="true" outlineLevel="0" collapsed="false">
      <c r="B423" s="22" t="s">
        <v>28</v>
      </c>
      <c r="C423" s="23" t="n">
        <v>184243</v>
      </c>
      <c r="D423" s="23" t="n">
        <v>1.4</v>
      </c>
      <c r="E423" s="23" t="n">
        <v>0.85</v>
      </c>
      <c r="F423" s="23" t="n">
        <v>0.1</v>
      </c>
      <c r="G423" s="23" t="n">
        <v>0.9</v>
      </c>
      <c r="H423" s="23" t="n">
        <v>19.7324253</v>
      </c>
      <c r="I423" s="23" t="n">
        <v>0.4144</v>
      </c>
      <c r="J423" s="23" t="n">
        <v>0.014</v>
      </c>
      <c r="K423" s="20" t="n">
        <v>2.76266666666667</v>
      </c>
      <c r="L423" s="20" t="n">
        <v>0.0638176</v>
      </c>
      <c r="M423" s="23" t="n">
        <v>0.0545141136288</v>
      </c>
      <c r="N423" s="27" t="n">
        <v>0.00125927602482528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12670861995</v>
      </c>
      <c r="N425" s="37" t="n">
        <v>0.00031360383437625</v>
      </c>
    </row>
    <row r="426" customFormat="false" ht="11.25" hidden="false" customHeight="true" outlineLevel="0" collapsed="false">
      <c r="B426" s="22" t="s">
        <v>33</v>
      </c>
      <c r="C426" s="23" t="n">
        <v>23647</v>
      </c>
      <c r="D426" s="23" t="n">
        <v>2.1</v>
      </c>
      <c r="E426" s="23" t="n">
        <v>0.855</v>
      </c>
      <c r="F426" s="23" t="n">
        <v>0.1</v>
      </c>
      <c r="G426" s="23" t="n">
        <v>0.9</v>
      </c>
      <c r="H426" s="23" t="n">
        <v>3.821236965</v>
      </c>
      <c r="I426" s="23" t="n">
        <v>0.45</v>
      </c>
      <c r="J426" s="25" t="n">
        <v>0.015</v>
      </c>
      <c r="K426" s="20" t="n">
        <v>3</v>
      </c>
      <c r="L426" s="20" t="n">
        <v>0.07425</v>
      </c>
      <c r="M426" s="23" t="n">
        <v>0.011463710895</v>
      </c>
      <c r="N426" s="27" t="n">
        <v>0.00028372684465125</v>
      </c>
    </row>
    <row r="427" customFormat="false" ht="11.25" hidden="false" customHeight="true" outlineLevel="0" collapsed="false">
      <c r="B427" s="22" t="s">
        <v>34</v>
      </c>
      <c r="C427" s="23" t="n">
        <v>3426</v>
      </c>
      <c r="D427" s="23" t="n">
        <v>1.5</v>
      </c>
      <c r="E427" s="23" t="n">
        <v>0.87</v>
      </c>
      <c r="F427" s="23" t="n">
        <v>0.1</v>
      </c>
      <c r="G427" s="23" t="n">
        <v>0.9</v>
      </c>
      <c r="H427" s="23" t="n">
        <v>0.4023837</v>
      </c>
      <c r="I427" s="23" t="n">
        <v>0.45</v>
      </c>
      <c r="J427" s="25" t="n">
        <v>0.015</v>
      </c>
      <c r="K427" s="20" t="n">
        <v>3</v>
      </c>
      <c r="L427" s="20" t="n">
        <v>0.07425</v>
      </c>
      <c r="M427" s="23" t="n">
        <v>0.0012071511</v>
      </c>
      <c r="N427" s="27" t="n">
        <v>2.9876989725E-00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n">
        <v>0</v>
      </c>
      <c r="H428" s="23" t="s">
        <v>25</v>
      </c>
      <c r="I428" s="23" t="n">
        <v>0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366138591648</v>
      </c>
      <c r="N430" s="42" t="n">
        <v>0.0009061930143288</v>
      </c>
    </row>
    <row r="431" customFormat="false" ht="11.25" hidden="false" customHeight="true" outlineLevel="0" collapsed="false">
      <c r="B431" s="22" t="s">
        <v>37</v>
      </c>
      <c r="C431" s="23" t="n">
        <v>929690</v>
      </c>
      <c r="D431" s="23" t="n">
        <v>0.4</v>
      </c>
      <c r="E431" s="23" t="n">
        <v>0.3</v>
      </c>
      <c r="F431" s="23" t="n">
        <v>0.1</v>
      </c>
      <c r="G431" s="23" t="n">
        <v>0.9</v>
      </c>
      <c r="H431" s="23" t="n">
        <v>10.040652</v>
      </c>
      <c r="I431" s="23" t="n">
        <v>0.42</v>
      </c>
      <c r="J431" s="25" t="n">
        <v>0.015</v>
      </c>
      <c r="K431" s="20" t="n">
        <v>2.81733333333333</v>
      </c>
      <c r="L431" s="20" t="n">
        <v>0.069729</v>
      </c>
      <c r="M431" s="23" t="n">
        <v>0.028287863568</v>
      </c>
      <c r="N431" s="27" t="n">
        <v>0.000700124623308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n">
        <v>0.0083259955968</v>
      </c>
      <c r="N432" s="31" t="n">
        <v>0.0002060683910208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n">
        <v>0</v>
      </c>
      <c r="H433" s="44" t="s">
        <v>25</v>
      </c>
      <c r="I433" s="44" t="n">
        <v>0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1.4977323783204</v>
      </c>
      <c r="N441" s="21" t="n">
        <v>0.0389553550712588</v>
      </c>
    </row>
    <row r="442" customFormat="false" ht="11.25" hidden="false" customHeight="true" outlineLevel="0" collapsed="false">
      <c r="B442" s="22" t="s">
        <v>22</v>
      </c>
      <c r="C442" s="23" t="n">
        <v>2059580</v>
      </c>
      <c r="D442" s="23" t="n">
        <v>1.3</v>
      </c>
      <c r="E442" s="23" t="n">
        <v>0.85</v>
      </c>
      <c r="F442" s="23" t="n">
        <v>0.1</v>
      </c>
      <c r="G442" s="23" t="n">
        <v>0.9</v>
      </c>
      <c r="H442" s="23" t="n">
        <v>204.825231</v>
      </c>
      <c r="I442" s="23" t="n">
        <v>0.4853</v>
      </c>
      <c r="J442" s="23" t="n">
        <v>0.012</v>
      </c>
      <c r="K442" s="24" t="n">
        <v>3.23533333333333</v>
      </c>
      <c r="L442" s="20" t="n">
        <v>0.0640596</v>
      </c>
      <c r="M442" s="25" t="n">
        <v>0.662677897362</v>
      </c>
      <c r="N442" s="26" t="n">
        <v>0.0131210223677676</v>
      </c>
    </row>
    <row r="443" customFormat="false" ht="11.25" hidden="false" customHeight="true" outlineLevel="0" collapsed="false">
      <c r="B443" s="22" t="s">
        <v>23</v>
      </c>
      <c r="C443" s="23" t="n">
        <v>354223</v>
      </c>
      <c r="D443" s="23" t="n">
        <v>1.2</v>
      </c>
      <c r="E443" s="23" t="n">
        <v>0.85</v>
      </c>
      <c r="F443" s="23" t="n">
        <v>0.1</v>
      </c>
      <c r="G443" s="23" t="n">
        <v>0.9</v>
      </c>
      <c r="H443" s="23" t="n">
        <v>32.5176714</v>
      </c>
      <c r="I443" s="23" t="n">
        <v>0.4567</v>
      </c>
      <c r="J443" s="23" t="n">
        <v>0.015</v>
      </c>
      <c r="K443" s="20" t="n">
        <v>3.04466666666667</v>
      </c>
      <c r="L443" s="20" t="n">
        <v>0.0753555</v>
      </c>
      <c r="M443" s="23" t="n">
        <v>0.0990054701892</v>
      </c>
      <c r="N443" s="27" t="n">
        <v>0.0024503853871827</v>
      </c>
    </row>
    <row r="444" customFormat="false" ht="11.25" hidden="false" customHeight="true" outlineLevel="0" collapsed="false">
      <c r="B444" s="22" t="s">
        <v>24</v>
      </c>
      <c r="C444" s="23" t="n">
        <v>2891167</v>
      </c>
      <c r="D444" s="23" t="n">
        <v>1</v>
      </c>
      <c r="E444" s="23" t="n">
        <v>0.78</v>
      </c>
      <c r="F444" s="23" t="n">
        <v>0.1</v>
      </c>
      <c r="G444" s="23" t="n">
        <v>0.9</v>
      </c>
      <c r="H444" s="23" t="n">
        <v>202.9599234</v>
      </c>
      <c r="I444" s="23" t="n">
        <v>0.4709</v>
      </c>
      <c r="J444" s="23" t="n">
        <v>0.02</v>
      </c>
      <c r="K444" s="20" t="n">
        <v>3.13933333333333</v>
      </c>
      <c r="L444" s="20" t="n">
        <v>0.103598</v>
      </c>
      <c r="M444" s="23" t="n">
        <v>0.6371588528604</v>
      </c>
      <c r="N444" s="27" t="n">
        <v>0.0210262421443932</v>
      </c>
    </row>
    <row r="445" customFormat="false" ht="11.25" hidden="false" customHeight="true" outlineLevel="0" collapsed="false">
      <c r="B445" s="22" t="s">
        <v>26</v>
      </c>
      <c r="C445" s="23" t="n">
        <v>88919</v>
      </c>
      <c r="D445" s="23" t="n">
        <v>1.3</v>
      </c>
      <c r="E445" s="23" t="n">
        <v>0.92</v>
      </c>
      <c r="F445" s="23" t="n">
        <v>0.1</v>
      </c>
      <c r="G445" s="23" t="n">
        <v>0.9</v>
      </c>
      <c r="H445" s="23" t="n">
        <v>9.57124116</v>
      </c>
      <c r="I445" s="23" t="n">
        <v>0.45</v>
      </c>
      <c r="J445" s="23" t="n">
        <v>0.015</v>
      </c>
      <c r="K445" s="20" t="n">
        <v>3</v>
      </c>
      <c r="L445" s="20" t="n">
        <v>0.07425</v>
      </c>
      <c r="M445" s="23" t="n">
        <v>0.02871372348</v>
      </c>
      <c r="N445" s="27" t="n">
        <v>0.00071066465613</v>
      </c>
    </row>
    <row r="446" customFormat="false" ht="11.25" hidden="false" customHeight="true" outlineLevel="0" collapsed="false">
      <c r="B446" s="22" t="s">
        <v>27</v>
      </c>
      <c r="C446" s="23" t="n">
        <v>40474</v>
      </c>
      <c r="D446" s="23" t="n">
        <v>1.6</v>
      </c>
      <c r="E446" s="23" t="n">
        <v>0.9</v>
      </c>
      <c r="F446" s="23" t="n">
        <v>0.1</v>
      </c>
      <c r="G446" s="23" t="n">
        <v>0.9</v>
      </c>
      <c r="H446" s="23" t="n">
        <v>5.2454304</v>
      </c>
      <c r="I446" s="23" t="n">
        <v>0.45</v>
      </c>
      <c r="J446" s="23" t="n">
        <v>0.015</v>
      </c>
      <c r="K446" s="20" t="n">
        <v>3</v>
      </c>
      <c r="L446" s="20" t="n">
        <v>0.07425</v>
      </c>
      <c r="M446" s="23" t="n">
        <v>0.0157362912</v>
      </c>
      <c r="N446" s="27" t="n">
        <v>0.0003894732072</v>
      </c>
    </row>
    <row r="447" customFormat="false" ht="11.25" hidden="false" customHeight="true" outlineLevel="0" collapsed="false">
      <c r="B447" s="22" t="s">
        <v>28</v>
      </c>
      <c r="C447" s="23" t="n">
        <v>183993</v>
      </c>
      <c r="D447" s="23" t="n">
        <v>1.4</v>
      </c>
      <c r="E447" s="23" t="n">
        <v>0.85</v>
      </c>
      <c r="F447" s="23" t="n">
        <v>0.1</v>
      </c>
      <c r="G447" s="23" t="n">
        <v>0.9</v>
      </c>
      <c r="H447" s="23" t="n">
        <v>19.7056503</v>
      </c>
      <c r="I447" s="23" t="n">
        <v>0.4144</v>
      </c>
      <c r="J447" s="23" t="n">
        <v>0.014</v>
      </c>
      <c r="K447" s="20" t="n">
        <v>2.76266666666667</v>
      </c>
      <c r="L447" s="20" t="n">
        <v>0.0638176</v>
      </c>
      <c r="M447" s="23" t="n">
        <v>0.0544401432288</v>
      </c>
      <c r="N447" s="27" t="n">
        <v>0.00125756730858528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n">
        <v>0.010218190095</v>
      </c>
      <c r="N449" s="37" t="n">
        <v>0.00025290020485125</v>
      </c>
    </row>
    <row r="450" customFormat="false" ht="11.25" hidden="false" customHeight="true" outlineLevel="0" collapsed="false">
      <c r="B450" s="22" t="s">
        <v>33</v>
      </c>
      <c r="C450" s="23" t="n">
        <v>20577</v>
      </c>
      <c r="D450" s="23" t="n">
        <v>2.1</v>
      </c>
      <c r="E450" s="23" t="n">
        <v>0.855</v>
      </c>
      <c r="F450" s="23" t="n">
        <v>0.1</v>
      </c>
      <c r="G450" s="23" t="n">
        <v>0.9</v>
      </c>
      <c r="H450" s="23" t="n">
        <v>3.325140315</v>
      </c>
      <c r="I450" s="23" t="n">
        <v>0.45</v>
      </c>
      <c r="J450" s="25" t="n">
        <v>0.015</v>
      </c>
      <c r="K450" s="20" t="n">
        <v>3</v>
      </c>
      <c r="L450" s="20" t="n">
        <v>0.07425</v>
      </c>
      <c r="M450" s="23" t="n">
        <v>0.009975420945</v>
      </c>
      <c r="N450" s="27" t="n">
        <v>0.00024689166838875</v>
      </c>
    </row>
    <row r="451" customFormat="false" ht="11.25" hidden="false" customHeight="true" outlineLevel="0" collapsed="false">
      <c r="B451" s="22" t="s">
        <v>34</v>
      </c>
      <c r="C451" s="23" t="n">
        <v>689</v>
      </c>
      <c r="D451" s="23" t="n">
        <v>1.5</v>
      </c>
      <c r="E451" s="23" t="n">
        <v>0.87</v>
      </c>
      <c r="F451" s="23" t="n">
        <v>0.1</v>
      </c>
      <c r="G451" s="23" t="n">
        <v>0.9</v>
      </c>
      <c r="H451" s="23" t="n">
        <v>0.08092305</v>
      </c>
      <c r="I451" s="23" t="n">
        <v>0.45</v>
      </c>
      <c r="J451" s="25" t="n">
        <v>0.015</v>
      </c>
      <c r="K451" s="20" t="n">
        <v>3</v>
      </c>
      <c r="L451" s="20" t="n">
        <v>0.07425</v>
      </c>
      <c r="M451" s="23" t="n">
        <v>0.00024276915</v>
      </c>
      <c r="N451" s="27" t="n">
        <v>6.0085364625E-006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n">
        <v>0</v>
      </c>
      <c r="H452" s="23" t="s">
        <v>25</v>
      </c>
      <c r="I452" s="23" t="n">
        <v>0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n">
        <v>0.0361309793424</v>
      </c>
      <c r="N454" s="42" t="n">
        <v>0.0008942417387244</v>
      </c>
    </row>
    <row r="455" customFormat="false" ht="11.25" hidden="false" customHeight="true" outlineLevel="0" collapsed="false">
      <c r="B455" s="22" t="s">
        <v>37</v>
      </c>
      <c r="C455" s="23" t="n">
        <v>913529</v>
      </c>
      <c r="D455" s="23" t="n">
        <v>0.4</v>
      </c>
      <c r="E455" s="23" t="n">
        <v>0.3</v>
      </c>
      <c r="F455" s="23" t="n">
        <v>0.1</v>
      </c>
      <c r="G455" s="23" t="n">
        <v>0.9</v>
      </c>
      <c r="H455" s="23" t="n">
        <v>9.8661132</v>
      </c>
      <c r="I455" s="23" t="n">
        <v>0.42</v>
      </c>
      <c r="J455" s="25" t="n">
        <v>0.015</v>
      </c>
      <c r="K455" s="20" t="n">
        <v>2.81733333333333</v>
      </c>
      <c r="L455" s="20" t="n">
        <v>0.069729</v>
      </c>
      <c r="M455" s="23" t="n">
        <v>0.0277961295888</v>
      </c>
      <c r="N455" s="27" t="n">
        <v>0.0006879542073228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n">
        <v>0.0083348497536</v>
      </c>
      <c r="N456" s="31" t="n">
        <v>0.0002062875314016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n">
        <v>0</v>
      </c>
      <c r="H457" s="44" t="s">
        <v>25</v>
      </c>
      <c r="I457" s="44" t="n">
        <v>0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1.4273301588033</v>
      </c>
      <c r="N465" s="21" t="n">
        <v>0.0362352043913132</v>
      </c>
    </row>
    <row r="466" customFormat="false" ht="11.25" hidden="false" customHeight="true" outlineLevel="0" collapsed="false">
      <c r="B466" s="22" t="s">
        <v>22</v>
      </c>
      <c r="C466" s="23" t="n">
        <v>2139983</v>
      </c>
      <c r="D466" s="23" t="n">
        <v>1.3</v>
      </c>
      <c r="E466" s="23" t="n">
        <v>0.85</v>
      </c>
      <c r="F466" s="23" t="n">
        <v>0.1</v>
      </c>
      <c r="G466" s="23" t="n">
        <v>0.9</v>
      </c>
      <c r="H466" s="23" t="n">
        <v>212.82130935</v>
      </c>
      <c r="I466" s="23" t="n">
        <v>0.4853</v>
      </c>
      <c r="J466" s="23" t="n">
        <v>0.012</v>
      </c>
      <c r="K466" s="24" t="n">
        <v>3.23533333333333</v>
      </c>
      <c r="L466" s="20" t="n">
        <v>0.0640596000000002</v>
      </c>
      <c r="M466" s="25" t="n">
        <v>0.6885478761837</v>
      </c>
      <c r="N466" s="26" t="n">
        <v>0.0136332479484373</v>
      </c>
    </row>
    <row r="467" customFormat="false" ht="11.25" hidden="false" customHeight="true" outlineLevel="0" collapsed="false">
      <c r="B467" s="22" t="s">
        <v>23</v>
      </c>
      <c r="C467" s="23" t="n">
        <v>340368</v>
      </c>
      <c r="D467" s="23" t="n">
        <v>1.2</v>
      </c>
      <c r="E467" s="23" t="n">
        <v>0.85</v>
      </c>
      <c r="F467" s="23" t="n">
        <v>0.1</v>
      </c>
      <c r="G467" s="23" t="n">
        <v>0.9</v>
      </c>
      <c r="H467" s="23" t="n">
        <v>31.2457824</v>
      </c>
      <c r="I467" s="23" t="n">
        <v>0.4567</v>
      </c>
      <c r="J467" s="23" t="n">
        <v>0.015</v>
      </c>
      <c r="K467" s="20" t="n">
        <v>3.04466666666667</v>
      </c>
      <c r="L467" s="20" t="n">
        <v>0.0753555</v>
      </c>
      <c r="M467" s="23" t="n">
        <v>0.0951329921472</v>
      </c>
      <c r="N467" s="27" t="n">
        <v>0.0023545415556432</v>
      </c>
    </row>
    <row r="468" customFormat="false" ht="11.25" hidden="false" customHeight="true" outlineLevel="0" collapsed="false">
      <c r="B468" s="22" t="s">
        <v>24</v>
      </c>
      <c r="C468" s="23" t="n">
        <v>2432181</v>
      </c>
      <c r="D468" s="23" t="n">
        <v>1</v>
      </c>
      <c r="E468" s="23" t="n">
        <v>0.78</v>
      </c>
      <c r="F468" s="23" t="n">
        <v>0.1</v>
      </c>
      <c r="G468" s="23" t="n">
        <v>0.9</v>
      </c>
      <c r="H468" s="23" t="n">
        <v>170.7391062</v>
      </c>
      <c r="I468" s="23" t="n">
        <v>0.4709</v>
      </c>
      <c r="J468" s="23" t="n">
        <v>0.02</v>
      </c>
      <c r="K468" s="20" t="n">
        <v>3.13933333333333</v>
      </c>
      <c r="L468" s="20" t="n">
        <v>0.103598</v>
      </c>
      <c r="M468" s="23" t="n">
        <v>0.5360069673972</v>
      </c>
      <c r="N468" s="27" t="n">
        <v>0.0176882299241076</v>
      </c>
    </row>
    <row r="469" customFormat="false" ht="11.25" hidden="false" customHeight="true" outlineLevel="0" collapsed="false">
      <c r="B469" s="22" t="s">
        <v>26</v>
      </c>
      <c r="C469" s="23" t="n">
        <v>87076</v>
      </c>
      <c r="D469" s="23" t="n">
        <v>1.3</v>
      </c>
      <c r="E469" s="23" t="n">
        <v>0.92</v>
      </c>
      <c r="F469" s="23" t="n">
        <v>0.1</v>
      </c>
      <c r="G469" s="23" t="n">
        <v>0.9</v>
      </c>
      <c r="H469" s="23" t="n">
        <v>9.37286064</v>
      </c>
      <c r="I469" s="23" t="n">
        <v>0.45</v>
      </c>
      <c r="J469" s="23" t="n">
        <v>0.015</v>
      </c>
      <c r="K469" s="20" t="n">
        <v>3</v>
      </c>
      <c r="L469" s="20" t="n">
        <v>0.07425</v>
      </c>
      <c r="M469" s="23" t="n">
        <v>0.02811858192</v>
      </c>
      <c r="N469" s="27" t="n">
        <v>0.00069593490252</v>
      </c>
    </row>
    <row r="470" customFormat="false" ht="11.25" hidden="false" customHeight="true" outlineLevel="0" collapsed="false">
      <c r="B470" s="22" t="s">
        <v>27</v>
      </c>
      <c r="C470" s="23" t="n">
        <v>40921</v>
      </c>
      <c r="D470" s="23" t="n">
        <v>1.6</v>
      </c>
      <c r="E470" s="23" t="n">
        <v>0.9</v>
      </c>
      <c r="F470" s="23" t="n">
        <v>0.1</v>
      </c>
      <c r="G470" s="23" t="n">
        <v>0.9</v>
      </c>
      <c r="H470" s="23" t="n">
        <v>5.3033616</v>
      </c>
      <c r="I470" s="23" t="n">
        <v>0.45</v>
      </c>
      <c r="J470" s="23" t="n">
        <v>0.015</v>
      </c>
      <c r="K470" s="20" t="n">
        <v>3</v>
      </c>
      <c r="L470" s="20" t="n">
        <v>0.07425</v>
      </c>
      <c r="M470" s="23" t="n">
        <v>0.0159100848</v>
      </c>
      <c r="N470" s="27" t="n">
        <v>0.0003937745988</v>
      </c>
    </row>
    <row r="471" customFormat="false" ht="11.25" hidden="false" customHeight="true" outlineLevel="0" collapsed="false">
      <c r="B471" s="22" t="s">
        <v>28</v>
      </c>
      <c r="C471" s="23" t="n">
        <v>214997</v>
      </c>
      <c r="D471" s="23" t="n">
        <v>1.4</v>
      </c>
      <c r="E471" s="23" t="n">
        <v>0.85</v>
      </c>
      <c r="F471" s="23" t="n">
        <v>0.1</v>
      </c>
      <c r="G471" s="23" t="n">
        <v>0.9</v>
      </c>
      <c r="H471" s="23" t="n">
        <v>23.0261787</v>
      </c>
      <c r="I471" s="23" t="n">
        <v>0.4144</v>
      </c>
      <c r="J471" s="23" t="n">
        <v>0.014</v>
      </c>
      <c r="K471" s="20" t="n">
        <v>2.76266666666667</v>
      </c>
      <c r="L471" s="20" t="n">
        <v>0.0638176</v>
      </c>
      <c r="M471" s="23" t="n">
        <v>0.0636136563552</v>
      </c>
      <c r="N471" s="27" t="n">
        <v>0.00146947546180512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n">
        <v>0.010918197765</v>
      </c>
      <c r="N473" s="37" t="n">
        <v>0.00027022539468375</v>
      </c>
    </row>
    <row r="474" customFormat="false" ht="11.25" hidden="false" customHeight="true" outlineLevel="0" collapsed="false">
      <c r="B474" s="22" t="s">
        <v>33</v>
      </c>
      <c r="C474" s="23" t="n">
        <v>21949</v>
      </c>
      <c r="D474" s="23" t="n">
        <v>2.1</v>
      </c>
      <c r="E474" s="23" t="n">
        <v>0.855</v>
      </c>
      <c r="F474" s="23" t="n">
        <v>0.1</v>
      </c>
      <c r="G474" s="23" t="n">
        <v>0.9</v>
      </c>
      <c r="H474" s="23" t="n">
        <v>3.546848655</v>
      </c>
      <c r="I474" s="23" t="n">
        <v>0.45</v>
      </c>
      <c r="J474" s="25" t="n">
        <v>0.015</v>
      </c>
      <c r="K474" s="20" t="n">
        <v>3</v>
      </c>
      <c r="L474" s="20" t="n">
        <v>0.07425</v>
      </c>
      <c r="M474" s="23" t="n">
        <v>0.010640545965</v>
      </c>
      <c r="N474" s="27" t="n">
        <v>0.00026335351263375</v>
      </c>
    </row>
    <row r="475" customFormat="false" ht="11.25" hidden="false" customHeight="true" outlineLevel="0" collapsed="false">
      <c r="B475" s="22" t="s">
        <v>34</v>
      </c>
      <c r="C475" s="23" t="n">
        <v>788</v>
      </c>
      <c r="D475" s="23" t="n">
        <v>1.5</v>
      </c>
      <c r="E475" s="23" t="n">
        <v>0.87</v>
      </c>
      <c r="F475" s="23" t="n">
        <v>0.1</v>
      </c>
      <c r="G475" s="23" t="n">
        <v>0.9</v>
      </c>
      <c r="H475" s="23" t="n">
        <v>0.0925506</v>
      </c>
      <c r="I475" s="23" t="n">
        <v>0.45</v>
      </c>
      <c r="J475" s="25" t="n">
        <v>0.015</v>
      </c>
      <c r="K475" s="20" t="n">
        <v>3</v>
      </c>
      <c r="L475" s="20" t="n">
        <v>0.07425</v>
      </c>
      <c r="M475" s="23" t="n">
        <v>0.0002776518</v>
      </c>
      <c r="N475" s="27" t="n">
        <v>6.87188205E-006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n">
        <v>0</v>
      </c>
      <c r="H476" s="23" t="s">
        <v>25</v>
      </c>
      <c r="I476" s="23" t="n">
        <v>0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n">
        <v>0.0417335872032</v>
      </c>
      <c r="N478" s="42" t="n">
        <v>0.0010329062832792</v>
      </c>
    </row>
    <row r="479" customFormat="false" ht="11.25" hidden="false" customHeight="true" outlineLevel="0" collapsed="false">
      <c r="B479" s="22" t="s">
        <v>37</v>
      </c>
      <c r="C479" s="23" t="n">
        <v>930838</v>
      </c>
      <c r="D479" s="23" t="n">
        <v>0.4</v>
      </c>
      <c r="E479" s="23" t="n">
        <v>0.3</v>
      </c>
      <c r="F479" s="23" t="n">
        <v>0.1</v>
      </c>
      <c r="G479" s="23" t="n">
        <v>0.9</v>
      </c>
      <c r="H479" s="23" t="n">
        <v>10.0530504</v>
      </c>
      <c r="I479" s="23" t="n">
        <v>0.42</v>
      </c>
      <c r="J479" s="25" t="n">
        <v>0.015</v>
      </c>
      <c r="K479" s="20" t="n">
        <v>2.81733333333333</v>
      </c>
      <c r="L479" s="20" t="n">
        <v>0.069729</v>
      </c>
      <c r="M479" s="23" t="n">
        <v>0.0283227939936</v>
      </c>
      <c r="N479" s="27" t="n">
        <v>0.0007009891513416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n">
        <v>0.0134107932096</v>
      </c>
      <c r="N480" s="31" t="n">
        <v>0.0003319171319376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n">
        <v>0</v>
      </c>
      <c r="H481" s="44" t="s">
        <v>25</v>
      </c>
      <c r="I481" s="44" t="n">
        <v>0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1.4029796740827</v>
      </c>
      <c r="N489" s="21" t="n">
        <v>0.0364584735621438</v>
      </c>
    </row>
    <row r="490" customFormat="false" ht="11.25" hidden="false" customHeight="true" outlineLevel="0" collapsed="false">
      <c r="B490" s="22" t="s">
        <v>22</v>
      </c>
      <c r="C490" s="23" t="n">
        <v>1912365.66666666</v>
      </c>
      <c r="D490" s="23" t="n">
        <v>1.3</v>
      </c>
      <c r="E490" s="23" t="n">
        <v>0.85</v>
      </c>
      <c r="F490" s="23" t="n">
        <v>0.1</v>
      </c>
      <c r="G490" s="23" t="n">
        <v>0.9</v>
      </c>
      <c r="H490" s="23" t="n">
        <v>190.18476555</v>
      </c>
      <c r="I490" s="23" t="n">
        <v>0.4853</v>
      </c>
      <c r="J490" s="23" t="n">
        <v>0.012</v>
      </c>
      <c r="K490" s="24" t="n">
        <v>3.23533333333333</v>
      </c>
      <c r="L490" s="20" t="n">
        <v>0.0640596</v>
      </c>
      <c r="M490" s="25" t="n">
        <v>0.615311111476099</v>
      </c>
      <c r="N490" s="26" t="n">
        <v>0.0121831600072268</v>
      </c>
    </row>
    <row r="491" customFormat="false" ht="11.25" hidden="false" customHeight="true" outlineLevel="0" collapsed="false">
      <c r="B491" s="22" t="s">
        <v>23</v>
      </c>
      <c r="C491" s="23" t="n">
        <v>324599.97222222</v>
      </c>
      <c r="D491" s="23" t="n">
        <v>1.2</v>
      </c>
      <c r="E491" s="23" t="n">
        <v>0.85</v>
      </c>
      <c r="F491" s="23" t="n">
        <v>0.1</v>
      </c>
      <c r="G491" s="23" t="n">
        <v>0.9</v>
      </c>
      <c r="H491" s="23" t="n">
        <v>29.7982774499998</v>
      </c>
      <c r="I491" s="23" t="n">
        <v>0.4567</v>
      </c>
      <c r="J491" s="23" t="n">
        <v>0.015</v>
      </c>
      <c r="K491" s="20" t="n">
        <v>3.04466666666667</v>
      </c>
      <c r="L491" s="20" t="n">
        <v>0.0753555</v>
      </c>
      <c r="M491" s="23" t="n">
        <v>0.0907258220760994</v>
      </c>
      <c r="N491" s="27" t="n">
        <v>0.00224546409638346</v>
      </c>
    </row>
    <row r="492" customFormat="false" ht="11.25" hidden="false" customHeight="true" outlineLevel="0" collapsed="false">
      <c r="B492" s="22" t="s">
        <v>24</v>
      </c>
      <c r="C492" s="23" t="n">
        <v>2684898.02777778</v>
      </c>
      <c r="D492" s="23" t="n">
        <v>1</v>
      </c>
      <c r="E492" s="23" t="n">
        <v>0.78</v>
      </c>
      <c r="F492" s="23" t="n">
        <v>0.1</v>
      </c>
      <c r="G492" s="23" t="n">
        <v>0.9</v>
      </c>
      <c r="H492" s="23" t="n">
        <v>188.47984155</v>
      </c>
      <c r="I492" s="23" t="n">
        <v>0.4709</v>
      </c>
      <c r="J492" s="23" t="n">
        <v>0.02</v>
      </c>
      <c r="K492" s="20" t="n">
        <v>3.13933333333333</v>
      </c>
      <c r="L492" s="20" t="n">
        <v>0.103598</v>
      </c>
      <c r="M492" s="23" t="n">
        <v>0.5917010492393</v>
      </c>
      <c r="N492" s="27" t="n">
        <v>0.0195261346248969</v>
      </c>
    </row>
    <row r="493" customFormat="false" ht="11.25" hidden="false" customHeight="true" outlineLevel="0" collapsed="false">
      <c r="B493" s="22" t="s">
        <v>26</v>
      </c>
      <c r="C493" s="23" t="n">
        <v>88660.5555555555</v>
      </c>
      <c r="D493" s="23" t="n">
        <v>1.3</v>
      </c>
      <c r="E493" s="23" t="n">
        <v>0.92</v>
      </c>
      <c r="F493" s="23" t="n">
        <v>0.1</v>
      </c>
      <c r="G493" s="23" t="n">
        <v>0.9</v>
      </c>
      <c r="H493" s="23" t="n">
        <v>9.5434222</v>
      </c>
      <c r="I493" s="23" t="n">
        <v>0.45</v>
      </c>
      <c r="J493" s="23" t="n">
        <v>0.015</v>
      </c>
      <c r="K493" s="20" t="n">
        <v>3</v>
      </c>
      <c r="L493" s="20" t="n">
        <v>0.07425</v>
      </c>
      <c r="M493" s="23" t="n">
        <v>0.0286302666</v>
      </c>
      <c r="N493" s="27" t="n">
        <v>0.00070859909835</v>
      </c>
    </row>
    <row r="494" customFormat="false" ht="11.25" hidden="false" customHeight="true" outlineLevel="0" collapsed="false">
      <c r="B494" s="22" t="s">
        <v>27</v>
      </c>
      <c r="C494" s="23" t="n">
        <v>39580.7222222223</v>
      </c>
      <c r="D494" s="23" t="n">
        <v>1.6</v>
      </c>
      <c r="E494" s="23" t="n">
        <v>0.9</v>
      </c>
      <c r="F494" s="23" t="n">
        <v>0.1</v>
      </c>
      <c r="G494" s="23" t="n">
        <v>0.9</v>
      </c>
      <c r="H494" s="23" t="n">
        <v>5.1296616</v>
      </c>
      <c r="I494" s="23" t="n">
        <v>0.45</v>
      </c>
      <c r="J494" s="23" t="n">
        <v>0.015</v>
      </c>
      <c r="K494" s="20" t="n">
        <v>3</v>
      </c>
      <c r="L494" s="20" t="n">
        <v>0.07425</v>
      </c>
      <c r="M494" s="23" t="n">
        <v>0.0153889848</v>
      </c>
      <c r="N494" s="27" t="n">
        <v>0.0003808773738</v>
      </c>
    </row>
    <row r="495" customFormat="false" ht="11.25" hidden="false" customHeight="true" outlineLevel="0" collapsed="false">
      <c r="B495" s="22" t="s">
        <v>28</v>
      </c>
      <c r="C495" s="23" t="n">
        <v>206915.333333334</v>
      </c>
      <c r="D495" s="23" t="n">
        <v>1.4</v>
      </c>
      <c r="E495" s="23" t="n">
        <v>0.85</v>
      </c>
      <c r="F495" s="23" t="n">
        <v>0.1</v>
      </c>
      <c r="G495" s="23" t="n">
        <v>0.9</v>
      </c>
      <c r="H495" s="23" t="n">
        <v>22.1606322000001</v>
      </c>
      <c r="I495" s="23" t="n">
        <v>0.4144</v>
      </c>
      <c r="J495" s="23" t="n">
        <v>0.014</v>
      </c>
      <c r="K495" s="20" t="n">
        <v>2.76266666666667</v>
      </c>
      <c r="L495" s="20" t="n">
        <v>0.0638176</v>
      </c>
      <c r="M495" s="23" t="n">
        <v>0.0612224398912002</v>
      </c>
      <c r="N495" s="27" t="n">
        <v>0.00141423836148672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n">
        <v>0.0103762401300001</v>
      </c>
      <c r="N497" s="37" t="n">
        <v>0.000256811943217502</v>
      </c>
    </row>
    <row r="498" customFormat="false" ht="11.25" hidden="false" customHeight="true" outlineLevel="0" collapsed="false">
      <c r="B498" s="22" t="s">
        <v>33</v>
      </c>
      <c r="C498" s="23" t="n">
        <v>20759.1111111112</v>
      </c>
      <c r="D498" s="23" t="n">
        <v>2.1</v>
      </c>
      <c r="E498" s="23" t="n">
        <v>0.855</v>
      </c>
      <c r="F498" s="23" t="n">
        <v>0.1</v>
      </c>
      <c r="G498" s="23" t="n">
        <v>0.9</v>
      </c>
      <c r="H498" s="23" t="n">
        <v>3.35456856000002</v>
      </c>
      <c r="I498" s="23" t="n">
        <v>0.45</v>
      </c>
      <c r="J498" s="25" t="n">
        <v>0.015</v>
      </c>
      <c r="K498" s="20" t="n">
        <v>3</v>
      </c>
      <c r="L498" s="20" t="n">
        <v>0.07425</v>
      </c>
      <c r="M498" s="23" t="n">
        <v>0.0100637056800001</v>
      </c>
      <c r="N498" s="27" t="n">
        <v>0.000249076715580002</v>
      </c>
    </row>
    <row r="499" customFormat="false" ht="11.25" hidden="false" customHeight="true" outlineLevel="0" collapsed="false">
      <c r="B499" s="22" t="s">
        <v>34</v>
      </c>
      <c r="C499" s="23" t="n">
        <v>887</v>
      </c>
      <c r="D499" s="23" t="n">
        <v>1.5</v>
      </c>
      <c r="E499" s="23" t="n">
        <v>0.87</v>
      </c>
      <c r="F499" s="23" t="n">
        <v>0.1</v>
      </c>
      <c r="G499" s="23" t="n">
        <v>0.9</v>
      </c>
      <c r="H499" s="23" t="n">
        <v>0.10417815</v>
      </c>
      <c r="I499" s="23" t="n">
        <v>0.45</v>
      </c>
      <c r="J499" s="25" t="n">
        <v>0.015</v>
      </c>
      <c r="K499" s="20" t="n">
        <v>3</v>
      </c>
      <c r="L499" s="20" t="n">
        <v>0.07425</v>
      </c>
      <c r="M499" s="23" t="n">
        <v>0.00031253445</v>
      </c>
      <c r="N499" s="27" t="n">
        <v>7.7352276375E-006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n">
        <v>0</v>
      </c>
      <c r="H500" s="23" t="s">
        <v>25</v>
      </c>
      <c r="I500" s="23" t="n">
        <v>0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n">
        <v>0.0375584340772</v>
      </c>
      <c r="N502" s="42" t="n">
        <v>0.0009295712434107</v>
      </c>
    </row>
    <row r="503" customFormat="false" ht="11.25" hidden="false" customHeight="true" outlineLevel="0" collapsed="false">
      <c r="B503" s="22" t="s">
        <v>37</v>
      </c>
      <c r="C503" s="23" t="n">
        <v>904932.249999999</v>
      </c>
      <c r="D503" s="23" t="n">
        <v>0.4</v>
      </c>
      <c r="E503" s="23" t="n">
        <v>0.3</v>
      </c>
      <c r="F503" s="23" t="n">
        <v>0.1</v>
      </c>
      <c r="G503" s="23" t="n">
        <v>0.9</v>
      </c>
      <c r="H503" s="23" t="n">
        <v>9.77326829999999</v>
      </c>
      <c r="I503" s="23" t="n">
        <v>0.42</v>
      </c>
      <c r="J503" s="25" t="n">
        <v>0.015</v>
      </c>
      <c r="K503" s="20" t="n">
        <v>2.81733333333333</v>
      </c>
      <c r="L503" s="20" t="n">
        <v>0.069729</v>
      </c>
      <c r="M503" s="23" t="n">
        <v>0.0275345545572</v>
      </c>
      <c r="N503" s="27" t="n">
        <v>0.000681480225290699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n">
        <v>0.01002387952</v>
      </c>
      <c r="N504" s="31" t="n">
        <v>0.00024809101812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n">
        <v>0</v>
      </c>
      <c r="H505" s="44" t="s">
        <v>25</v>
      </c>
      <c r="I505" s="44" t="n">
        <v>0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1.45434507798552</v>
      </c>
      <c r="N513" s="21" t="n">
        <v>0.0376022127158958</v>
      </c>
    </row>
    <row r="514" customFormat="false" ht="11.25" hidden="false" customHeight="true" outlineLevel="0" collapsed="false">
      <c r="B514" s="22" t="s">
        <v>22</v>
      </c>
      <c r="C514" s="23" t="n">
        <v>2008833.58333334</v>
      </c>
      <c r="D514" s="23" t="n">
        <v>1.3</v>
      </c>
      <c r="E514" s="23" t="n">
        <v>0.85</v>
      </c>
      <c r="F514" s="23" t="n">
        <v>0.1</v>
      </c>
      <c r="G514" s="23" t="n">
        <v>0.9</v>
      </c>
      <c r="H514" s="23" t="n">
        <v>199.7784998625</v>
      </c>
      <c r="I514" s="23" t="n">
        <v>0.4853</v>
      </c>
      <c r="J514" s="23" t="n">
        <v>0.012</v>
      </c>
      <c r="K514" s="24" t="n">
        <v>3.23533333333333</v>
      </c>
      <c r="L514" s="20" t="n">
        <v>0.0640596</v>
      </c>
      <c r="M514" s="25" t="n">
        <v>0.646350039888476</v>
      </c>
      <c r="N514" s="26" t="n">
        <v>0.0127977307897918</v>
      </c>
    </row>
    <row r="515" customFormat="false" ht="11.25" hidden="false" customHeight="true" outlineLevel="0" collapsed="false">
      <c r="B515" s="22" t="s">
        <v>23</v>
      </c>
      <c r="C515" s="23" t="n">
        <v>366570.021825388</v>
      </c>
      <c r="D515" s="23" t="n">
        <v>1.2</v>
      </c>
      <c r="E515" s="23" t="n">
        <v>0.85</v>
      </c>
      <c r="F515" s="23" t="n">
        <v>0.1</v>
      </c>
      <c r="G515" s="23" t="n">
        <v>0.9</v>
      </c>
      <c r="H515" s="23" t="n">
        <v>33.6511280035706</v>
      </c>
      <c r="I515" s="23" t="n">
        <v>0.4567</v>
      </c>
      <c r="J515" s="23" t="n">
        <v>0.015</v>
      </c>
      <c r="K515" s="20" t="n">
        <v>3.04466666666667</v>
      </c>
      <c r="L515" s="20" t="n">
        <v>0.0753555</v>
      </c>
      <c r="M515" s="23" t="n">
        <v>0.102456467728205</v>
      </c>
      <c r="N515" s="27" t="n">
        <v>0.00253579757627307</v>
      </c>
    </row>
    <row r="516" customFormat="false" ht="11.25" hidden="false" customHeight="true" outlineLevel="0" collapsed="false">
      <c r="B516" s="22" t="s">
        <v>24</v>
      </c>
      <c r="C516" s="23" t="n">
        <v>2701886.40674604</v>
      </c>
      <c r="D516" s="23" t="n">
        <v>1</v>
      </c>
      <c r="E516" s="23" t="n">
        <v>0.78</v>
      </c>
      <c r="F516" s="23" t="n">
        <v>0.1</v>
      </c>
      <c r="G516" s="23" t="n">
        <v>0.9</v>
      </c>
      <c r="H516" s="23" t="n">
        <v>189.672425753572</v>
      </c>
      <c r="I516" s="23" t="n">
        <v>0.4709</v>
      </c>
      <c r="J516" s="23" t="n">
        <v>0.02</v>
      </c>
      <c r="K516" s="20" t="n">
        <v>3.13933333333333</v>
      </c>
      <c r="L516" s="20" t="n">
        <v>0.103598</v>
      </c>
      <c r="M516" s="23" t="n">
        <v>0.595444968582381</v>
      </c>
      <c r="N516" s="27" t="n">
        <v>0.0196496839632186</v>
      </c>
    </row>
    <row r="517" customFormat="false" ht="11.25" hidden="false" customHeight="true" outlineLevel="0" collapsed="false">
      <c r="B517" s="22" t="s">
        <v>26</v>
      </c>
      <c r="C517" s="23" t="n">
        <v>89796.9563492064</v>
      </c>
      <c r="D517" s="23" t="n">
        <v>1.3</v>
      </c>
      <c r="E517" s="23" t="n">
        <v>0.92</v>
      </c>
      <c r="F517" s="23" t="n">
        <v>0.1</v>
      </c>
      <c r="G517" s="23" t="n">
        <v>0.9</v>
      </c>
      <c r="H517" s="23" t="n">
        <v>9.66574438142858</v>
      </c>
      <c r="I517" s="23" t="n">
        <v>0.45</v>
      </c>
      <c r="J517" s="23" t="n">
        <v>0.015</v>
      </c>
      <c r="K517" s="20" t="n">
        <v>3</v>
      </c>
      <c r="L517" s="20" t="n">
        <v>0.07425</v>
      </c>
      <c r="M517" s="23" t="n">
        <v>0.0289972331442857</v>
      </c>
      <c r="N517" s="27" t="n">
        <v>0.000717681520321072</v>
      </c>
    </row>
    <row r="518" customFormat="false" ht="11.25" hidden="false" customHeight="true" outlineLevel="0" collapsed="false">
      <c r="B518" s="22" t="s">
        <v>27</v>
      </c>
      <c r="C518" s="23" t="n">
        <v>43635.0396825396</v>
      </c>
      <c r="D518" s="23" t="n">
        <v>1.6</v>
      </c>
      <c r="E518" s="23" t="n">
        <v>0.9</v>
      </c>
      <c r="F518" s="23" t="n">
        <v>0.1</v>
      </c>
      <c r="G518" s="23" t="n">
        <v>0.9</v>
      </c>
      <c r="H518" s="23" t="n">
        <v>5.65510114285714</v>
      </c>
      <c r="I518" s="23" t="n">
        <v>0.45</v>
      </c>
      <c r="J518" s="23" t="n">
        <v>0.015</v>
      </c>
      <c r="K518" s="20" t="n">
        <v>3</v>
      </c>
      <c r="L518" s="20" t="n">
        <v>0.07425</v>
      </c>
      <c r="M518" s="23" t="n">
        <v>0.0169653034285714</v>
      </c>
      <c r="N518" s="27" t="n">
        <v>0.000419891259857143</v>
      </c>
    </row>
    <row r="519" customFormat="false" ht="11.25" hidden="false" customHeight="true" outlineLevel="0" collapsed="false">
      <c r="B519" s="22" t="s">
        <v>28</v>
      </c>
      <c r="C519" s="23" t="n">
        <v>216745.702380952</v>
      </c>
      <c r="D519" s="23" t="n">
        <v>1.4</v>
      </c>
      <c r="E519" s="23" t="n">
        <v>0.85</v>
      </c>
      <c r="F519" s="23" t="n">
        <v>0.1</v>
      </c>
      <c r="G519" s="23" t="n">
        <v>0.9</v>
      </c>
      <c r="H519" s="23" t="n">
        <v>23.2134647249999</v>
      </c>
      <c r="I519" s="23" t="n">
        <v>0.4144</v>
      </c>
      <c r="J519" s="23" t="n">
        <v>0.014</v>
      </c>
      <c r="K519" s="20" t="n">
        <v>2.76266666666667</v>
      </c>
      <c r="L519" s="20" t="n">
        <v>0.0638176</v>
      </c>
      <c r="M519" s="23" t="n">
        <v>0.0641310652135997</v>
      </c>
      <c r="N519" s="27" t="n">
        <v>0.0014814276064341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n">
        <v>0.0100417691732144</v>
      </c>
      <c r="N521" s="37" t="n">
        <v>0.000248533787037056</v>
      </c>
    </row>
    <row r="522" customFormat="false" ht="11.25" hidden="false" customHeight="true" outlineLevel="0" collapsed="false">
      <c r="B522" s="22" t="s">
        <v>33</v>
      </c>
      <c r="C522" s="23" t="n">
        <v>20279.4841269844</v>
      </c>
      <c r="D522" s="23" t="n">
        <v>2.1</v>
      </c>
      <c r="E522" s="23" t="n">
        <v>0.855</v>
      </c>
      <c r="F522" s="23" t="n">
        <v>0.1</v>
      </c>
      <c r="G522" s="23" t="n">
        <v>0.9</v>
      </c>
      <c r="H522" s="23" t="n">
        <v>3.27706323750004</v>
      </c>
      <c r="I522" s="23" t="n">
        <v>0.45</v>
      </c>
      <c r="J522" s="25" t="n">
        <v>0.015</v>
      </c>
      <c r="K522" s="20" t="n">
        <v>3</v>
      </c>
      <c r="L522" s="20" t="n">
        <v>0.07425</v>
      </c>
      <c r="M522" s="23" t="n">
        <v>0.00983118971250012</v>
      </c>
      <c r="N522" s="27" t="n">
        <v>0.000243321945384378</v>
      </c>
    </row>
    <row r="523" customFormat="false" ht="11.25" hidden="false" customHeight="true" outlineLevel="0" collapsed="false">
      <c r="B523" s="22" t="s">
        <v>34</v>
      </c>
      <c r="C523" s="23" t="n">
        <v>597.642857142841</v>
      </c>
      <c r="D523" s="23" t="n">
        <v>1.5</v>
      </c>
      <c r="E523" s="23" t="n">
        <v>0.87</v>
      </c>
      <c r="F523" s="23" t="n">
        <v>0.1</v>
      </c>
      <c r="G523" s="23" t="n">
        <v>0.9</v>
      </c>
      <c r="H523" s="23" t="n">
        <v>0.0701931535714266</v>
      </c>
      <c r="I523" s="23" t="n">
        <v>0.45</v>
      </c>
      <c r="J523" s="25" t="n">
        <v>0.015</v>
      </c>
      <c r="K523" s="20" t="n">
        <v>3</v>
      </c>
      <c r="L523" s="20" t="n">
        <v>0.07425</v>
      </c>
      <c r="M523" s="23" t="n">
        <v>0.00021057946071428</v>
      </c>
      <c r="N523" s="27" t="n">
        <v>5.21184165267843E-006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n">
        <v>0</v>
      </c>
      <c r="H524" s="23" t="s">
        <v>25</v>
      </c>
      <c r="I524" s="23" t="n">
        <v>0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n">
        <v>0.0391590180653657</v>
      </c>
      <c r="N526" s="42" t="n">
        <v>0.0009691856971178</v>
      </c>
    </row>
    <row r="527" customFormat="false" ht="11.25" hidden="false" customHeight="true" outlineLevel="0" collapsed="false">
      <c r="B527" s="22" t="s">
        <v>37</v>
      </c>
      <c r="C527" s="23" t="n">
        <v>957865.410714284</v>
      </c>
      <c r="D527" s="23" t="n">
        <v>0.4</v>
      </c>
      <c r="E527" s="23" t="n">
        <v>0.3</v>
      </c>
      <c r="F527" s="23" t="n">
        <v>0.1</v>
      </c>
      <c r="G527" s="23" t="n">
        <v>0.9</v>
      </c>
      <c r="H527" s="23" t="n">
        <v>10.3449464357143</v>
      </c>
      <c r="I527" s="23" t="n">
        <v>0.42</v>
      </c>
      <c r="J527" s="25" t="n">
        <v>0.015</v>
      </c>
      <c r="K527" s="20" t="n">
        <v>2.81733333333333</v>
      </c>
      <c r="L527" s="20" t="n">
        <v>0.069729</v>
      </c>
      <c r="M527" s="23" t="n">
        <v>0.0291451624248857</v>
      </c>
      <c r="N527" s="27" t="n">
        <v>0.00072134277001592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n">
        <v>0.01001385564048</v>
      </c>
      <c r="N528" s="31" t="n">
        <v>0.00024784292710188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n">
        <v>0</v>
      </c>
      <c r="H529" s="44" t="s">
        <v>25</v>
      </c>
      <c r="I529" s="44" t="n">
        <v>0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1.47777227802576</v>
      </c>
      <c r="N537" s="21" t="n">
        <v>0.038225635234296</v>
      </c>
    </row>
    <row r="538" customFormat="false" ht="11.25" hidden="false" customHeight="true" outlineLevel="0" collapsed="false">
      <c r="B538" s="22" t="s">
        <v>22</v>
      </c>
      <c r="C538" s="23" t="n">
        <v>2028100.72222222</v>
      </c>
      <c r="D538" s="23" t="n">
        <v>1.3</v>
      </c>
      <c r="E538" s="23" t="n">
        <v>0.85</v>
      </c>
      <c r="F538" s="23" t="n">
        <v>0.1</v>
      </c>
      <c r="G538" s="23" t="n">
        <v>0.9</v>
      </c>
      <c r="H538" s="23" t="n">
        <v>201.694616825</v>
      </c>
      <c r="I538" s="23" t="n">
        <v>0.4853</v>
      </c>
      <c r="J538" s="23" t="n">
        <v>0.012</v>
      </c>
      <c r="K538" s="24" t="n">
        <v>3.23533333333333</v>
      </c>
      <c r="L538" s="20" t="n">
        <v>0.0640596</v>
      </c>
      <c r="M538" s="25" t="n">
        <v>0.652549316967817</v>
      </c>
      <c r="N538" s="26" t="n">
        <v>0.0129204764759628</v>
      </c>
    </row>
    <row r="539" customFormat="false" ht="11.25" hidden="false" customHeight="true" outlineLevel="0" collapsed="false">
      <c r="B539" s="22" t="s">
        <v>23</v>
      </c>
      <c r="C539" s="23" t="n">
        <v>386012.388558194</v>
      </c>
      <c r="D539" s="23" t="n">
        <v>1.2</v>
      </c>
      <c r="E539" s="23" t="n">
        <v>0.85</v>
      </c>
      <c r="F539" s="23" t="n">
        <v>0.1</v>
      </c>
      <c r="G539" s="23" t="n">
        <v>0.9</v>
      </c>
      <c r="H539" s="23" t="n">
        <v>35.4359372696422</v>
      </c>
      <c r="I539" s="23" t="n">
        <v>0.4567</v>
      </c>
      <c r="J539" s="23" t="n">
        <v>0.015</v>
      </c>
      <c r="K539" s="20" t="n">
        <v>3.04466666666667</v>
      </c>
      <c r="L539" s="20" t="n">
        <v>0.0753555</v>
      </c>
      <c r="M539" s="23" t="n">
        <v>0.107890617006971</v>
      </c>
      <c r="N539" s="27" t="n">
        <v>0.00267029277092252</v>
      </c>
    </row>
    <row r="540" customFormat="false" ht="11.25" hidden="false" customHeight="true" outlineLevel="0" collapsed="false">
      <c r="B540" s="22" t="s">
        <v>24</v>
      </c>
      <c r="C540" s="23" t="n">
        <v>2744703.71858466</v>
      </c>
      <c r="D540" s="23" t="n">
        <v>1</v>
      </c>
      <c r="E540" s="23" t="n">
        <v>0.78</v>
      </c>
      <c r="F540" s="23" t="n">
        <v>0.1</v>
      </c>
      <c r="G540" s="23" t="n">
        <v>0.9</v>
      </c>
      <c r="H540" s="23" t="n">
        <v>192.678201044643</v>
      </c>
      <c r="I540" s="23" t="n">
        <v>0.4709</v>
      </c>
      <c r="J540" s="23" t="n">
        <v>0.02</v>
      </c>
      <c r="K540" s="20" t="n">
        <v>3.13933333333333</v>
      </c>
      <c r="L540" s="20" t="n">
        <v>0.103598</v>
      </c>
      <c r="M540" s="23" t="n">
        <v>0.604881099146149</v>
      </c>
      <c r="N540" s="27" t="n">
        <v>0.0199610762718229</v>
      </c>
    </row>
    <row r="541" customFormat="false" ht="11.25" hidden="false" customHeight="true" outlineLevel="0" collapsed="false">
      <c r="B541" s="22" t="s">
        <v>26</v>
      </c>
      <c r="C541" s="23" t="n">
        <v>89886.7533055556</v>
      </c>
      <c r="D541" s="23" t="n">
        <v>1.3</v>
      </c>
      <c r="E541" s="23" t="n">
        <v>0.92</v>
      </c>
      <c r="F541" s="23" t="n">
        <v>0.1</v>
      </c>
      <c r="G541" s="23" t="n">
        <v>0.9</v>
      </c>
      <c r="H541" s="23" t="n">
        <v>9.67541012581001</v>
      </c>
      <c r="I541" s="23" t="n">
        <v>0.45</v>
      </c>
      <c r="J541" s="23" t="n">
        <v>0.015</v>
      </c>
      <c r="K541" s="20" t="n">
        <v>3</v>
      </c>
      <c r="L541" s="20" t="n">
        <v>0.07425</v>
      </c>
      <c r="M541" s="23" t="n">
        <v>0.02902623037743</v>
      </c>
      <c r="N541" s="27" t="n">
        <v>0.000718399201841393</v>
      </c>
    </row>
    <row r="542" customFormat="false" ht="11.25" hidden="false" customHeight="true" outlineLevel="0" collapsed="false">
      <c r="B542" s="22" t="s">
        <v>27</v>
      </c>
      <c r="C542" s="23" t="n">
        <v>44071.390079365</v>
      </c>
      <c r="D542" s="23" t="n">
        <v>1.6</v>
      </c>
      <c r="E542" s="23" t="n">
        <v>0.9</v>
      </c>
      <c r="F542" s="23" t="n">
        <v>0.1</v>
      </c>
      <c r="G542" s="23" t="n">
        <v>0.9</v>
      </c>
      <c r="H542" s="23" t="n">
        <v>5.71165215428571</v>
      </c>
      <c r="I542" s="23" t="n">
        <v>0.45</v>
      </c>
      <c r="J542" s="23" t="n">
        <v>0.015</v>
      </c>
      <c r="K542" s="20" t="n">
        <v>3</v>
      </c>
      <c r="L542" s="20" t="n">
        <v>0.07425</v>
      </c>
      <c r="M542" s="23" t="n">
        <v>0.0171349564628571</v>
      </c>
      <c r="N542" s="27" t="n">
        <v>0.000424090172455714</v>
      </c>
    </row>
    <row r="543" customFormat="false" ht="11.25" hidden="false" customHeight="true" outlineLevel="0" collapsed="false">
      <c r="B543" s="22" t="s">
        <v>28</v>
      </c>
      <c r="C543" s="23" t="n">
        <v>224042.515873015</v>
      </c>
      <c r="D543" s="23" t="n">
        <v>1.4</v>
      </c>
      <c r="E543" s="23" t="n">
        <v>0.85</v>
      </c>
      <c r="F543" s="23" t="n">
        <v>0.1</v>
      </c>
      <c r="G543" s="23" t="n">
        <v>0.9</v>
      </c>
      <c r="H543" s="23" t="n">
        <v>23.9949534499999</v>
      </c>
      <c r="I543" s="23" t="n">
        <v>0.4144</v>
      </c>
      <c r="J543" s="23" t="n">
        <v>0.014</v>
      </c>
      <c r="K543" s="20" t="n">
        <v>2.76266666666667</v>
      </c>
      <c r="L543" s="20" t="n">
        <v>0.0638176</v>
      </c>
      <c r="M543" s="23" t="n">
        <v>0.0662900580645331</v>
      </c>
      <c r="N543" s="27" t="n">
        <v>0.00153130034129071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n">
        <v>0.00995398624912511</v>
      </c>
      <c r="N545" s="37" t="n">
        <v>0.000246361159665847</v>
      </c>
    </row>
    <row r="546" customFormat="false" ht="11.25" hidden="false" customHeight="true" outlineLevel="0" collapsed="false">
      <c r="B546" s="22" t="s">
        <v>33</v>
      </c>
      <c r="C546" s="23" t="n">
        <v>20076.6892857145</v>
      </c>
      <c r="D546" s="23" t="n">
        <v>2.1</v>
      </c>
      <c r="E546" s="23" t="n">
        <v>0.855</v>
      </c>
      <c r="F546" s="23" t="n">
        <v>0.1</v>
      </c>
      <c r="G546" s="23" t="n">
        <v>0.9</v>
      </c>
      <c r="H546" s="23" t="n">
        <v>3.24429260512504</v>
      </c>
      <c r="I546" s="23" t="n">
        <v>0.45</v>
      </c>
      <c r="J546" s="25" t="n">
        <v>0.015</v>
      </c>
      <c r="K546" s="20" t="n">
        <v>3</v>
      </c>
      <c r="L546" s="20" t="n">
        <v>0.07425</v>
      </c>
      <c r="M546" s="23" t="n">
        <v>0.00973287781537512</v>
      </c>
      <c r="N546" s="27" t="n">
        <v>0.000240888725930534</v>
      </c>
    </row>
    <row r="547" customFormat="false" ht="11.25" hidden="false" customHeight="true" outlineLevel="0" collapsed="false">
      <c r="B547" s="22" t="s">
        <v>34</v>
      </c>
      <c r="C547" s="23" t="n">
        <v>627.524999999983</v>
      </c>
      <c r="D547" s="23" t="n">
        <v>1.5</v>
      </c>
      <c r="E547" s="23" t="n">
        <v>0.87</v>
      </c>
      <c r="F547" s="23" t="n">
        <v>0.1</v>
      </c>
      <c r="G547" s="23" t="n">
        <v>0.9</v>
      </c>
      <c r="H547" s="23" t="n">
        <v>0.073702811249998</v>
      </c>
      <c r="I547" s="23" t="n">
        <v>0.45</v>
      </c>
      <c r="J547" s="25" t="n">
        <v>0.015</v>
      </c>
      <c r="K547" s="20" t="n">
        <v>3</v>
      </c>
      <c r="L547" s="20" t="n">
        <v>0.07425</v>
      </c>
      <c r="M547" s="23" t="n">
        <v>0.000221108433749994</v>
      </c>
      <c r="N547" s="27" t="n">
        <v>5.47243373531235E-006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n">
        <v>0</v>
      </c>
      <c r="H548" s="23" t="s">
        <v>25</v>
      </c>
      <c r="I548" s="23" t="n">
        <v>0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n">
        <v>0.0396976666651108</v>
      </c>
      <c r="N550" s="42" t="n">
        <v>0.000982517249961493</v>
      </c>
    </row>
    <row r="551" customFormat="false" ht="11.25" hidden="false" customHeight="true" outlineLevel="0" collapsed="false">
      <c r="B551" s="22" t="s">
        <v>37</v>
      </c>
      <c r="C551" s="23" t="n">
        <v>975897.383928567</v>
      </c>
      <c r="D551" s="23" t="n">
        <v>0.4</v>
      </c>
      <c r="E551" s="23" t="n">
        <v>0.3</v>
      </c>
      <c r="F551" s="23" t="n">
        <v>0.1</v>
      </c>
      <c r="G551" s="23" t="n">
        <v>0.9</v>
      </c>
      <c r="H551" s="23" t="n">
        <v>10.5396917464285</v>
      </c>
      <c r="I551" s="23" t="n">
        <v>0.42</v>
      </c>
      <c r="J551" s="25" t="n">
        <v>0.015</v>
      </c>
      <c r="K551" s="20" t="n">
        <v>2.81733333333333</v>
      </c>
      <c r="L551" s="20" t="n">
        <v>0.069729</v>
      </c>
      <c r="M551" s="23" t="n">
        <v>0.0296938248802713</v>
      </c>
      <c r="N551" s="27" t="n">
        <v>0.00073492216578671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n">
        <v>0.0100038417848395</v>
      </c>
      <c r="N552" s="31" t="n">
        <v>0.000247595084174778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n">
        <v>0</v>
      </c>
      <c r="H553" s="44" t="s">
        <v>25</v>
      </c>
      <c r="I553" s="44" t="n">
        <v>0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4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7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28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3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7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4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28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3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7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8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4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7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28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3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7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8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4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7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28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3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7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8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4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7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28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3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7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8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4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7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28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3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7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8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4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7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28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3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7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8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4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7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28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3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7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8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4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7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28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3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7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8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4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7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28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3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7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8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4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7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28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3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7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8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4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7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28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3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7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8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4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7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28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3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7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8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4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7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28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3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7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8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4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7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28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3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7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8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4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7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28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3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7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8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4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7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28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3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7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8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4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7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28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3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7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8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s">
        <v>25</v>
      </c>
      <c r="N441" s="21" t="s">
        <v>25</v>
      </c>
    </row>
    <row r="442" customFormat="false" ht="11.25" hidden="false" customHeight="true" outlineLevel="0" collapsed="false">
      <c r="B442" s="22" t="s">
        <v>22</v>
      </c>
      <c r="C442" s="23" t="s">
        <v>25</v>
      </c>
      <c r="D442" s="23" t="s">
        <v>25</v>
      </c>
      <c r="E442" s="23" t="s">
        <v>25</v>
      </c>
      <c r="F442" s="23" t="s">
        <v>25</v>
      </c>
      <c r="G442" s="23" t="s">
        <v>25</v>
      </c>
      <c r="H442" s="23" t="s">
        <v>25</v>
      </c>
      <c r="I442" s="23" t="s">
        <v>25</v>
      </c>
      <c r="J442" s="23" t="s">
        <v>25</v>
      </c>
      <c r="K442" s="24" t="s">
        <v>25</v>
      </c>
      <c r="L442" s="20" t="s">
        <v>25</v>
      </c>
      <c r="M442" s="25" t="s">
        <v>25</v>
      </c>
      <c r="N442" s="26" t="s">
        <v>25</v>
      </c>
    </row>
    <row r="443" customFormat="false" ht="11.25" hidden="false" customHeight="true" outlineLevel="0" collapsed="false">
      <c r="B443" s="22" t="s">
        <v>23</v>
      </c>
      <c r="C443" s="23" t="s">
        <v>25</v>
      </c>
      <c r="D443" s="23" t="s">
        <v>25</v>
      </c>
      <c r="E443" s="23" t="s">
        <v>25</v>
      </c>
      <c r="F443" s="23" t="s">
        <v>25</v>
      </c>
      <c r="G443" s="23" t="s">
        <v>25</v>
      </c>
      <c r="H443" s="23" t="s">
        <v>25</v>
      </c>
      <c r="I443" s="23" t="s">
        <v>25</v>
      </c>
      <c r="J443" s="23" t="s">
        <v>25</v>
      </c>
      <c r="K443" s="20" t="s">
        <v>25</v>
      </c>
      <c r="L443" s="20" t="s">
        <v>25</v>
      </c>
      <c r="M443" s="23" t="s">
        <v>25</v>
      </c>
      <c r="N443" s="27" t="s">
        <v>25</v>
      </c>
    </row>
    <row r="444" customFormat="false" ht="11.25" hidden="false" customHeight="true" outlineLevel="0" collapsed="false">
      <c r="B444" s="22" t="s">
        <v>24</v>
      </c>
      <c r="C444" s="23" t="s">
        <v>25</v>
      </c>
      <c r="D444" s="23" t="s">
        <v>25</v>
      </c>
      <c r="E444" s="23" t="s">
        <v>25</v>
      </c>
      <c r="F444" s="23" t="s">
        <v>25</v>
      </c>
      <c r="G444" s="23" t="s">
        <v>25</v>
      </c>
      <c r="H444" s="23" t="s">
        <v>25</v>
      </c>
      <c r="I444" s="23" t="s">
        <v>25</v>
      </c>
      <c r="J444" s="23" t="s">
        <v>25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s">
        <v>25</v>
      </c>
      <c r="D445" s="23" t="s">
        <v>25</v>
      </c>
      <c r="E445" s="23" t="s">
        <v>25</v>
      </c>
      <c r="F445" s="23" t="s">
        <v>25</v>
      </c>
      <c r="G445" s="23" t="s">
        <v>25</v>
      </c>
      <c r="H445" s="23" t="s">
        <v>25</v>
      </c>
      <c r="I445" s="23" t="s">
        <v>25</v>
      </c>
      <c r="J445" s="23" t="s">
        <v>25</v>
      </c>
      <c r="K445" s="20" t="s">
        <v>25</v>
      </c>
      <c r="L445" s="20" t="s">
        <v>25</v>
      </c>
      <c r="M445" s="23" t="s">
        <v>25</v>
      </c>
      <c r="N445" s="27" t="s">
        <v>25</v>
      </c>
    </row>
    <row r="446" customFormat="false" ht="11.25" hidden="false" customHeight="true" outlineLevel="0" collapsed="false">
      <c r="B446" s="22" t="s">
        <v>27</v>
      </c>
      <c r="C446" s="23" t="s">
        <v>25</v>
      </c>
      <c r="D446" s="23" t="s">
        <v>25</v>
      </c>
      <c r="E446" s="23" t="s">
        <v>25</v>
      </c>
      <c r="F446" s="23" t="s">
        <v>25</v>
      </c>
      <c r="G446" s="23" t="s">
        <v>25</v>
      </c>
      <c r="H446" s="23" t="s">
        <v>25</v>
      </c>
      <c r="I446" s="23" t="s">
        <v>25</v>
      </c>
      <c r="J446" s="23" t="s">
        <v>25</v>
      </c>
      <c r="K446" s="20" t="s">
        <v>25</v>
      </c>
      <c r="L446" s="20" t="s">
        <v>25</v>
      </c>
      <c r="M446" s="23" t="s">
        <v>25</v>
      </c>
      <c r="N446" s="27" t="s">
        <v>25</v>
      </c>
    </row>
    <row r="447" customFormat="false" ht="11.25" hidden="false" customHeight="true" outlineLevel="0" collapsed="false">
      <c r="B447" s="22" t="s">
        <v>28</v>
      </c>
      <c r="C447" s="23" t="s">
        <v>25</v>
      </c>
      <c r="D447" s="23" t="s">
        <v>25</v>
      </c>
      <c r="E447" s="23" t="s">
        <v>25</v>
      </c>
      <c r="F447" s="23" t="s">
        <v>25</v>
      </c>
      <c r="G447" s="23" t="s">
        <v>25</v>
      </c>
      <c r="H447" s="23" t="s">
        <v>25</v>
      </c>
      <c r="I447" s="23" t="s">
        <v>25</v>
      </c>
      <c r="J447" s="23" t="s">
        <v>25</v>
      </c>
      <c r="K447" s="20" t="s">
        <v>25</v>
      </c>
      <c r="L447" s="20" t="s">
        <v>25</v>
      </c>
      <c r="M447" s="23" t="s">
        <v>25</v>
      </c>
      <c r="N447" s="27" t="s">
        <v>25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s">
        <v>25</v>
      </c>
      <c r="N448" s="31" t="s">
        <v>25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25</v>
      </c>
      <c r="N449" s="37" t="s">
        <v>25</v>
      </c>
    </row>
    <row r="450" customFormat="false" ht="11.25" hidden="false" customHeight="true" outlineLevel="0" collapsed="false">
      <c r="B450" s="22" t="s">
        <v>33</v>
      </c>
      <c r="C450" s="23" t="s">
        <v>25</v>
      </c>
      <c r="D450" s="23" t="s">
        <v>25</v>
      </c>
      <c r="E450" s="23" t="s">
        <v>25</v>
      </c>
      <c r="F450" s="23" t="s">
        <v>25</v>
      </c>
      <c r="G450" s="23" t="s">
        <v>25</v>
      </c>
      <c r="H450" s="23" t="s">
        <v>25</v>
      </c>
      <c r="I450" s="23" t="s">
        <v>25</v>
      </c>
      <c r="J450" s="25" t="s">
        <v>25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s">
        <v>25</v>
      </c>
      <c r="D451" s="23" t="s">
        <v>25</v>
      </c>
      <c r="E451" s="23" t="s">
        <v>25</v>
      </c>
      <c r="F451" s="23" t="s">
        <v>25</v>
      </c>
      <c r="G451" s="23" t="s">
        <v>25</v>
      </c>
      <c r="H451" s="23" t="s">
        <v>25</v>
      </c>
      <c r="I451" s="23" t="s">
        <v>25</v>
      </c>
      <c r="J451" s="25" t="s">
        <v>25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s">
        <v>25</v>
      </c>
      <c r="D452" s="23" t="s">
        <v>25</v>
      </c>
      <c r="E452" s="23" t="s">
        <v>25</v>
      </c>
      <c r="F452" s="23" t="s">
        <v>25</v>
      </c>
      <c r="G452" s="23" t="s">
        <v>25</v>
      </c>
      <c r="H452" s="23" t="s">
        <v>25</v>
      </c>
      <c r="I452" s="23" t="s">
        <v>25</v>
      </c>
      <c r="J452" s="25" t="s">
        <v>25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25</v>
      </c>
      <c r="N453" s="31" t="s">
        <v>25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25</v>
      </c>
      <c r="N454" s="42" t="s">
        <v>25</v>
      </c>
    </row>
    <row r="455" customFormat="false" ht="11.25" hidden="false" customHeight="true" outlineLevel="0" collapsed="false">
      <c r="B455" s="22" t="s">
        <v>37</v>
      </c>
      <c r="C455" s="23" t="s">
        <v>25</v>
      </c>
      <c r="D455" s="23" t="s">
        <v>25</v>
      </c>
      <c r="E455" s="23" t="s">
        <v>25</v>
      </c>
      <c r="F455" s="23" t="s">
        <v>25</v>
      </c>
      <c r="G455" s="23" t="s">
        <v>25</v>
      </c>
      <c r="H455" s="23" t="s">
        <v>25</v>
      </c>
      <c r="I455" s="23" t="s">
        <v>25</v>
      </c>
      <c r="J455" s="25" t="s">
        <v>25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25</v>
      </c>
      <c r="N456" s="31" t="s">
        <v>25</v>
      </c>
    </row>
    <row r="457" customFormat="false" ht="11.25" hidden="false" customHeight="true" outlineLevel="0" collapsed="false">
      <c r="B457" s="43" t="s">
        <v>38</v>
      </c>
      <c r="C457" s="44" t="s">
        <v>25</v>
      </c>
      <c r="D457" s="44" t="s">
        <v>25</v>
      </c>
      <c r="E457" s="44" t="s">
        <v>25</v>
      </c>
      <c r="F457" s="44" t="s">
        <v>25</v>
      </c>
      <c r="G457" s="44" t="s">
        <v>25</v>
      </c>
      <c r="H457" s="44" t="s">
        <v>25</v>
      </c>
      <c r="I457" s="44" t="s">
        <v>25</v>
      </c>
      <c r="J457" s="45" t="s">
        <v>25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25</v>
      </c>
      <c r="N458" s="37" t="s">
        <v>25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s">
        <v>25</v>
      </c>
      <c r="N465" s="21" t="s">
        <v>25</v>
      </c>
    </row>
    <row r="466" customFormat="false" ht="11.25" hidden="false" customHeight="true" outlineLevel="0" collapsed="false">
      <c r="B466" s="22" t="s">
        <v>22</v>
      </c>
      <c r="C466" s="23" t="s">
        <v>25</v>
      </c>
      <c r="D466" s="23" t="s">
        <v>25</v>
      </c>
      <c r="E466" s="23" t="s">
        <v>25</v>
      </c>
      <c r="F466" s="23" t="s">
        <v>25</v>
      </c>
      <c r="G466" s="23" t="s">
        <v>25</v>
      </c>
      <c r="H466" s="23" t="s">
        <v>25</v>
      </c>
      <c r="I466" s="23" t="s">
        <v>25</v>
      </c>
      <c r="J466" s="23" t="s">
        <v>25</v>
      </c>
      <c r="K466" s="24" t="s">
        <v>25</v>
      </c>
      <c r="L466" s="20" t="s">
        <v>25</v>
      </c>
      <c r="M466" s="25" t="s">
        <v>25</v>
      </c>
      <c r="N466" s="26" t="s">
        <v>25</v>
      </c>
    </row>
    <row r="467" customFormat="false" ht="11.25" hidden="false" customHeight="true" outlineLevel="0" collapsed="false">
      <c r="B467" s="22" t="s">
        <v>23</v>
      </c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23" t="s">
        <v>25</v>
      </c>
      <c r="I467" s="23" t="s">
        <v>25</v>
      </c>
      <c r="J467" s="23" t="s">
        <v>25</v>
      </c>
      <c r="K467" s="20" t="s">
        <v>25</v>
      </c>
      <c r="L467" s="20" t="s">
        <v>25</v>
      </c>
      <c r="M467" s="23" t="s">
        <v>25</v>
      </c>
      <c r="N467" s="27" t="s">
        <v>25</v>
      </c>
    </row>
    <row r="468" customFormat="false" ht="11.25" hidden="false" customHeight="true" outlineLevel="0" collapsed="false">
      <c r="B468" s="22" t="s">
        <v>24</v>
      </c>
      <c r="C468" s="23" t="s">
        <v>25</v>
      </c>
      <c r="D468" s="23" t="s">
        <v>25</v>
      </c>
      <c r="E468" s="23" t="s">
        <v>25</v>
      </c>
      <c r="F468" s="23" t="s">
        <v>25</v>
      </c>
      <c r="G468" s="23" t="s">
        <v>25</v>
      </c>
      <c r="H468" s="23" t="s">
        <v>25</v>
      </c>
      <c r="I468" s="23" t="s">
        <v>25</v>
      </c>
      <c r="J468" s="23" t="s">
        <v>25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s">
        <v>25</v>
      </c>
      <c r="D469" s="23" t="s">
        <v>25</v>
      </c>
      <c r="E469" s="23" t="s">
        <v>25</v>
      </c>
      <c r="F469" s="23" t="s">
        <v>25</v>
      </c>
      <c r="G469" s="23" t="s">
        <v>25</v>
      </c>
      <c r="H469" s="23" t="s">
        <v>25</v>
      </c>
      <c r="I469" s="23" t="s">
        <v>25</v>
      </c>
      <c r="J469" s="23" t="s">
        <v>25</v>
      </c>
      <c r="K469" s="20" t="s">
        <v>25</v>
      </c>
      <c r="L469" s="20" t="s">
        <v>25</v>
      </c>
      <c r="M469" s="23" t="s">
        <v>25</v>
      </c>
      <c r="N469" s="27" t="s">
        <v>25</v>
      </c>
    </row>
    <row r="470" customFormat="false" ht="11.25" hidden="false" customHeight="true" outlineLevel="0" collapsed="false">
      <c r="B470" s="22" t="s">
        <v>27</v>
      </c>
      <c r="C470" s="23" t="s">
        <v>25</v>
      </c>
      <c r="D470" s="23" t="s">
        <v>25</v>
      </c>
      <c r="E470" s="23" t="s">
        <v>25</v>
      </c>
      <c r="F470" s="23" t="s">
        <v>25</v>
      </c>
      <c r="G470" s="23" t="s">
        <v>25</v>
      </c>
      <c r="H470" s="23" t="s">
        <v>25</v>
      </c>
      <c r="I470" s="23" t="s">
        <v>25</v>
      </c>
      <c r="J470" s="23" t="s">
        <v>25</v>
      </c>
      <c r="K470" s="20" t="s">
        <v>25</v>
      </c>
      <c r="L470" s="20" t="s">
        <v>25</v>
      </c>
      <c r="M470" s="23" t="s">
        <v>25</v>
      </c>
      <c r="N470" s="27" t="s">
        <v>25</v>
      </c>
    </row>
    <row r="471" customFormat="false" ht="11.25" hidden="false" customHeight="true" outlineLevel="0" collapsed="false">
      <c r="B471" s="22" t="s">
        <v>28</v>
      </c>
      <c r="C471" s="23" t="s">
        <v>25</v>
      </c>
      <c r="D471" s="23" t="s">
        <v>25</v>
      </c>
      <c r="E471" s="23" t="s">
        <v>25</v>
      </c>
      <c r="F471" s="23" t="s">
        <v>25</v>
      </c>
      <c r="G471" s="23" t="s">
        <v>25</v>
      </c>
      <c r="H471" s="23" t="s">
        <v>25</v>
      </c>
      <c r="I471" s="23" t="s">
        <v>25</v>
      </c>
      <c r="J471" s="23" t="s">
        <v>25</v>
      </c>
      <c r="K471" s="20" t="s">
        <v>25</v>
      </c>
      <c r="L471" s="20" t="s">
        <v>25</v>
      </c>
      <c r="M471" s="23" t="s">
        <v>25</v>
      </c>
      <c r="N471" s="27" t="s">
        <v>25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s">
        <v>25</v>
      </c>
      <c r="N472" s="31" t="s">
        <v>25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25</v>
      </c>
      <c r="N473" s="37" t="s">
        <v>25</v>
      </c>
    </row>
    <row r="474" customFormat="false" ht="11.25" hidden="false" customHeight="true" outlineLevel="0" collapsed="false">
      <c r="B474" s="22" t="s">
        <v>33</v>
      </c>
      <c r="C474" s="23" t="s">
        <v>25</v>
      </c>
      <c r="D474" s="23" t="s">
        <v>25</v>
      </c>
      <c r="E474" s="23" t="s">
        <v>25</v>
      </c>
      <c r="F474" s="23" t="s">
        <v>25</v>
      </c>
      <c r="G474" s="23" t="s">
        <v>25</v>
      </c>
      <c r="H474" s="23" t="s">
        <v>25</v>
      </c>
      <c r="I474" s="23" t="s">
        <v>25</v>
      </c>
      <c r="J474" s="25" t="s">
        <v>25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s">
        <v>25</v>
      </c>
      <c r="D475" s="23" t="s">
        <v>25</v>
      </c>
      <c r="E475" s="23" t="s">
        <v>25</v>
      </c>
      <c r="F475" s="23" t="s">
        <v>25</v>
      </c>
      <c r="G475" s="23" t="s">
        <v>25</v>
      </c>
      <c r="H475" s="23" t="s">
        <v>25</v>
      </c>
      <c r="I475" s="23" t="s">
        <v>25</v>
      </c>
      <c r="J475" s="25" t="s">
        <v>25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23" t="s">
        <v>25</v>
      </c>
      <c r="I476" s="23" t="s">
        <v>25</v>
      </c>
      <c r="J476" s="25" t="s">
        <v>25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25</v>
      </c>
      <c r="N477" s="31" t="s">
        <v>25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25</v>
      </c>
      <c r="N478" s="42" t="s">
        <v>25</v>
      </c>
    </row>
    <row r="479" customFormat="false" ht="11.25" hidden="false" customHeight="true" outlineLevel="0" collapsed="false">
      <c r="B479" s="22" t="s">
        <v>37</v>
      </c>
      <c r="C479" s="23" t="s">
        <v>25</v>
      </c>
      <c r="D479" s="23" t="s">
        <v>25</v>
      </c>
      <c r="E479" s="23" t="s">
        <v>25</v>
      </c>
      <c r="F479" s="23" t="s">
        <v>25</v>
      </c>
      <c r="G479" s="23" t="s">
        <v>25</v>
      </c>
      <c r="H479" s="23" t="s">
        <v>25</v>
      </c>
      <c r="I479" s="23" t="s">
        <v>25</v>
      </c>
      <c r="J479" s="25" t="s">
        <v>25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25</v>
      </c>
      <c r="N480" s="31" t="s">
        <v>25</v>
      </c>
    </row>
    <row r="481" customFormat="false" ht="11.25" hidden="false" customHeight="true" outlineLevel="0" collapsed="false">
      <c r="B481" s="43" t="s">
        <v>38</v>
      </c>
      <c r="C481" s="44" t="s">
        <v>25</v>
      </c>
      <c r="D481" s="44" t="s">
        <v>25</v>
      </c>
      <c r="E481" s="44" t="s">
        <v>25</v>
      </c>
      <c r="F481" s="44" t="s">
        <v>25</v>
      </c>
      <c r="G481" s="44" t="s">
        <v>25</v>
      </c>
      <c r="H481" s="44" t="s">
        <v>25</v>
      </c>
      <c r="I481" s="44" t="s">
        <v>25</v>
      </c>
      <c r="J481" s="45" t="s">
        <v>25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25</v>
      </c>
      <c r="N482" s="37" t="s">
        <v>25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s">
        <v>25</v>
      </c>
      <c r="N489" s="21" t="s">
        <v>25</v>
      </c>
    </row>
    <row r="490" customFormat="false" ht="11.25" hidden="false" customHeight="true" outlineLevel="0" collapsed="false">
      <c r="B490" s="22" t="s">
        <v>22</v>
      </c>
      <c r="C490" s="23" t="s">
        <v>25</v>
      </c>
      <c r="D490" s="23" t="s">
        <v>25</v>
      </c>
      <c r="E490" s="23" t="s">
        <v>25</v>
      </c>
      <c r="F490" s="23" t="s">
        <v>25</v>
      </c>
      <c r="G490" s="23" t="s">
        <v>25</v>
      </c>
      <c r="H490" s="23" t="s">
        <v>25</v>
      </c>
      <c r="I490" s="23" t="s">
        <v>25</v>
      </c>
      <c r="J490" s="23" t="s">
        <v>25</v>
      </c>
      <c r="K490" s="24" t="s">
        <v>25</v>
      </c>
      <c r="L490" s="20" t="s">
        <v>25</v>
      </c>
      <c r="M490" s="25" t="s">
        <v>25</v>
      </c>
      <c r="N490" s="26" t="s">
        <v>25</v>
      </c>
    </row>
    <row r="491" customFormat="false" ht="11.25" hidden="false" customHeight="true" outlineLevel="0" collapsed="false">
      <c r="B491" s="22" t="s">
        <v>23</v>
      </c>
      <c r="C491" s="23" t="s">
        <v>25</v>
      </c>
      <c r="D491" s="23" t="s">
        <v>25</v>
      </c>
      <c r="E491" s="23" t="s">
        <v>25</v>
      </c>
      <c r="F491" s="23" t="s">
        <v>25</v>
      </c>
      <c r="G491" s="23" t="s">
        <v>25</v>
      </c>
      <c r="H491" s="23" t="s">
        <v>25</v>
      </c>
      <c r="I491" s="23" t="s">
        <v>25</v>
      </c>
      <c r="J491" s="23" t="s">
        <v>25</v>
      </c>
      <c r="K491" s="20" t="s">
        <v>25</v>
      </c>
      <c r="L491" s="20" t="s">
        <v>25</v>
      </c>
      <c r="M491" s="23" t="s">
        <v>25</v>
      </c>
      <c r="N491" s="27" t="s">
        <v>25</v>
      </c>
    </row>
    <row r="492" customFormat="false" ht="11.25" hidden="false" customHeight="true" outlineLevel="0" collapsed="false">
      <c r="B492" s="22" t="s">
        <v>24</v>
      </c>
      <c r="C492" s="23" t="s">
        <v>25</v>
      </c>
      <c r="D492" s="23" t="s">
        <v>25</v>
      </c>
      <c r="E492" s="23" t="s">
        <v>25</v>
      </c>
      <c r="F492" s="23" t="s">
        <v>25</v>
      </c>
      <c r="G492" s="23" t="s">
        <v>25</v>
      </c>
      <c r="H492" s="23" t="s">
        <v>25</v>
      </c>
      <c r="I492" s="23" t="s">
        <v>25</v>
      </c>
      <c r="J492" s="23" t="s">
        <v>25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s">
        <v>25</v>
      </c>
      <c r="D493" s="23" t="s">
        <v>25</v>
      </c>
      <c r="E493" s="23" t="s">
        <v>25</v>
      </c>
      <c r="F493" s="23" t="s">
        <v>25</v>
      </c>
      <c r="G493" s="23" t="s">
        <v>25</v>
      </c>
      <c r="H493" s="23" t="s">
        <v>25</v>
      </c>
      <c r="I493" s="23" t="s">
        <v>25</v>
      </c>
      <c r="J493" s="23" t="s">
        <v>25</v>
      </c>
      <c r="K493" s="20" t="s">
        <v>25</v>
      </c>
      <c r="L493" s="20" t="s">
        <v>25</v>
      </c>
      <c r="M493" s="23" t="s">
        <v>25</v>
      </c>
      <c r="N493" s="27" t="s">
        <v>25</v>
      </c>
    </row>
    <row r="494" customFormat="false" ht="11.25" hidden="false" customHeight="true" outlineLevel="0" collapsed="false">
      <c r="B494" s="22" t="s">
        <v>27</v>
      </c>
      <c r="C494" s="23" t="s">
        <v>25</v>
      </c>
      <c r="D494" s="23" t="s">
        <v>25</v>
      </c>
      <c r="E494" s="23" t="s">
        <v>25</v>
      </c>
      <c r="F494" s="23" t="s">
        <v>25</v>
      </c>
      <c r="G494" s="23" t="s">
        <v>25</v>
      </c>
      <c r="H494" s="23" t="s">
        <v>25</v>
      </c>
      <c r="I494" s="23" t="s">
        <v>25</v>
      </c>
      <c r="J494" s="23" t="s">
        <v>25</v>
      </c>
      <c r="K494" s="20" t="s">
        <v>25</v>
      </c>
      <c r="L494" s="20" t="s">
        <v>25</v>
      </c>
      <c r="M494" s="23" t="s">
        <v>25</v>
      </c>
      <c r="N494" s="27" t="s">
        <v>25</v>
      </c>
    </row>
    <row r="495" customFormat="false" ht="11.25" hidden="false" customHeight="true" outlineLevel="0" collapsed="false">
      <c r="B495" s="22" t="s">
        <v>28</v>
      </c>
      <c r="C495" s="23" t="s">
        <v>25</v>
      </c>
      <c r="D495" s="23" t="s">
        <v>25</v>
      </c>
      <c r="E495" s="23" t="s">
        <v>25</v>
      </c>
      <c r="F495" s="23" t="s">
        <v>25</v>
      </c>
      <c r="G495" s="23" t="s">
        <v>25</v>
      </c>
      <c r="H495" s="23" t="s">
        <v>25</v>
      </c>
      <c r="I495" s="23" t="s">
        <v>25</v>
      </c>
      <c r="J495" s="23" t="s">
        <v>25</v>
      </c>
      <c r="K495" s="20" t="s">
        <v>25</v>
      </c>
      <c r="L495" s="20" t="s">
        <v>25</v>
      </c>
      <c r="M495" s="23" t="s">
        <v>25</v>
      </c>
      <c r="N495" s="27" t="s">
        <v>25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s">
        <v>25</v>
      </c>
      <c r="N496" s="31" t="s">
        <v>25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25</v>
      </c>
      <c r="N497" s="37" t="s">
        <v>25</v>
      </c>
    </row>
    <row r="498" customFormat="false" ht="11.25" hidden="false" customHeight="true" outlineLevel="0" collapsed="false">
      <c r="B498" s="22" t="s">
        <v>33</v>
      </c>
      <c r="C498" s="23" t="s">
        <v>25</v>
      </c>
      <c r="D498" s="23" t="s">
        <v>25</v>
      </c>
      <c r="E498" s="23" t="s">
        <v>25</v>
      </c>
      <c r="F498" s="23" t="s">
        <v>25</v>
      </c>
      <c r="G498" s="23" t="s">
        <v>25</v>
      </c>
      <c r="H498" s="23" t="s">
        <v>25</v>
      </c>
      <c r="I498" s="23" t="s">
        <v>25</v>
      </c>
      <c r="J498" s="25" t="s">
        <v>25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s">
        <v>25</v>
      </c>
      <c r="D499" s="23" t="s">
        <v>25</v>
      </c>
      <c r="E499" s="23" t="s">
        <v>25</v>
      </c>
      <c r="F499" s="23" t="s">
        <v>25</v>
      </c>
      <c r="G499" s="23" t="s">
        <v>25</v>
      </c>
      <c r="H499" s="23" t="s">
        <v>25</v>
      </c>
      <c r="I499" s="23" t="s">
        <v>25</v>
      </c>
      <c r="J499" s="25" t="s">
        <v>25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s">
        <v>25</v>
      </c>
      <c r="D500" s="23" t="s">
        <v>25</v>
      </c>
      <c r="E500" s="23" t="s">
        <v>25</v>
      </c>
      <c r="F500" s="23" t="s">
        <v>25</v>
      </c>
      <c r="G500" s="23" t="s">
        <v>25</v>
      </c>
      <c r="H500" s="23" t="s">
        <v>25</v>
      </c>
      <c r="I500" s="23" t="s">
        <v>25</v>
      </c>
      <c r="J500" s="25" t="s">
        <v>25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25</v>
      </c>
      <c r="N501" s="31" t="s">
        <v>25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25</v>
      </c>
      <c r="N502" s="42" t="s">
        <v>25</v>
      </c>
    </row>
    <row r="503" customFormat="false" ht="11.25" hidden="false" customHeight="true" outlineLevel="0" collapsed="false">
      <c r="B503" s="22" t="s">
        <v>37</v>
      </c>
      <c r="C503" s="23" t="s">
        <v>25</v>
      </c>
      <c r="D503" s="23" t="s">
        <v>25</v>
      </c>
      <c r="E503" s="23" t="s">
        <v>25</v>
      </c>
      <c r="F503" s="23" t="s">
        <v>25</v>
      </c>
      <c r="G503" s="23" t="s">
        <v>25</v>
      </c>
      <c r="H503" s="23" t="s">
        <v>25</v>
      </c>
      <c r="I503" s="23" t="s">
        <v>25</v>
      </c>
      <c r="J503" s="25" t="s">
        <v>25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25</v>
      </c>
      <c r="N504" s="31" t="s">
        <v>25</v>
      </c>
    </row>
    <row r="505" customFormat="false" ht="11.25" hidden="false" customHeight="true" outlineLevel="0" collapsed="false">
      <c r="B505" s="43" t="s">
        <v>38</v>
      </c>
      <c r="C505" s="44" t="s">
        <v>25</v>
      </c>
      <c r="D505" s="44" t="s">
        <v>25</v>
      </c>
      <c r="E505" s="44" t="s">
        <v>25</v>
      </c>
      <c r="F505" s="44" t="s">
        <v>25</v>
      </c>
      <c r="G505" s="44" t="s">
        <v>25</v>
      </c>
      <c r="H505" s="44" t="s">
        <v>25</v>
      </c>
      <c r="I505" s="44" t="s">
        <v>25</v>
      </c>
      <c r="J505" s="45" t="s">
        <v>25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25</v>
      </c>
      <c r="N506" s="37" t="s">
        <v>25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s">
        <v>25</v>
      </c>
      <c r="N513" s="21" t="s">
        <v>25</v>
      </c>
    </row>
    <row r="514" customFormat="false" ht="11.25" hidden="false" customHeight="true" outlineLevel="0" collapsed="false">
      <c r="B514" s="22" t="s">
        <v>22</v>
      </c>
      <c r="C514" s="23" t="s">
        <v>25</v>
      </c>
      <c r="D514" s="23" t="s">
        <v>25</v>
      </c>
      <c r="E514" s="23" t="s">
        <v>25</v>
      </c>
      <c r="F514" s="23" t="s">
        <v>25</v>
      </c>
      <c r="G514" s="23" t="s">
        <v>25</v>
      </c>
      <c r="H514" s="23" t="s">
        <v>25</v>
      </c>
      <c r="I514" s="23" t="s">
        <v>25</v>
      </c>
      <c r="J514" s="23" t="s">
        <v>25</v>
      </c>
      <c r="K514" s="24" t="s">
        <v>25</v>
      </c>
      <c r="L514" s="20" t="s">
        <v>25</v>
      </c>
      <c r="M514" s="25" t="s">
        <v>25</v>
      </c>
      <c r="N514" s="26" t="s">
        <v>25</v>
      </c>
    </row>
    <row r="515" customFormat="false" ht="11.25" hidden="false" customHeight="true" outlineLevel="0" collapsed="false">
      <c r="B515" s="22" t="s">
        <v>23</v>
      </c>
      <c r="C515" s="23" t="s">
        <v>25</v>
      </c>
      <c r="D515" s="23" t="s">
        <v>25</v>
      </c>
      <c r="E515" s="23" t="s">
        <v>25</v>
      </c>
      <c r="F515" s="23" t="s">
        <v>25</v>
      </c>
      <c r="G515" s="23" t="s">
        <v>25</v>
      </c>
      <c r="H515" s="23" t="s">
        <v>25</v>
      </c>
      <c r="I515" s="23" t="s">
        <v>25</v>
      </c>
      <c r="J515" s="23" t="s">
        <v>25</v>
      </c>
      <c r="K515" s="20" t="s">
        <v>25</v>
      </c>
      <c r="L515" s="20" t="s">
        <v>25</v>
      </c>
      <c r="M515" s="23" t="s">
        <v>25</v>
      </c>
      <c r="N515" s="27" t="s">
        <v>25</v>
      </c>
    </row>
    <row r="516" customFormat="false" ht="11.25" hidden="false" customHeight="true" outlineLevel="0" collapsed="false">
      <c r="B516" s="22" t="s">
        <v>24</v>
      </c>
      <c r="C516" s="23" t="s">
        <v>25</v>
      </c>
      <c r="D516" s="23" t="s">
        <v>25</v>
      </c>
      <c r="E516" s="23" t="s">
        <v>25</v>
      </c>
      <c r="F516" s="23" t="s">
        <v>25</v>
      </c>
      <c r="G516" s="23" t="s">
        <v>25</v>
      </c>
      <c r="H516" s="23" t="s">
        <v>25</v>
      </c>
      <c r="I516" s="23" t="s">
        <v>25</v>
      </c>
      <c r="J516" s="23" t="s">
        <v>25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s">
        <v>25</v>
      </c>
      <c r="D517" s="23" t="s">
        <v>25</v>
      </c>
      <c r="E517" s="23" t="s">
        <v>25</v>
      </c>
      <c r="F517" s="23" t="s">
        <v>25</v>
      </c>
      <c r="G517" s="23" t="s">
        <v>25</v>
      </c>
      <c r="H517" s="23" t="s">
        <v>25</v>
      </c>
      <c r="I517" s="23" t="s">
        <v>25</v>
      </c>
      <c r="J517" s="23" t="s">
        <v>25</v>
      </c>
      <c r="K517" s="20" t="s">
        <v>25</v>
      </c>
      <c r="L517" s="20" t="s">
        <v>25</v>
      </c>
      <c r="M517" s="23" t="s">
        <v>25</v>
      </c>
      <c r="N517" s="27" t="s">
        <v>25</v>
      </c>
    </row>
    <row r="518" customFormat="false" ht="11.25" hidden="false" customHeight="true" outlineLevel="0" collapsed="false">
      <c r="B518" s="22" t="s">
        <v>27</v>
      </c>
      <c r="C518" s="23" t="s">
        <v>25</v>
      </c>
      <c r="D518" s="23" t="s">
        <v>25</v>
      </c>
      <c r="E518" s="23" t="s">
        <v>25</v>
      </c>
      <c r="F518" s="23" t="s">
        <v>25</v>
      </c>
      <c r="G518" s="23" t="s">
        <v>25</v>
      </c>
      <c r="H518" s="23" t="s">
        <v>25</v>
      </c>
      <c r="I518" s="23" t="s">
        <v>25</v>
      </c>
      <c r="J518" s="23" t="s">
        <v>25</v>
      </c>
      <c r="K518" s="20" t="s">
        <v>25</v>
      </c>
      <c r="L518" s="20" t="s">
        <v>25</v>
      </c>
      <c r="M518" s="23" t="s">
        <v>25</v>
      </c>
      <c r="N518" s="27" t="s">
        <v>25</v>
      </c>
    </row>
    <row r="519" customFormat="false" ht="11.25" hidden="false" customHeight="true" outlineLevel="0" collapsed="false">
      <c r="B519" s="22" t="s">
        <v>28</v>
      </c>
      <c r="C519" s="23" t="s">
        <v>25</v>
      </c>
      <c r="D519" s="23" t="s">
        <v>25</v>
      </c>
      <c r="E519" s="23" t="s">
        <v>25</v>
      </c>
      <c r="F519" s="23" t="s">
        <v>25</v>
      </c>
      <c r="G519" s="23" t="s">
        <v>25</v>
      </c>
      <c r="H519" s="23" t="s">
        <v>25</v>
      </c>
      <c r="I519" s="23" t="s">
        <v>25</v>
      </c>
      <c r="J519" s="23" t="s">
        <v>25</v>
      </c>
      <c r="K519" s="20" t="s">
        <v>25</v>
      </c>
      <c r="L519" s="20" t="s">
        <v>25</v>
      </c>
      <c r="M519" s="23" t="s">
        <v>25</v>
      </c>
      <c r="N519" s="27" t="s">
        <v>25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s">
        <v>25</v>
      </c>
      <c r="N520" s="31" t="s">
        <v>25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25</v>
      </c>
      <c r="N521" s="37" t="s">
        <v>25</v>
      </c>
    </row>
    <row r="522" customFormat="false" ht="11.25" hidden="false" customHeight="true" outlineLevel="0" collapsed="false">
      <c r="B522" s="22" t="s">
        <v>33</v>
      </c>
      <c r="C522" s="23" t="s">
        <v>25</v>
      </c>
      <c r="D522" s="23" t="s">
        <v>25</v>
      </c>
      <c r="E522" s="23" t="s">
        <v>25</v>
      </c>
      <c r="F522" s="23" t="s">
        <v>25</v>
      </c>
      <c r="G522" s="23" t="s">
        <v>25</v>
      </c>
      <c r="H522" s="23" t="s">
        <v>25</v>
      </c>
      <c r="I522" s="23" t="s">
        <v>25</v>
      </c>
      <c r="J522" s="25" t="s">
        <v>25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s">
        <v>25</v>
      </c>
      <c r="D523" s="23" t="s">
        <v>25</v>
      </c>
      <c r="E523" s="23" t="s">
        <v>25</v>
      </c>
      <c r="F523" s="23" t="s">
        <v>25</v>
      </c>
      <c r="G523" s="23" t="s">
        <v>25</v>
      </c>
      <c r="H523" s="23" t="s">
        <v>25</v>
      </c>
      <c r="I523" s="23" t="s">
        <v>25</v>
      </c>
      <c r="J523" s="25" t="s">
        <v>25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s">
        <v>25</v>
      </c>
      <c r="D524" s="23" t="s">
        <v>25</v>
      </c>
      <c r="E524" s="23" t="s">
        <v>25</v>
      </c>
      <c r="F524" s="23" t="s">
        <v>25</v>
      </c>
      <c r="G524" s="23" t="s">
        <v>25</v>
      </c>
      <c r="H524" s="23" t="s">
        <v>25</v>
      </c>
      <c r="I524" s="23" t="s">
        <v>25</v>
      </c>
      <c r="J524" s="25" t="s">
        <v>25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25</v>
      </c>
      <c r="N525" s="31" t="s">
        <v>25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25</v>
      </c>
      <c r="N526" s="42" t="s">
        <v>25</v>
      </c>
    </row>
    <row r="527" customFormat="false" ht="11.25" hidden="false" customHeight="true" outlineLevel="0" collapsed="false">
      <c r="B527" s="22" t="s">
        <v>37</v>
      </c>
      <c r="C527" s="23" t="s">
        <v>25</v>
      </c>
      <c r="D527" s="23" t="s">
        <v>25</v>
      </c>
      <c r="E527" s="23" t="s">
        <v>25</v>
      </c>
      <c r="F527" s="23" t="s">
        <v>25</v>
      </c>
      <c r="G527" s="23" t="s">
        <v>25</v>
      </c>
      <c r="H527" s="23" t="s">
        <v>25</v>
      </c>
      <c r="I527" s="23" t="s">
        <v>25</v>
      </c>
      <c r="J527" s="25" t="s">
        <v>25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25</v>
      </c>
      <c r="N528" s="31" t="s">
        <v>25</v>
      </c>
    </row>
    <row r="529" customFormat="false" ht="11.25" hidden="false" customHeight="true" outlineLevel="0" collapsed="false">
      <c r="B529" s="43" t="s">
        <v>38</v>
      </c>
      <c r="C529" s="44" t="s">
        <v>25</v>
      </c>
      <c r="D529" s="44" t="s">
        <v>25</v>
      </c>
      <c r="E529" s="44" t="s">
        <v>25</v>
      </c>
      <c r="F529" s="44" t="s">
        <v>25</v>
      </c>
      <c r="G529" s="44" t="s">
        <v>25</v>
      </c>
      <c r="H529" s="44" t="s">
        <v>25</v>
      </c>
      <c r="I529" s="44" t="s">
        <v>25</v>
      </c>
      <c r="J529" s="45" t="s">
        <v>25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25</v>
      </c>
      <c r="N530" s="37" t="s">
        <v>25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s">
        <v>25</v>
      </c>
      <c r="N537" s="21" t="s">
        <v>25</v>
      </c>
    </row>
    <row r="538" customFormat="false" ht="11.25" hidden="false" customHeight="true" outlineLevel="0" collapsed="false">
      <c r="B538" s="22" t="s">
        <v>22</v>
      </c>
      <c r="C538" s="23" t="s">
        <v>25</v>
      </c>
      <c r="D538" s="23" t="s">
        <v>25</v>
      </c>
      <c r="E538" s="23" t="s">
        <v>25</v>
      </c>
      <c r="F538" s="23" t="s">
        <v>25</v>
      </c>
      <c r="G538" s="23" t="s">
        <v>25</v>
      </c>
      <c r="H538" s="23" t="s">
        <v>25</v>
      </c>
      <c r="I538" s="23" t="s">
        <v>25</v>
      </c>
      <c r="J538" s="23" t="s">
        <v>25</v>
      </c>
      <c r="K538" s="24" t="s">
        <v>25</v>
      </c>
      <c r="L538" s="20" t="s">
        <v>25</v>
      </c>
      <c r="M538" s="25" t="s">
        <v>25</v>
      </c>
      <c r="N538" s="26" t="s">
        <v>25</v>
      </c>
    </row>
    <row r="539" customFormat="false" ht="11.25" hidden="false" customHeight="true" outlineLevel="0" collapsed="false">
      <c r="B539" s="22" t="s">
        <v>23</v>
      </c>
      <c r="C539" s="23" t="s">
        <v>25</v>
      </c>
      <c r="D539" s="23" t="s">
        <v>25</v>
      </c>
      <c r="E539" s="23" t="s">
        <v>25</v>
      </c>
      <c r="F539" s="23" t="s">
        <v>25</v>
      </c>
      <c r="G539" s="23" t="s">
        <v>25</v>
      </c>
      <c r="H539" s="23" t="s">
        <v>25</v>
      </c>
      <c r="I539" s="23" t="s">
        <v>25</v>
      </c>
      <c r="J539" s="23" t="s">
        <v>25</v>
      </c>
      <c r="K539" s="20" t="s">
        <v>25</v>
      </c>
      <c r="L539" s="20" t="s">
        <v>25</v>
      </c>
      <c r="M539" s="23" t="s">
        <v>25</v>
      </c>
      <c r="N539" s="27" t="s">
        <v>25</v>
      </c>
    </row>
    <row r="540" customFormat="false" ht="11.25" hidden="false" customHeight="true" outlineLevel="0" collapsed="false">
      <c r="B540" s="22" t="s">
        <v>24</v>
      </c>
      <c r="C540" s="23" t="s">
        <v>25</v>
      </c>
      <c r="D540" s="23" t="s">
        <v>25</v>
      </c>
      <c r="E540" s="23" t="s">
        <v>25</v>
      </c>
      <c r="F540" s="23" t="s">
        <v>25</v>
      </c>
      <c r="G540" s="23" t="s">
        <v>25</v>
      </c>
      <c r="H540" s="23" t="s">
        <v>25</v>
      </c>
      <c r="I540" s="23" t="s">
        <v>25</v>
      </c>
      <c r="J540" s="23" t="s">
        <v>25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s">
        <v>25</v>
      </c>
      <c r="D541" s="23" t="s">
        <v>25</v>
      </c>
      <c r="E541" s="23" t="s">
        <v>25</v>
      </c>
      <c r="F541" s="23" t="s">
        <v>25</v>
      </c>
      <c r="G541" s="23" t="s">
        <v>25</v>
      </c>
      <c r="H541" s="23" t="s">
        <v>25</v>
      </c>
      <c r="I541" s="23" t="s">
        <v>25</v>
      </c>
      <c r="J541" s="23" t="s">
        <v>25</v>
      </c>
      <c r="K541" s="20" t="s">
        <v>25</v>
      </c>
      <c r="L541" s="20" t="s">
        <v>25</v>
      </c>
      <c r="M541" s="23" t="s">
        <v>25</v>
      </c>
      <c r="N541" s="27" t="s">
        <v>25</v>
      </c>
    </row>
    <row r="542" customFormat="false" ht="11.25" hidden="false" customHeight="true" outlineLevel="0" collapsed="false">
      <c r="B542" s="22" t="s">
        <v>27</v>
      </c>
      <c r="C542" s="23" t="s">
        <v>25</v>
      </c>
      <c r="D542" s="23" t="s">
        <v>25</v>
      </c>
      <c r="E542" s="23" t="s">
        <v>25</v>
      </c>
      <c r="F542" s="23" t="s">
        <v>25</v>
      </c>
      <c r="G542" s="23" t="s">
        <v>25</v>
      </c>
      <c r="H542" s="23" t="s">
        <v>25</v>
      </c>
      <c r="I542" s="23" t="s">
        <v>25</v>
      </c>
      <c r="J542" s="23" t="s">
        <v>25</v>
      </c>
      <c r="K542" s="20" t="s">
        <v>25</v>
      </c>
      <c r="L542" s="20" t="s">
        <v>25</v>
      </c>
      <c r="M542" s="23" t="s">
        <v>25</v>
      </c>
      <c r="N542" s="27" t="s">
        <v>25</v>
      </c>
    </row>
    <row r="543" customFormat="false" ht="11.25" hidden="false" customHeight="true" outlineLevel="0" collapsed="false">
      <c r="B543" s="22" t="s">
        <v>28</v>
      </c>
      <c r="C543" s="23" t="s">
        <v>25</v>
      </c>
      <c r="D543" s="23" t="s">
        <v>25</v>
      </c>
      <c r="E543" s="23" t="s">
        <v>25</v>
      </c>
      <c r="F543" s="23" t="s">
        <v>25</v>
      </c>
      <c r="G543" s="23" t="s">
        <v>25</v>
      </c>
      <c r="H543" s="23" t="s">
        <v>25</v>
      </c>
      <c r="I543" s="23" t="s">
        <v>25</v>
      </c>
      <c r="J543" s="23" t="s">
        <v>25</v>
      </c>
      <c r="K543" s="20" t="s">
        <v>25</v>
      </c>
      <c r="L543" s="20" t="s">
        <v>25</v>
      </c>
      <c r="M543" s="23" t="s">
        <v>25</v>
      </c>
      <c r="N543" s="27" t="s">
        <v>25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s">
        <v>25</v>
      </c>
      <c r="N544" s="31" t="s">
        <v>25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25</v>
      </c>
      <c r="N545" s="37" t="s">
        <v>25</v>
      </c>
    </row>
    <row r="546" customFormat="false" ht="11.25" hidden="false" customHeight="true" outlineLevel="0" collapsed="false">
      <c r="B546" s="22" t="s">
        <v>33</v>
      </c>
      <c r="C546" s="23" t="s">
        <v>25</v>
      </c>
      <c r="D546" s="23" t="s">
        <v>25</v>
      </c>
      <c r="E546" s="23" t="s">
        <v>25</v>
      </c>
      <c r="F546" s="23" t="s">
        <v>25</v>
      </c>
      <c r="G546" s="23" t="s">
        <v>25</v>
      </c>
      <c r="H546" s="23" t="s">
        <v>25</v>
      </c>
      <c r="I546" s="23" t="s">
        <v>25</v>
      </c>
      <c r="J546" s="25" t="s">
        <v>25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s">
        <v>25</v>
      </c>
      <c r="D547" s="23" t="s">
        <v>25</v>
      </c>
      <c r="E547" s="23" t="s">
        <v>25</v>
      </c>
      <c r="F547" s="23" t="s">
        <v>25</v>
      </c>
      <c r="G547" s="23" t="s">
        <v>25</v>
      </c>
      <c r="H547" s="23" t="s">
        <v>25</v>
      </c>
      <c r="I547" s="23" t="s">
        <v>25</v>
      </c>
      <c r="J547" s="25" t="s">
        <v>25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s">
        <v>25</v>
      </c>
      <c r="D548" s="23" t="s">
        <v>25</v>
      </c>
      <c r="E548" s="23" t="s">
        <v>25</v>
      </c>
      <c r="F548" s="23" t="s">
        <v>25</v>
      </c>
      <c r="G548" s="23" t="s">
        <v>25</v>
      </c>
      <c r="H548" s="23" t="s">
        <v>25</v>
      </c>
      <c r="I548" s="23" t="s">
        <v>25</v>
      </c>
      <c r="J548" s="25" t="s">
        <v>25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25</v>
      </c>
      <c r="N549" s="31" t="s">
        <v>25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25</v>
      </c>
      <c r="N550" s="42" t="s">
        <v>25</v>
      </c>
    </row>
    <row r="551" customFormat="false" ht="11.25" hidden="false" customHeight="true" outlineLevel="0" collapsed="false">
      <c r="B551" s="22" t="s">
        <v>37</v>
      </c>
      <c r="C551" s="23" t="s">
        <v>25</v>
      </c>
      <c r="D551" s="23" t="s">
        <v>25</v>
      </c>
      <c r="E551" s="23" t="s">
        <v>25</v>
      </c>
      <c r="F551" s="23" t="s">
        <v>25</v>
      </c>
      <c r="G551" s="23" t="s">
        <v>25</v>
      </c>
      <c r="H551" s="23" t="s">
        <v>25</v>
      </c>
      <c r="I551" s="23" t="s">
        <v>25</v>
      </c>
      <c r="J551" s="25" t="s">
        <v>25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25</v>
      </c>
      <c r="N552" s="31" t="s">
        <v>25</v>
      </c>
    </row>
    <row r="553" customFormat="false" ht="11.25" hidden="false" customHeight="true" outlineLevel="0" collapsed="false">
      <c r="B553" s="43" t="s">
        <v>38</v>
      </c>
      <c r="C553" s="44" t="s">
        <v>25</v>
      </c>
      <c r="D553" s="44" t="s">
        <v>25</v>
      </c>
      <c r="E553" s="44" t="s">
        <v>25</v>
      </c>
      <c r="F553" s="44" t="s">
        <v>25</v>
      </c>
      <c r="G553" s="44" t="s">
        <v>25</v>
      </c>
      <c r="H553" s="44" t="s">
        <v>25</v>
      </c>
      <c r="I553" s="44" t="s">
        <v>25</v>
      </c>
      <c r="J553" s="45" t="s">
        <v>25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25</v>
      </c>
      <c r="N554" s="37" t="s">
        <v>25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623216932850248</v>
      </c>
      <c r="N9" s="21" t="n">
        <v>0.012988903837932</v>
      </c>
    </row>
    <row r="10" customFormat="false" ht="11.25" hidden="false" customHeight="true" outlineLevel="0" collapsed="false">
      <c r="B10" s="22" t="s">
        <v>22</v>
      </c>
      <c r="C10" s="23" t="n">
        <v>8108500</v>
      </c>
      <c r="D10" s="23" t="n">
        <v>0.69</v>
      </c>
      <c r="E10" s="23" t="n">
        <v>0.83</v>
      </c>
      <c r="F10" s="23" t="n">
        <v>0.1</v>
      </c>
      <c r="G10" s="23" t="n">
        <v>0.9</v>
      </c>
      <c r="H10" s="23" t="n">
        <v>104.484103875</v>
      </c>
      <c r="I10" s="23" t="n">
        <v>0.4853</v>
      </c>
      <c r="J10" s="23" t="n">
        <v>0.00989078920255512</v>
      </c>
      <c r="K10" s="24" t="n">
        <v>3.23533333333332</v>
      </c>
      <c r="L10" s="20" t="n">
        <v>0.0528</v>
      </c>
      <c r="M10" s="25" t="n">
        <v>0.338040904070249</v>
      </c>
      <c r="N10" s="26" t="n">
        <v>0.0055167606846</v>
      </c>
    </row>
    <row r="11" customFormat="false" ht="11.25" hidden="false" customHeight="true" outlineLevel="0" collapsed="false">
      <c r="B11" s="22" t="s">
        <v>23</v>
      </c>
      <c r="C11" s="23" t="n">
        <v>1702500</v>
      </c>
      <c r="D11" s="23" t="n">
        <v>0.8</v>
      </c>
      <c r="E11" s="23" t="n">
        <v>0.857</v>
      </c>
      <c r="F11" s="23" t="n">
        <v>0.1</v>
      </c>
      <c r="G11" s="23" t="n">
        <v>0.9</v>
      </c>
      <c r="H11" s="23" t="n">
        <v>26.262765</v>
      </c>
      <c r="I11" s="23" t="n">
        <v>0.37</v>
      </c>
      <c r="J11" s="23" t="n">
        <v>0.016</v>
      </c>
      <c r="K11" s="20" t="n">
        <v>2.46666666666666</v>
      </c>
      <c r="L11" s="20" t="n">
        <v>0.06512</v>
      </c>
      <c r="M11" s="23" t="n">
        <v>0.0647814869999998</v>
      </c>
      <c r="N11" s="27" t="n">
        <v>0.0017102312568</v>
      </c>
    </row>
    <row r="12" customFormat="false" ht="11.25" hidden="false" customHeight="true" outlineLevel="0" collapsed="false">
      <c r="B12" s="22" t="s">
        <v>24</v>
      </c>
      <c r="C12" s="23" t="n">
        <v>5863900</v>
      </c>
      <c r="D12" s="23" t="n">
        <v>1</v>
      </c>
      <c r="E12" s="23" t="n">
        <v>0.416666666666667</v>
      </c>
      <c r="F12" s="23" t="s">
        <v>25</v>
      </c>
      <c r="G12" s="23" t="s">
        <v>30</v>
      </c>
      <c r="H12" s="23" t="s">
        <v>25</v>
      </c>
      <c r="I12" s="23" t="n">
        <v>0.4709</v>
      </c>
      <c r="J12" s="23" t="n">
        <v>0.0154838709677419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6</v>
      </c>
      <c r="C13" s="23" t="n">
        <v>298400</v>
      </c>
      <c r="D13" s="23" t="n">
        <v>0.7</v>
      </c>
      <c r="E13" s="23" t="n">
        <v>0.86</v>
      </c>
      <c r="F13" s="23" t="n">
        <v>0.1</v>
      </c>
      <c r="G13" s="23" t="n">
        <v>0.9</v>
      </c>
      <c r="H13" s="23" t="n">
        <v>4.041828</v>
      </c>
      <c r="I13" s="23" t="n">
        <v>0.4</v>
      </c>
      <c r="J13" s="23" t="n">
        <v>0.016</v>
      </c>
      <c r="K13" s="20" t="n">
        <v>2.66666666666667</v>
      </c>
      <c r="L13" s="20" t="n">
        <v>0.0704</v>
      </c>
      <c r="M13" s="23" t="n">
        <v>0.010778208</v>
      </c>
      <c r="N13" s="27" t="n">
        <v>0.0002845446912</v>
      </c>
    </row>
    <row r="14" customFormat="false" ht="11.25" hidden="false" customHeight="true" outlineLevel="0" collapsed="false">
      <c r="B14" s="22" t="s">
        <v>27</v>
      </c>
      <c r="C14" s="23" t="n">
        <v>20800</v>
      </c>
      <c r="D14" s="23" t="n">
        <v>0.7</v>
      </c>
      <c r="E14" s="23" t="n">
        <v>0.857</v>
      </c>
      <c r="F14" s="23" t="n">
        <v>0.1</v>
      </c>
      <c r="G14" s="23" t="n">
        <v>0.9</v>
      </c>
      <c r="H14" s="23" t="n">
        <v>0.2807532</v>
      </c>
      <c r="I14" s="23" t="n">
        <v>0.36</v>
      </c>
      <c r="J14" s="23" t="n">
        <v>0.016</v>
      </c>
      <c r="K14" s="20" t="n">
        <v>2.39999999999999</v>
      </c>
      <c r="L14" s="20" t="n">
        <v>0.06336</v>
      </c>
      <c r="M14" s="23" t="n">
        <v>0.000673807679999998</v>
      </c>
      <c r="N14" s="27" t="n">
        <v>1.7788522752E-005</v>
      </c>
    </row>
    <row r="15" customFormat="false" ht="11.25" hidden="false" customHeight="true" outlineLevel="0" collapsed="false">
      <c r="B15" s="22" t="s">
        <v>28</v>
      </c>
      <c r="C15" s="23" t="n">
        <v>1290700</v>
      </c>
      <c r="D15" s="23" t="n">
        <v>0.67</v>
      </c>
      <c r="E15" s="23" t="n">
        <v>0.75</v>
      </c>
      <c r="F15" s="23" t="n">
        <v>0.5</v>
      </c>
      <c r="G15" s="23" t="n">
        <v>0.9</v>
      </c>
      <c r="H15" s="23" t="n">
        <v>72.964884375</v>
      </c>
      <c r="I15" s="23" t="n">
        <v>0.4144</v>
      </c>
      <c r="J15" s="23" t="n">
        <v>0.0158301158301158</v>
      </c>
      <c r="K15" s="20" t="n">
        <v>2.76266666666665</v>
      </c>
      <c r="L15" s="20" t="n">
        <v>0.07216</v>
      </c>
      <c r="M15" s="23" t="n">
        <v>0.201577653899999</v>
      </c>
      <c r="N15" s="27" t="n">
        <v>0.0052651460565</v>
      </c>
    </row>
    <row r="16" customFormat="false" ht="11.25" hidden="false" customHeight="true" outlineLevel="0" collapsed="false">
      <c r="B16" s="22" t="s">
        <v>29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736487219999998</v>
      </c>
      <c r="N16" s="31" t="n">
        <v>0.00019443262608</v>
      </c>
    </row>
    <row r="17" customFormat="false" ht="11.25" hidden="false" customHeight="true" outlineLevel="0" collapsed="false">
      <c r="B17" s="32" t="s">
        <v>31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2</v>
      </c>
      <c r="N17" s="37" t="s">
        <v>32</v>
      </c>
    </row>
    <row r="18" customFormat="false" ht="11.25" hidden="false" customHeight="true" outlineLevel="0" collapsed="false">
      <c r="B18" s="22" t="s">
        <v>33</v>
      </c>
      <c r="C18" s="23" t="n">
        <v>35900</v>
      </c>
      <c r="D18" s="23" t="n">
        <v>1.5</v>
      </c>
      <c r="E18" s="23" t="n">
        <v>0.845</v>
      </c>
      <c r="F18" s="23" t="s">
        <v>25</v>
      </c>
      <c r="G18" s="23" t="s">
        <v>30</v>
      </c>
      <c r="H18" s="23" t="s">
        <v>25</v>
      </c>
      <c r="I18" s="23" t="n">
        <v>0.4853</v>
      </c>
      <c r="J18" s="25" t="n">
        <v>0.0227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4</v>
      </c>
      <c r="C19" s="23" t="n">
        <v>34400</v>
      </c>
      <c r="D19" s="23" t="n">
        <v>1.5</v>
      </c>
      <c r="E19" s="23" t="n">
        <v>0.845</v>
      </c>
      <c r="F19" s="23" t="s">
        <v>25</v>
      </c>
      <c r="G19" s="23" t="s">
        <v>30</v>
      </c>
      <c r="H19" s="23" t="s">
        <v>25</v>
      </c>
      <c r="I19" s="23" t="n">
        <v>0.4853</v>
      </c>
      <c r="J19" s="25" t="n">
        <v>0.033628683288687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5</v>
      </c>
      <c r="C20" s="23" t="n">
        <v>1750500</v>
      </c>
      <c r="D20" s="23" t="n">
        <v>1</v>
      </c>
      <c r="E20" s="23" t="n">
        <v>0.5</v>
      </c>
      <c r="F20" s="23" t="s">
        <v>25</v>
      </c>
      <c r="G20" s="23" t="s">
        <v>30</v>
      </c>
      <c r="H20" s="23" t="s">
        <v>25</v>
      </c>
      <c r="I20" s="23" t="n">
        <v>0.4226</v>
      </c>
      <c r="J20" s="25" t="n">
        <v>0.028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29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30</v>
      </c>
      <c r="N21" s="31" t="s">
        <v>30</v>
      </c>
    </row>
    <row r="22" customFormat="false" ht="11.25" hidden="false" customHeight="true" outlineLevel="0" collapsed="false">
      <c r="B22" s="32" t="s">
        <v>36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2</v>
      </c>
      <c r="N22" s="42" t="s">
        <v>32</v>
      </c>
    </row>
    <row r="23" customFormat="false" ht="11.25" hidden="false" customHeight="true" outlineLevel="0" collapsed="false">
      <c r="B23" s="22" t="s">
        <v>37</v>
      </c>
      <c r="C23" s="23" t="n">
        <v>2308700</v>
      </c>
      <c r="D23" s="23" t="n">
        <v>0.4</v>
      </c>
      <c r="E23" s="23" t="n">
        <v>0.4</v>
      </c>
      <c r="F23" s="23" t="s">
        <v>25</v>
      </c>
      <c r="G23" s="23" t="s">
        <v>30</v>
      </c>
      <c r="H23" s="23" t="s">
        <v>25</v>
      </c>
      <c r="I23" s="23" t="n">
        <v>0.4226</v>
      </c>
      <c r="J23" s="25" t="n">
        <v>0.03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29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0</v>
      </c>
      <c r="N24" s="31" t="s">
        <v>30</v>
      </c>
    </row>
    <row r="25" customFormat="false" ht="11.25" hidden="false" customHeight="true" outlineLevel="0" collapsed="false">
      <c r="B25" s="43" t="s">
        <v>38</v>
      </c>
      <c r="C25" s="44" t="n">
        <v>11768400</v>
      </c>
      <c r="D25" s="44" t="n">
        <v>0.35</v>
      </c>
      <c r="E25" s="44" t="n">
        <v>0.2</v>
      </c>
      <c r="F25" s="44" t="s">
        <v>25</v>
      </c>
      <c r="G25" s="44" t="s">
        <v>30</v>
      </c>
      <c r="H25" s="44" t="s">
        <v>25</v>
      </c>
      <c r="I25" s="44" t="n">
        <v>0.4072</v>
      </c>
      <c r="J25" s="45" t="n">
        <v>0.0491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39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30</v>
      </c>
      <c r="N26" s="37" t="s">
        <v>30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676963206835049</v>
      </c>
      <c r="N33" s="21" t="n">
        <v>0.01386087939324</v>
      </c>
    </row>
    <row r="34" customFormat="false" ht="11.25" hidden="false" customHeight="true" outlineLevel="0" collapsed="false">
      <c r="B34" s="22" t="s">
        <v>22</v>
      </c>
      <c r="C34" s="23" t="n">
        <v>9415700</v>
      </c>
      <c r="D34" s="23" t="n">
        <v>0.69</v>
      </c>
      <c r="E34" s="23" t="n">
        <v>0.83</v>
      </c>
      <c r="F34" s="23" t="n">
        <v>0.1</v>
      </c>
      <c r="G34" s="23" t="n">
        <v>0.9</v>
      </c>
      <c r="H34" s="23" t="n">
        <v>121.328356275</v>
      </c>
      <c r="I34" s="23" t="n">
        <v>0.4853</v>
      </c>
      <c r="J34" s="23" t="n">
        <v>0.00989078920255512</v>
      </c>
      <c r="K34" s="24" t="n">
        <v>3.23533333333333</v>
      </c>
      <c r="L34" s="20" t="n">
        <v>0.0527999999999999</v>
      </c>
      <c r="M34" s="25" t="n">
        <v>0.392537675335049</v>
      </c>
      <c r="N34" s="26" t="n">
        <v>0.00640613721131999</v>
      </c>
    </row>
    <row r="35" customFormat="false" ht="11.25" hidden="false" customHeight="true" outlineLevel="0" collapsed="false">
      <c r="B35" s="22" t="s">
        <v>23</v>
      </c>
      <c r="C35" s="23" t="n">
        <v>1792900</v>
      </c>
      <c r="D35" s="23" t="n">
        <v>0.8</v>
      </c>
      <c r="E35" s="23" t="n">
        <v>0.857</v>
      </c>
      <c r="F35" s="23" t="n">
        <v>0.1</v>
      </c>
      <c r="G35" s="23" t="n">
        <v>0.9</v>
      </c>
      <c r="H35" s="23" t="n">
        <v>27.6572754</v>
      </c>
      <c r="I35" s="23" t="n">
        <v>0.37</v>
      </c>
      <c r="J35" s="23" t="n">
        <v>0.016</v>
      </c>
      <c r="K35" s="20" t="n">
        <v>2.46666666666666</v>
      </c>
      <c r="L35" s="20" t="n">
        <v>0.06512</v>
      </c>
      <c r="M35" s="23" t="n">
        <v>0.0682212793199998</v>
      </c>
      <c r="N35" s="27" t="n">
        <v>0.001801041774048</v>
      </c>
    </row>
    <row r="36" customFormat="false" ht="11.25" hidden="false" customHeight="true" outlineLevel="0" collapsed="false">
      <c r="B36" s="22" t="s">
        <v>24</v>
      </c>
      <c r="C36" s="23" t="n">
        <v>6237700</v>
      </c>
      <c r="D36" s="23" t="n">
        <v>1</v>
      </c>
      <c r="E36" s="23" t="n">
        <v>0.416666666666667</v>
      </c>
      <c r="F36" s="23" t="s">
        <v>25</v>
      </c>
      <c r="G36" s="23" t="s">
        <v>30</v>
      </c>
      <c r="H36" s="23" t="s">
        <v>25</v>
      </c>
      <c r="I36" s="23" t="n">
        <v>0.4709</v>
      </c>
      <c r="J36" s="23" t="n">
        <v>0.0154838709677419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6</v>
      </c>
      <c r="C37" s="23" t="n">
        <v>359400</v>
      </c>
      <c r="D37" s="23" t="n">
        <v>0.7</v>
      </c>
      <c r="E37" s="23" t="n">
        <v>0.86</v>
      </c>
      <c r="F37" s="23" t="n">
        <v>0.1</v>
      </c>
      <c r="G37" s="23" t="n">
        <v>0.9</v>
      </c>
      <c r="H37" s="23" t="n">
        <v>4.868073</v>
      </c>
      <c r="I37" s="23" t="n">
        <v>0.4</v>
      </c>
      <c r="J37" s="23" t="n">
        <v>0.016</v>
      </c>
      <c r="K37" s="20" t="n">
        <v>2.66666666666667</v>
      </c>
      <c r="L37" s="20" t="n">
        <v>0.0704</v>
      </c>
      <c r="M37" s="23" t="n">
        <v>0.012981528</v>
      </c>
      <c r="N37" s="27" t="n">
        <v>0.0003427123392</v>
      </c>
    </row>
    <row r="38" customFormat="false" ht="11.25" hidden="false" customHeight="true" outlineLevel="0" collapsed="false">
      <c r="B38" s="22" t="s">
        <v>27</v>
      </c>
      <c r="C38" s="23" t="n">
        <v>18800</v>
      </c>
      <c r="D38" s="23" t="n">
        <v>0.7</v>
      </c>
      <c r="E38" s="23" t="n">
        <v>0.857</v>
      </c>
      <c r="F38" s="23" t="n">
        <v>0.1</v>
      </c>
      <c r="G38" s="23" t="n">
        <v>0.9</v>
      </c>
      <c r="H38" s="23" t="n">
        <v>0.2537577</v>
      </c>
      <c r="I38" s="23" t="n">
        <v>0.36</v>
      </c>
      <c r="J38" s="23" t="n">
        <v>0.016</v>
      </c>
      <c r="K38" s="20" t="n">
        <v>2.4</v>
      </c>
      <c r="L38" s="20" t="n">
        <v>0.06336</v>
      </c>
      <c r="M38" s="23" t="n">
        <v>0.000609018479999999</v>
      </c>
      <c r="N38" s="27" t="n">
        <v>1.6078087872E-005</v>
      </c>
    </row>
    <row r="39" customFormat="false" ht="11.25" hidden="false" customHeight="true" outlineLevel="0" collapsed="false">
      <c r="B39" s="22" t="s">
        <v>28</v>
      </c>
      <c r="C39" s="23" t="n">
        <v>1235600</v>
      </c>
      <c r="D39" s="23" t="n">
        <v>0.67</v>
      </c>
      <c r="E39" s="23" t="n">
        <v>0.75</v>
      </c>
      <c r="F39" s="23" t="n">
        <v>0.5</v>
      </c>
      <c r="G39" s="23" t="n">
        <v>0.9</v>
      </c>
      <c r="H39" s="23" t="n">
        <v>69.8500125</v>
      </c>
      <c r="I39" s="23" t="n">
        <v>0.4144</v>
      </c>
      <c r="J39" s="23" t="n">
        <v>0.0158301158301158</v>
      </c>
      <c r="K39" s="20" t="n">
        <v>2.76266666666667</v>
      </c>
      <c r="L39" s="20" t="n">
        <v>0.07216</v>
      </c>
      <c r="M39" s="23" t="n">
        <v>0.1929723012</v>
      </c>
      <c r="N39" s="27" t="n">
        <v>0.005040376902</v>
      </c>
    </row>
    <row r="40" customFormat="false" ht="11.25" hidden="false" customHeight="true" outlineLevel="0" collapsed="false">
      <c r="B40" s="22" t="s">
        <v>29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964140449999997</v>
      </c>
      <c r="N40" s="31" t="n">
        <v>0.0002545330788</v>
      </c>
    </row>
    <row r="41" customFormat="false" ht="11.25" hidden="false" customHeight="true" outlineLevel="0" collapsed="false">
      <c r="B41" s="32" t="s">
        <v>31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2</v>
      </c>
      <c r="N41" s="37" t="s">
        <v>32</v>
      </c>
    </row>
    <row r="42" customFormat="false" ht="11.25" hidden="false" customHeight="true" outlineLevel="0" collapsed="false">
      <c r="B42" s="22" t="s">
        <v>33</v>
      </c>
      <c r="C42" s="23" t="n">
        <v>35000</v>
      </c>
      <c r="D42" s="23" t="n">
        <v>1.5</v>
      </c>
      <c r="E42" s="23" t="n">
        <v>0.845</v>
      </c>
      <c r="F42" s="23" t="s">
        <v>25</v>
      </c>
      <c r="G42" s="23" t="s">
        <v>30</v>
      </c>
      <c r="H42" s="23" t="s">
        <v>25</v>
      </c>
      <c r="I42" s="23" t="n">
        <v>0.4853</v>
      </c>
      <c r="J42" s="25" t="n">
        <v>0.0227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4</v>
      </c>
      <c r="C43" s="23" t="n">
        <v>43700</v>
      </c>
      <c r="D43" s="23" t="n">
        <v>1.5</v>
      </c>
      <c r="E43" s="23" t="n">
        <v>0.845</v>
      </c>
      <c r="F43" s="23" t="s">
        <v>25</v>
      </c>
      <c r="G43" s="23" t="s">
        <v>30</v>
      </c>
      <c r="H43" s="23" t="s">
        <v>25</v>
      </c>
      <c r="I43" s="23" t="n">
        <v>0.4853</v>
      </c>
      <c r="J43" s="25" t="n">
        <v>0.033628683288687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5</v>
      </c>
      <c r="C44" s="23" t="n">
        <v>1402000</v>
      </c>
      <c r="D44" s="23" t="n">
        <v>1</v>
      </c>
      <c r="E44" s="23" t="n">
        <v>0.5</v>
      </c>
      <c r="F44" s="23" t="s">
        <v>25</v>
      </c>
      <c r="G44" s="23" t="s">
        <v>30</v>
      </c>
      <c r="H44" s="23" t="s">
        <v>25</v>
      </c>
      <c r="I44" s="23" t="n">
        <v>0.4226</v>
      </c>
      <c r="J44" s="25" t="n">
        <v>0.028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29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30</v>
      </c>
      <c r="N45" s="31" t="s">
        <v>30</v>
      </c>
    </row>
    <row r="46" customFormat="false" ht="11.25" hidden="false" customHeight="true" outlineLevel="0" collapsed="false">
      <c r="B46" s="32" t="s">
        <v>36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2</v>
      </c>
      <c r="N46" s="42" t="s">
        <v>32</v>
      </c>
    </row>
    <row r="47" customFormat="false" ht="11.25" hidden="false" customHeight="true" outlineLevel="0" collapsed="false">
      <c r="B47" s="22" t="s">
        <v>37</v>
      </c>
      <c r="C47" s="23" t="n">
        <v>2218800</v>
      </c>
      <c r="D47" s="23" t="n">
        <v>0.4</v>
      </c>
      <c r="E47" s="23" t="n">
        <v>0.4</v>
      </c>
      <c r="F47" s="23" t="s">
        <v>25</v>
      </c>
      <c r="G47" s="23" t="s">
        <v>30</v>
      </c>
      <c r="H47" s="23" t="s">
        <v>25</v>
      </c>
      <c r="I47" s="23" t="n">
        <v>0.4226</v>
      </c>
      <c r="J47" s="25" t="n">
        <v>0.03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29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0</v>
      </c>
      <c r="N48" s="31" t="s">
        <v>30</v>
      </c>
    </row>
    <row r="49" customFormat="false" ht="11.25" hidden="false" customHeight="true" outlineLevel="0" collapsed="false">
      <c r="B49" s="43" t="s">
        <v>38</v>
      </c>
      <c r="C49" s="44" t="n">
        <v>11975200</v>
      </c>
      <c r="D49" s="44" t="n">
        <v>0.35</v>
      </c>
      <c r="E49" s="44" t="n">
        <v>0.2</v>
      </c>
      <c r="F49" s="44" t="s">
        <v>25</v>
      </c>
      <c r="G49" s="44" t="s">
        <v>30</v>
      </c>
      <c r="H49" s="44" t="s">
        <v>25</v>
      </c>
      <c r="I49" s="44" t="n">
        <v>0.4072</v>
      </c>
      <c r="J49" s="45" t="n">
        <v>0.0491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39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30</v>
      </c>
      <c r="N50" s="37" t="s">
        <v>30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661809438550799</v>
      </c>
      <c r="N57" s="21" t="n">
        <v>0.0136598246467373</v>
      </c>
    </row>
    <row r="58" customFormat="false" ht="11.25" hidden="false" customHeight="true" outlineLevel="0" collapsed="false">
      <c r="B58" s="22" t="s">
        <v>22</v>
      </c>
      <c r="C58" s="23" t="n">
        <v>8938400</v>
      </c>
      <c r="D58" s="23" t="n">
        <v>0.69</v>
      </c>
      <c r="E58" s="23" t="n">
        <v>0.83</v>
      </c>
      <c r="F58" s="23" t="n">
        <v>0.1</v>
      </c>
      <c r="G58" s="23" t="n">
        <v>0.9</v>
      </c>
      <c r="H58" s="23" t="n">
        <v>115.1779878</v>
      </c>
      <c r="I58" s="23" t="n">
        <v>0.4853</v>
      </c>
      <c r="J58" s="23" t="n">
        <v>0.00989078920255512</v>
      </c>
      <c r="K58" s="24" t="n">
        <v>3.23533333333332</v>
      </c>
      <c r="L58" s="20" t="n">
        <v>0.0527999999999999</v>
      </c>
      <c r="M58" s="25" t="n">
        <v>0.372639183195599</v>
      </c>
      <c r="N58" s="26" t="n">
        <v>0.00608139775583999</v>
      </c>
    </row>
    <row r="59" customFormat="false" ht="11.25" hidden="false" customHeight="true" outlineLevel="0" collapsed="false">
      <c r="B59" s="22" t="s">
        <v>23</v>
      </c>
      <c r="C59" s="23" t="n">
        <v>1742087</v>
      </c>
      <c r="D59" s="23" t="n">
        <v>0.8</v>
      </c>
      <c r="E59" s="23" t="n">
        <v>0.857</v>
      </c>
      <c r="F59" s="23" t="n">
        <v>0.1</v>
      </c>
      <c r="G59" s="23" t="n">
        <v>0.9</v>
      </c>
      <c r="H59" s="23" t="n">
        <v>26.873434062</v>
      </c>
      <c r="I59" s="23" t="n">
        <v>0.37</v>
      </c>
      <c r="J59" s="23" t="n">
        <v>0.016</v>
      </c>
      <c r="K59" s="20" t="n">
        <v>2.46666666666666</v>
      </c>
      <c r="L59" s="20" t="n">
        <v>0.06512</v>
      </c>
      <c r="M59" s="23" t="n">
        <v>0.0662878040195998</v>
      </c>
      <c r="N59" s="27" t="n">
        <v>0.00174999802611744</v>
      </c>
    </row>
    <row r="60" customFormat="false" ht="11.25" hidden="false" customHeight="true" outlineLevel="0" collapsed="false">
      <c r="B60" s="22" t="s">
        <v>24</v>
      </c>
      <c r="C60" s="23" t="n">
        <v>7394100</v>
      </c>
      <c r="D60" s="23" t="n">
        <v>1</v>
      </c>
      <c r="E60" s="23" t="n">
        <v>0.416666666666667</v>
      </c>
      <c r="F60" s="23" t="s">
        <v>25</v>
      </c>
      <c r="G60" s="23" t="s">
        <v>30</v>
      </c>
      <c r="H60" s="23" t="s">
        <v>25</v>
      </c>
      <c r="I60" s="23" t="n">
        <v>0.4709</v>
      </c>
      <c r="J60" s="23" t="n">
        <v>0.0154838709677419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6</v>
      </c>
      <c r="C61" s="23" t="n">
        <v>333100</v>
      </c>
      <c r="D61" s="23" t="n">
        <v>0.7</v>
      </c>
      <c r="E61" s="23" t="n">
        <v>0.86</v>
      </c>
      <c r="F61" s="23" t="n">
        <v>0.1</v>
      </c>
      <c r="G61" s="23" t="n">
        <v>0.9</v>
      </c>
      <c r="H61" s="23" t="n">
        <v>4.5118395</v>
      </c>
      <c r="I61" s="23" t="n">
        <v>0.4</v>
      </c>
      <c r="J61" s="23" t="n">
        <v>0.016</v>
      </c>
      <c r="K61" s="20" t="n">
        <v>2.66666666666667</v>
      </c>
      <c r="L61" s="20" t="n">
        <v>0.0704</v>
      </c>
      <c r="M61" s="23" t="n">
        <v>0.012031572</v>
      </c>
      <c r="N61" s="27" t="n">
        <v>0.0003176335008</v>
      </c>
    </row>
    <row r="62" customFormat="false" ht="11.25" hidden="false" customHeight="true" outlineLevel="0" collapsed="false">
      <c r="B62" s="22" t="s">
        <v>27</v>
      </c>
      <c r="C62" s="23" t="n">
        <v>22586</v>
      </c>
      <c r="D62" s="23" t="n">
        <v>0.7</v>
      </c>
      <c r="E62" s="23" t="n">
        <v>0.857</v>
      </c>
      <c r="F62" s="23" t="n">
        <v>0.1</v>
      </c>
      <c r="G62" s="23" t="n">
        <v>0.9</v>
      </c>
      <c r="H62" s="23" t="n">
        <v>0.3048601815</v>
      </c>
      <c r="I62" s="23" t="n">
        <v>0.36</v>
      </c>
      <c r="J62" s="23" t="n">
        <v>0.016</v>
      </c>
      <c r="K62" s="20" t="n">
        <v>2.39999999999999</v>
      </c>
      <c r="L62" s="20" t="n">
        <v>0.06336</v>
      </c>
      <c r="M62" s="23" t="n">
        <v>0.000731664435599998</v>
      </c>
      <c r="N62" s="27" t="n">
        <v>1.931594109984E-005</v>
      </c>
    </row>
    <row r="63" customFormat="false" ht="11.25" hidden="false" customHeight="true" outlineLevel="0" collapsed="false">
      <c r="B63" s="22" t="s">
        <v>28</v>
      </c>
      <c r="C63" s="23" t="n">
        <v>1271600</v>
      </c>
      <c r="D63" s="23" t="n">
        <v>0.67</v>
      </c>
      <c r="E63" s="23" t="n">
        <v>0.75</v>
      </c>
      <c r="F63" s="23" t="n">
        <v>0.5</v>
      </c>
      <c r="G63" s="23" t="n">
        <v>0.9</v>
      </c>
      <c r="H63" s="23" t="n">
        <v>71.8851375</v>
      </c>
      <c r="I63" s="23" t="n">
        <v>0.4144</v>
      </c>
      <c r="J63" s="23" t="n">
        <v>0.0158301158301158</v>
      </c>
      <c r="K63" s="20" t="n">
        <v>2.76266666666667</v>
      </c>
      <c r="L63" s="20" t="n">
        <v>0.07216</v>
      </c>
      <c r="M63" s="23" t="n">
        <v>0.1985946732</v>
      </c>
      <c r="N63" s="27" t="n">
        <v>0.005187231522</v>
      </c>
    </row>
    <row r="64" customFormat="false" ht="11.25" hidden="false" customHeight="true" outlineLevel="0" collapsed="false">
      <c r="B64" s="22" t="s">
        <v>29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15245417</v>
      </c>
      <c r="N64" s="31" t="n">
        <v>0.00030424790088</v>
      </c>
    </row>
    <row r="65" customFormat="false" ht="11.25" hidden="false" customHeight="true" outlineLevel="0" collapsed="false">
      <c r="B65" s="32" t="s">
        <v>31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2</v>
      </c>
      <c r="N65" s="37" t="s">
        <v>32</v>
      </c>
    </row>
    <row r="66" customFormat="false" ht="11.25" hidden="false" customHeight="true" outlineLevel="0" collapsed="false">
      <c r="B66" s="22" t="s">
        <v>33</v>
      </c>
      <c r="C66" s="23" t="n">
        <v>33800</v>
      </c>
      <c r="D66" s="23" t="n">
        <v>1.5</v>
      </c>
      <c r="E66" s="23" t="n">
        <v>0.845</v>
      </c>
      <c r="F66" s="23" t="s">
        <v>25</v>
      </c>
      <c r="G66" s="23" t="s">
        <v>30</v>
      </c>
      <c r="H66" s="23" t="s">
        <v>25</v>
      </c>
      <c r="I66" s="23" t="n">
        <v>0.4853</v>
      </c>
      <c r="J66" s="25" t="n">
        <v>0.0227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4</v>
      </c>
      <c r="C67" s="23" t="n">
        <v>34600</v>
      </c>
      <c r="D67" s="23" t="n">
        <v>1.5</v>
      </c>
      <c r="E67" s="23" t="n">
        <v>0.845</v>
      </c>
      <c r="F67" s="23" t="s">
        <v>25</v>
      </c>
      <c r="G67" s="23" t="s">
        <v>30</v>
      </c>
      <c r="H67" s="23" t="s">
        <v>25</v>
      </c>
      <c r="I67" s="23" t="n">
        <v>0.4853</v>
      </c>
      <c r="J67" s="25" t="n">
        <v>0.033628683288687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5</v>
      </c>
      <c r="C68" s="23" t="n">
        <v>1064777</v>
      </c>
      <c r="D68" s="23" t="n">
        <v>1</v>
      </c>
      <c r="E68" s="23" t="n">
        <v>0.5</v>
      </c>
      <c r="F68" s="23" t="s">
        <v>25</v>
      </c>
      <c r="G68" s="23" t="s">
        <v>30</v>
      </c>
      <c r="H68" s="23" t="s">
        <v>25</v>
      </c>
      <c r="I68" s="23" t="n">
        <v>0.4226</v>
      </c>
      <c r="J68" s="25" t="n">
        <v>0.028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29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30</v>
      </c>
      <c r="N69" s="31" t="s">
        <v>30</v>
      </c>
    </row>
    <row r="70" customFormat="false" ht="11.25" hidden="false" customHeight="true" outlineLevel="0" collapsed="false">
      <c r="B70" s="32" t="s">
        <v>36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2</v>
      </c>
      <c r="N70" s="42" t="s">
        <v>32</v>
      </c>
    </row>
    <row r="71" customFormat="false" ht="11.25" hidden="false" customHeight="true" outlineLevel="0" collapsed="false">
      <c r="B71" s="22" t="s">
        <v>37</v>
      </c>
      <c r="C71" s="23" t="n">
        <v>2402100</v>
      </c>
      <c r="D71" s="23" t="n">
        <v>0.4</v>
      </c>
      <c r="E71" s="23" t="n">
        <v>0.4</v>
      </c>
      <c r="F71" s="23" t="s">
        <v>25</v>
      </c>
      <c r="G71" s="23" t="s">
        <v>30</v>
      </c>
      <c r="H71" s="23" t="s">
        <v>25</v>
      </c>
      <c r="I71" s="23" t="n">
        <v>0.4226</v>
      </c>
      <c r="J71" s="25" t="n">
        <v>0.03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29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0</v>
      </c>
      <c r="N72" s="31" t="s">
        <v>30</v>
      </c>
    </row>
    <row r="73" customFormat="false" ht="11.25" hidden="false" customHeight="true" outlineLevel="0" collapsed="false">
      <c r="B73" s="43" t="s">
        <v>38</v>
      </c>
      <c r="C73" s="44" t="n">
        <v>14629670</v>
      </c>
      <c r="D73" s="44" t="n">
        <v>0.35</v>
      </c>
      <c r="E73" s="44" t="n">
        <v>0.2</v>
      </c>
      <c r="F73" s="44" t="s">
        <v>25</v>
      </c>
      <c r="G73" s="44" t="s">
        <v>30</v>
      </c>
      <c r="H73" s="44" t="s">
        <v>25</v>
      </c>
      <c r="I73" s="44" t="n">
        <v>0.4072</v>
      </c>
      <c r="J73" s="45" t="n">
        <v>0.0491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39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30</v>
      </c>
      <c r="N74" s="37" t="s">
        <v>30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635414722205698</v>
      </c>
      <c r="N81" s="21" t="n">
        <v>0.013284534340836</v>
      </c>
    </row>
    <row r="82" customFormat="false" ht="11.25" hidden="false" customHeight="true" outlineLevel="0" collapsed="false">
      <c r="B82" s="22" t="s">
        <v>22</v>
      </c>
      <c r="C82" s="23" t="n">
        <v>8169800</v>
      </c>
      <c r="D82" s="23" t="n">
        <v>0.69</v>
      </c>
      <c r="E82" s="23" t="n">
        <v>0.83</v>
      </c>
      <c r="F82" s="23" t="n">
        <v>0.1</v>
      </c>
      <c r="G82" s="23" t="n">
        <v>0.9</v>
      </c>
      <c r="H82" s="23" t="n">
        <v>105.27400035</v>
      </c>
      <c r="I82" s="23" t="n">
        <v>0.4853</v>
      </c>
      <c r="J82" s="23" t="n">
        <v>0.00989078920255512</v>
      </c>
      <c r="K82" s="24" t="n">
        <v>3.23533333333332</v>
      </c>
      <c r="L82" s="20" t="n">
        <v>0.0528</v>
      </c>
      <c r="M82" s="25" t="n">
        <v>0.340596482465699</v>
      </c>
      <c r="N82" s="26" t="n">
        <v>0.00555846721848</v>
      </c>
    </row>
    <row r="83" customFormat="false" ht="11.25" hidden="false" customHeight="true" outlineLevel="0" collapsed="false">
      <c r="B83" s="22" t="s">
        <v>23</v>
      </c>
      <c r="C83" s="23" t="n">
        <v>1634200</v>
      </c>
      <c r="D83" s="23" t="n">
        <v>0.8</v>
      </c>
      <c r="E83" s="23" t="n">
        <v>0.857</v>
      </c>
      <c r="F83" s="23" t="n">
        <v>0.1</v>
      </c>
      <c r="G83" s="23" t="n">
        <v>0.9</v>
      </c>
      <c r="H83" s="23" t="n">
        <v>25.2091692</v>
      </c>
      <c r="I83" s="23" t="n">
        <v>0.37</v>
      </c>
      <c r="J83" s="23" t="n">
        <v>0.016</v>
      </c>
      <c r="K83" s="20" t="n">
        <v>2.46666666666666</v>
      </c>
      <c r="L83" s="20" t="n">
        <v>0.06512</v>
      </c>
      <c r="M83" s="23" t="n">
        <v>0.0621826173599998</v>
      </c>
      <c r="N83" s="27" t="n">
        <v>0.001641621098304</v>
      </c>
    </row>
    <row r="84" customFormat="false" ht="11.25" hidden="false" customHeight="true" outlineLevel="0" collapsed="false">
      <c r="B84" s="22" t="s">
        <v>24</v>
      </c>
      <c r="C84" s="23" t="n">
        <v>8028900</v>
      </c>
      <c r="D84" s="23" t="n">
        <v>1</v>
      </c>
      <c r="E84" s="23" t="n">
        <v>0.416666666666667</v>
      </c>
      <c r="F84" s="23" t="s">
        <v>25</v>
      </c>
      <c r="G84" s="23" t="s">
        <v>30</v>
      </c>
      <c r="H84" s="23" t="s">
        <v>25</v>
      </c>
      <c r="I84" s="23" t="n">
        <v>0.4709</v>
      </c>
      <c r="J84" s="23" t="n">
        <v>0.0154838709677419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6</v>
      </c>
      <c r="C85" s="23" t="n">
        <v>372200</v>
      </c>
      <c r="D85" s="23" t="n">
        <v>0.7</v>
      </c>
      <c r="E85" s="23" t="n">
        <v>0.86</v>
      </c>
      <c r="F85" s="23" t="n">
        <v>0.1</v>
      </c>
      <c r="G85" s="23" t="n">
        <v>0.9</v>
      </c>
      <c r="H85" s="23" t="n">
        <v>5.041449</v>
      </c>
      <c r="I85" s="23" t="n">
        <v>0.4</v>
      </c>
      <c r="J85" s="23" t="n">
        <v>0.016</v>
      </c>
      <c r="K85" s="20" t="n">
        <v>2.66666666666667</v>
      </c>
      <c r="L85" s="20" t="n">
        <v>0.0704</v>
      </c>
      <c r="M85" s="23" t="n">
        <v>0.013443864</v>
      </c>
      <c r="N85" s="27" t="n">
        <v>0.0003549180096</v>
      </c>
    </row>
    <row r="86" customFormat="false" ht="11.25" hidden="false" customHeight="true" outlineLevel="0" collapsed="false">
      <c r="B86" s="22" t="s">
        <v>27</v>
      </c>
      <c r="C86" s="23" t="n">
        <v>22800</v>
      </c>
      <c r="D86" s="23" t="n">
        <v>0.7</v>
      </c>
      <c r="E86" s="23" t="n">
        <v>0.857</v>
      </c>
      <c r="F86" s="23" t="n">
        <v>0.1</v>
      </c>
      <c r="G86" s="23" t="n">
        <v>0.9</v>
      </c>
      <c r="H86" s="23" t="n">
        <v>0.3077487</v>
      </c>
      <c r="I86" s="23" t="n">
        <v>0.36</v>
      </c>
      <c r="J86" s="23" t="n">
        <v>0.016</v>
      </c>
      <c r="K86" s="20" t="n">
        <v>2.39999999999999</v>
      </c>
      <c r="L86" s="20" t="n">
        <v>0.06336</v>
      </c>
      <c r="M86" s="23" t="n">
        <v>0.000738596879999998</v>
      </c>
      <c r="N86" s="27" t="n">
        <v>1.9498957632E-005</v>
      </c>
    </row>
    <row r="87" customFormat="false" ht="11.25" hidden="false" customHeight="true" outlineLevel="0" collapsed="false">
      <c r="B87" s="22" t="s">
        <v>28</v>
      </c>
      <c r="C87" s="23" t="n">
        <v>1305100</v>
      </c>
      <c r="D87" s="23" t="n">
        <v>0.67</v>
      </c>
      <c r="E87" s="23" t="n">
        <v>0.75</v>
      </c>
      <c r="F87" s="23" t="n">
        <v>0.5</v>
      </c>
      <c r="G87" s="23" t="n">
        <v>0.9</v>
      </c>
      <c r="H87" s="23" t="n">
        <v>73.778934375</v>
      </c>
      <c r="I87" s="23" t="n">
        <v>0.4144</v>
      </c>
      <c r="J87" s="23" t="n">
        <v>0.0158301158301158</v>
      </c>
      <c r="K87" s="20" t="n">
        <v>2.76266666666665</v>
      </c>
      <c r="L87" s="20" t="n">
        <v>0.07216</v>
      </c>
      <c r="M87" s="23" t="n">
        <v>0.203826602699999</v>
      </c>
      <c r="N87" s="27" t="n">
        <v>0.0053238879045</v>
      </c>
    </row>
    <row r="88" customFormat="false" ht="11.25" hidden="false" customHeight="true" outlineLevel="0" collapsed="false">
      <c r="B88" s="22" t="s">
        <v>29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146265588</v>
      </c>
      <c r="N88" s="31" t="n">
        <v>0.00038614115232</v>
      </c>
    </row>
    <row r="89" customFormat="false" ht="11.25" hidden="false" customHeight="true" outlineLevel="0" collapsed="false">
      <c r="B89" s="32" t="s">
        <v>31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2</v>
      </c>
      <c r="N89" s="37" t="s">
        <v>32</v>
      </c>
    </row>
    <row r="90" customFormat="false" ht="11.25" hidden="false" customHeight="true" outlineLevel="0" collapsed="false">
      <c r="B90" s="22" t="s">
        <v>33</v>
      </c>
      <c r="C90" s="23" t="n">
        <v>32300</v>
      </c>
      <c r="D90" s="23" t="n">
        <v>1.5</v>
      </c>
      <c r="E90" s="23" t="n">
        <v>0.845</v>
      </c>
      <c r="F90" s="23" t="s">
        <v>25</v>
      </c>
      <c r="G90" s="23" t="s">
        <v>30</v>
      </c>
      <c r="H90" s="23" t="s">
        <v>25</v>
      </c>
      <c r="I90" s="23" t="n">
        <v>0.4853</v>
      </c>
      <c r="J90" s="25" t="n">
        <v>0.0227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4</v>
      </c>
      <c r="C91" s="23" t="n">
        <v>28600</v>
      </c>
      <c r="D91" s="23" t="n">
        <v>1.5</v>
      </c>
      <c r="E91" s="23" t="n">
        <v>0.845</v>
      </c>
      <c r="F91" s="23" t="s">
        <v>25</v>
      </c>
      <c r="G91" s="23" t="s">
        <v>30</v>
      </c>
      <c r="H91" s="23" t="s">
        <v>25</v>
      </c>
      <c r="I91" s="23" t="n">
        <v>0.4853</v>
      </c>
      <c r="J91" s="25" t="n">
        <v>0.033628683288687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5</v>
      </c>
      <c r="C92" s="23" t="n">
        <v>585159</v>
      </c>
      <c r="D92" s="23" t="n">
        <v>1</v>
      </c>
      <c r="E92" s="23" t="n">
        <v>0.5</v>
      </c>
      <c r="F92" s="23" t="s">
        <v>25</v>
      </c>
      <c r="G92" s="23" t="s">
        <v>30</v>
      </c>
      <c r="H92" s="23" t="s">
        <v>25</v>
      </c>
      <c r="I92" s="23" t="n">
        <v>0.4226</v>
      </c>
      <c r="J92" s="25" t="n">
        <v>0.028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29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30</v>
      </c>
      <c r="N93" s="31" t="s">
        <v>30</v>
      </c>
    </row>
    <row r="94" customFormat="false" ht="11.25" hidden="false" customHeight="true" outlineLevel="0" collapsed="false">
      <c r="B94" s="32" t="s">
        <v>36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2</v>
      </c>
      <c r="N94" s="42" t="s">
        <v>32</v>
      </c>
    </row>
    <row r="95" customFormat="false" ht="11.25" hidden="false" customHeight="true" outlineLevel="0" collapsed="false">
      <c r="B95" s="22" t="s">
        <v>37</v>
      </c>
      <c r="C95" s="23" t="n">
        <v>2098400</v>
      </c>
      <c r="D95" s="23" t="n">
        <v>0.4</v>
      </c>
      <c r="E95" s="23" t="n">
        <v>0.4</v>
      </c>
      <c r="F95" s="23" t="s">
        <v>25</v>
      </c>
      <c r="G95" s="23" t="s">
        <v>30</v>
      </c>
      <c r="H95" s="23" t="s">
        <v>25</v>
      </c>
      <c r="I95" s="23" t="n">
        <v>0.4226</v>
      </c>
      <c r="J95" s="25" t="n">
        <v>0.03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29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0</v>
      </c>
      <c r="N96" s="31" t="s">
        <v>30</v>
      </c>
    </row>
    <row r="97" customFormat="false" ht="11.25" hidden="false" customHeight="true" outlineLevel="0" collapsed="false">
      <c r="B97" s="43" t="s">
        <v>38</v>
      </c>
      <c r="C97" s="44" t="n">
        <v>11065100</v>
      </c>
      <c r="D97" s="44" t="n">
        <v>0.35</v>
      </c>
      <c r="E97" s="44" t="n">
        <v>0.2</v>
      </c>
      <c r="F97" s="44" t="s">
        <v>25</v>
      </c>
      <c r="G97" s="44" t="s">
        <v>30</v>
      </c>
      <c r="H97" s="44" t="s">
        <v>25</v>
      </c>
      <c r="I97" s="44" t="n">
        <v>0.4072</v>
      </c>
      <c r="J97" s="45" t="n">
        <v>0.0491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39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30</v>
      </c>
      <c r="N98" s="37" t="s">
        <v>30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641006634155125</v>
      </c>
      <c r="N105" s="21" t="n">
        <v>0.0133954426918026</v>
      </c>
    </row>
    <row r="106" customFormat="false" ht="11.25" hidden="false" customHeight="true" outlineLevel="0" collapsed="false">
      <c r="B106" s="22" t="s">
        <v>22</v>
      </c>
      <c r="C106" s="23" t="n">
        <v>8251400.9</v>
      </c>
      <c r="D106" s="23" t="n">
        <v>0.69</v>
      </c>
      <c r="E106" s="23" t="n">
        <v>0.83</v>
      </c>
      <c r="F106" s="23" t="n">
        <v>0.1</v>
      </c>
      <c r="G106" s="23" t="n">
        <v>0.9</v>
      </c>
      <c r="H106" s="23" t="n">
        <v>106.325489147175</v>
      </c>
      <c r="I106" s="23" t="n">
        <v>0.4853</v>
      </c>
      <c r="J106" s="23" t="n">
        <v>0.00989078920255512</v>
      </c>
      <c r="K106" s="24" t="n">
        <v>3.23533333333333</v>
      </c>
      <c r="L106" s="20" t="n">
        <v>0.0527999999999999</v>
      </c>
      <c r="M106" s="25" t="n">
        <v>0.343998399220826</v>
      </c>
      <c r="N106" s="26" t="n">
        <v>0.00561398582697083</v>
      </c>
    </row>
    <row r="107" customFormat="false" ht="11.25" hidden="false" customHeight="true" outlineLevel="0" collapsed="false">
      <c r="B107" s="22" t="s">
        <v>23</v>
      </c>
      <c r="C107" s="23" t="n">
        <v>1467378.4</v>
      </c>
      <c r="D107" s="23" t="n">
        <v>0.8</v>
      </c>
      <c r="E107" s="23" t="n">
        <v>0.857</v>
      </c>
      <c r="F107" s="23" t="n">
        <v>0.1</v>
      </c>
      <c r="G107" s="23" t="n">
        <v>0.9</v>
      </c>
      <c r="H107" s="23" t="n">
        <v>22.6357791984</v>
      </c>
      <c r="I107" s="23" t="n">
        <v>0.37</v>
      </c>
      <c r="J107" s="23" t="n">
        <v>0.016</v>
      </c>
      <c r="K107" s="20" t="n">
        <v>2.46666666666666</v>
      </c>
      <c r="L107" s="20" t="n">
        <v>0.0651200000000001</v>
      </c>
      <c r="M107" s="23" t="n">
        <v>0.0558349220227199</v>
      </c>
      <c r="N107" s="27" t="n">
        <v>0.00147404194139981</v>
      </c>
    </row>
    <row r="108" customFormat="false" ht="11.25" hidden="false" customHeight="true" outlineLevel="0" collapsed="false">
      <c r="B108" s="22" t="s">
        <v>24</v>
      </c>
      <c r="C108" s="23" t="n">
        <v>7483437.8</v>
      </c>
      <c r="D108" s="23" t="n">
        <v>1</v>
      </c>
      <c r="E108" s="23" t="n">
        <v>0.416666666666667</v>
      </c>
      <c r="F108" s="23" t="s">
        <v>25</v>
      </c>
      <c r="G108" s="23" t="s">
        <v>30</v>
      </c>
      <c r="H108" s="23" t="s">
        <v>25</v>
      </c>
      <c r="I108" s="23" t="n">
        <v>0.4709</v>
      </c>
      <c r="J108" s="23" t="n">
        <v>0.0154838709677419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6</v>
      </c>
      <c r="C109" s="23" t="n">
        <v>354659.8</v>
      </c>
      <c r="D109" s="23" t="n">
        <v>0.7</v>
      </c>
      <c r="E109" s="23" t="n">
        <v>0.86</v>
      </c>
      <c r="F109" s="23" t="n">
        <v>0.1</v>
      </c>
      <c r="G109" s="23" t="n">
        <v>0.9</v>
      </c>
      <c r="H109" s="23" t="n">
        <v>4.803866991</v>
      </c>
      <c r="I109" s="23" t="n">
        <v>0.4</v>
      </c>
      <c r="J109" s="23" t="n">
        <v>0.016</v>
      </c>
      <c r="K109" s="20" t="n">
        <v>2.66666666666667</v>
      </c>
      <c r="L109" s="20" t="n">
        <v>0.0704</v>
      </c>
      <c r="M109" s="23" t="n">
        <v>0.012810311976</v>
      </c>
      <c r="N109" s="27" t="n">
        <v>0.0003381922361664</v>
      </c>
    </row>
    <row r="110" customFormat="false" ht="11.25" hidden="false" customHeight="true" outlineLevel="0" collapsed="false">
      <c r="B110" s="22" t="s">
        <v>27</v>
      </c>
      <c r="C110" s="23" t="n">
        <v>20294.8</v>
      </c>
      <c r="D110" s="23" t="n">
        <v>0.7</v>
      </c>
      <c r="E110" s="23" t="n">
        <v>0.857</v>
      </c>
      <c r="F110" s="23" t="n">
        <v>0.1</v>
      </c>
      <c r="G110" s="23" t="n">
        <v>0.9</v>
      </c>
      <c r="H110" s="23" t="n">
        <v>0.2739341367</v>
      </c>
      <c r="I110" s="23" t="n">
        <v>0.36</v>
      </c>
      <c r="J110" s="23" t="n">
        <v>0.016</v>
      </c>
      <c r="K110" s="20" t="n">
        <v>2.39999999999999</v>
      </c>
      <c r="L110" s="20" t="n">
        <v>0.06336</v>
      </c>
      <c r="M110" s="23" t="n">
        <v>0.000657441928079998</v>
      </c>
      <c r="N110" s="27" t="n">
        <v>1.7356466901312E-005</v>
      </c>
    </row>
    <row r="111" customFormat="false" ht="11.25" hidden="false" customHeight="true" outlineLevel="0" collapsed="false">
      <c r="B111" s="22" t="s">
        <v>28</v>
      </c>
      <c r="C111" s="23" t="n">
        <v>1360519.2</v>
      </c>
      <c r="D111" s="23" t="n">
        <v>0.67</v>
      </c>
      <c r="E111" s="23" t="n">
        <v>0.75</v>
      </c>
      <c r="F111" s="23" t="n">
        <v>0.5</v>
      </c>
      <c r="G111" s="23" t="n">
        <v>0.9</v>
      </c>
      <c r="H111" s="23" t="n">
        <v>76.911851025</v>
      </c>
      <c r="I111" s="23" t="n">
        <v>0.4144</v>
      </c>
      <c r="J111" s="23" t="n">
        <v>0.0158301158301158</v>
      </c>
      <c r="K111" s="20" t="n">
        <v>2.76266666666665</v>
      </c>
      <c r="L111" s="20" t="n">
        <v>0.07216</v>
      </c>
      <c r="M111" s="23" t="n">
        <v>0.212481807098399</v>
      </c>
      <c r="N111" s="27" t="n">
        <v>0.005549959169964</v>
      </c>
    </row>
    <row r="112" customFormat="false" ht="11.25" hidden="false" customHeight="true" outlineLevel="0" collapsed="false">
      <c r="B112" s="22" t="s">
        <v>29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152237519091</v>
      </c>
      <c r="N112" s="31" t="n">
        <v>0.00040190705040024</v>
      </c>
    </row>
    <row r="113" customFormat="false" ht="11.25" hidden="false" customHeight="true" outlineLevel="0" collapsed="false">
      <c r="B113" s="32" t="s">
        <v>31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2</v>
      </c>
      <c r="N113" s="37" t="s">
        <v>32</v>
      </c>
    </row>
    <row r="114" customFormat="false" ht="11.25" hidden="false" customHeight="true" outlineLevel="0" collapsed="false">
      <c r="B114" s="22" t="s">
        <v>33</v>
      </c>
      <c r="C114" s="23" t="n">
        <v>28009.6</v>
      </c>
      <c r="D114" s="23" t="n">
        <v>1.5</v>
      </c>
      <c r="E114" s="23" t="n">
        <v>0.845</v>
      </c>
      <c r="F114" s="23" t="s">
        <v>25</v>
      </c>
      <c r="G114" s="23" t="s">
        <v>30</v>
      </c>
      <c r="H114" s="23" t="s">
        <v>25</v>
      </c>
      <c r="I114" s="23" t="n">
        <v>0.4853</v>
      </c>
      <c r="J114" s="25" t="n">
        <v>0.0227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4</v>
      </c>
      <c r="C115" s="23" t="n">
        <v>23199.2</v>
      </c>
      <c r="D115" s="23" t="n">
        <v>1.5</v>
      </c>
      <c r="E115" s="23" t="n">
        <v>0.845</v>
      </c>
      <c r="F115" s="23" t="s">
        <v>25</v>
      </c>
      <c r="G115" s="23" t="s">
        <v>30</v>
      </c>
      <c r="H115" s="23" t="s">
        <v>25</v>
      </c>
      <c r="I115" s="23" t="n">
        <v>0.4853</v>
      </c>
      <c r="J115" s="25" t="n">
        <v>0.033628683288687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5</v>
      </c>
      <c r="C116" s="23" t="n">
        <v>719799.9</v>
      </c>
      <c r="D116" s="23" t="n">
        <v>1</v>
      </c>
      <c r="E116" s="23" t="n">
        <v>0.5</v>
      </c>
      <c r="F116" s="23" t="s">
        <v>25</v>
      </c>
      <c r="G116" s="23" t="s">
        <v>30</v>
      </c>
      <c r="H116" s="23" t="s">
        <v>25</v>
      </c>
      <c r="I116" s="23" t="n">
        <v>0.4226</v>
      </c>
      <c r="J116" s="25" t="n">
        <v>0.028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29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30</v>
      </c>
      <c r="N117" s="31" t="s">
        <v>30</v>
      </c>
    </row>
    <row r="118" customFormat="false" ht="11.25" hidden="false" customHeight="true" outlineLevel="0" collapsed="false">
      <c r="B118" s="32" t="s">
        <v>36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2</v>
      </c>
      <c r="N118" s="42" t="s">
        <v>32</v>
      </c>
    </row>
    <row r="119" customFormat="false" ht="11.25" hidden="false" customHeight="true" outlineLevel="0" collapsed="false">
      <c r="B119" s="22" t="s">
        <v>37</v>
      </c>
      <c r="C119" s="23" t="n">
        <v>2020802.2</v>
      </c>
      <c r="D119" s="23" t="n">
        <v>0.4</v>
      </c>
      <c r="E119" s="23" t="n">
        <v>0.4</v>
      </c>
      <c r="F119" s="23" t="s">
        <v>25</v>
      </c>
      <c r="G119" s="23" t="s">
        <v>30</v>
      </c>
      <c r="H119" s="23" t="s">
        <v>25</v>
      </c>
      <c r="I119" s="23" t="n">
        <v>0.4226</v>
      </c>
      <c r="J119" s="25" t="n">
        <v>0.03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29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0</v>
      </c>
      <c r="N120" s="31" t="s">
        <v>30</v>
      </c>
    </row>
    <row r="121" customFormat="false" ht="11.25" hidden="false" customHeight="true" outlineLevel="0" collapsed="false">
      <c r="B121" s="43" t="s">
        <v>38</v>
      </c>
      <c r="C121" s="44" t="n">
        <v>12629340</v>
      </c>
      <c r="D121" s="44" t="n">
        <v>0.35</v>
      </c>
      <c r="E121" s="44" t="n">
        <v>0.2</v>
      </c>
      <c r="F121" s="44" t="s">
        <v>25</v>
      </c>
      <c r="G121" s="44" t="s">
        <v>30</v>
      </c>
      <c r="H121" s="44" t="s">
        <v>25</v>
      </c>
      <c r="I121" s="44" t="n">
        <v>0.4072</v>
      </c>
      <c r="J121" s="45" t="n">
        <v>0.0491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39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30</v>
      </c>
      <c r="N122" s="37" t="s">
        <v>30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615712638333436</v>
      </c>
      <c r="N129" s="21" t="n">
        <v>0.0128577255417539</v>
      </c>
    </row>
    <row r="130" customFormat="false" ht="11.25" hidden="false" customHeight="true" outlineLevel="0" collapsed="false">
      <c r="B130" s="22" t="s">
        <v>22</v>
      </c>
      <c r="C130" s="23" t="n">
        <v>7946081</v>
      </c>
      <c r="D130" s="23" t="n">
        <v>0.69</v>
      </c>
      <c r="E130" s="23" t="n">
        <v>0.83</v>
      </c>
      <c r="F130" s="23" t="n">
        <v>0.1</v>
      </c>
      <c r="G130" s="23" t="n">
        <v>0.9</v>
      </c>
      <c r="H130" s="23" t="n">
        <v>102.39121324575</v>
      </c>
      <c r="I130" s="23" t="n">
        <v>0.4853</v>
      </c>
      <c r="J130" s="23" t="n">
        <v>0.00989078920255512</v>
      </c>
      <c r="K130" s="24" t="n">
        <v>3.23533333333333</v>
      </c>
      <c r="L130" s="20" t="n">
        <v>0.0527999999999999</v>
      </c>
      <c r="M130" s="25" t="n">
        <v>0.331269705254416</v>
      </c>
      <c r="N130" s="26" t="n">
        <v>0.00540625605937559</v>
      </c>
    </row>
    <row r="131" customFormat="false" ht="11.25" hidden="false" customHeight="true" outlineLevel="0" collapsed="false">
      <c r="B131" s="22" t="s">
        <v>23</v>
      </c>
      <c r="C131" s="23" t="n">
        <v>1387069.4</v>
      </c>
      <c r="D131" s="23" t="n">
        <v>0.8</v>
      </c>
      <c r="E131" s="23" t="n">
        <v>0.857</v>
      </c>
      <c r="F131" s="23" t="n">
        <v>0.1</v>
      </c>
      <c r="G131" s="23" t="n">
        <v>0.9</v>
      </c>
      <c r="H131" s="23" t="n">
        <v>21.3969325644</v>
      </c>
      <c r="I131" s="23" t="n">
        <v>0.37</v>
      </c>
      <c r="J131" s="23" t="n">
        <v>0.016</v>
      </c>
      <c r="K131" s="20" t="n">
        <v>2.46666666666666</v>
      </c>
      <c r="L131" s="20" t="n">
        <v>0.0651200000000001</v>
      </c>
      <c r="M131" s="23" t="n">
        <v>0.0527791003255199</v>
      </c>
      <c r="N131" s="27" t="n">
        <v>0.00139336824859373</v>
      </c>
    </row>
    <row r="132" customFormat="false" ht="11.25" hidden="false" customHeight="true" outlineLevel="0" collapsed="false">
      <c r="B132" s="22" t="s">
        <v>24</v>
      </c>
      <c r="C132" s="23" t="n">
        <v>8454164.1</v>
      </c>
      <c r="D132" s="23" t="n">
        <v>1</v>
      </c>
      <c r="E132" s="23" t="n">
        <v>0.416666666666667</v>
      </c>
      <c r="F132" s="23" t="s">
        <v>25</v>
      </c>
      <c r="G132" s="23" t="s">
        <v>30</v>
      </c>
      <c r="H132" s="23" t="s">
        <v>25</v>
      </c>
      <c r="I132" s="23" t="n">
        <v>0.4709</v>
      </c>
      <c r="J132" s="23" t="n">
        <v>0.0154838709677419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6</v>
      </c>
      <c r="C133" s="23" t="n">
        <v>301322.1</v>
      </c>
      <c r="D133" s="23" t="n">
        <v>0.7</v>
      </c>
      <c r="E133" s="23" t="n">
        <v>0.86</v>
      </c>
      <c r="F133" s="23" t="n">
        <v>0.1</v>
      </c>
      <c r="G133" s="23" t="n">
        <v>0.9</v>
      </c>
      <c r="H133" s="23" t="n">
        <v>4.0814078445</v>
      </c>
      <c r="I133" s="23" t="n">
        <v>0.4</v>
      </c>
      <c r="J133" s="23" t="n">
        <v>0.016</v>
      </c>
      <c r="K133" s="20" t="n">
        <v>2.66666666666667</v>
      </c>
      <c r="L133" s="20" t="n">
        <v>0.0704</v>
      </c>
      <c r="M133" s="23" t="n">
        <v>0.010883754252</v>
      </c>
      <c r="N133" s="27" t="n">
        <v>0.0002873311122528</v>
      </c>
    </row>
    <row r="134" customFormat="false" ht="11.25" hidden="false" customHeight="true" outlineLevel="0" collapsed="false">
      <c r="B134" s="22" t="s">
        <v>27</v>
      </c>
      <c r="C134" s="23" t="n">
        <v>19779.5</v>
      </c>
      <c r="D134" s="23" t="n">
        <v>0.7</v>
      </c>
      <c r="E134" s="23" t="n">
        <v>0.857</v>
      </c>
      <c r="F134" s="23" t="n">
        <v>0.1</v>
      </c>
      <c r="G134" s="23" t="n">
        <v>0.9</v>
      </c>
      <c r="H134" s="23" t="n">
        <v>0.266978746125</v>
      </c>
      <c r="I134" s="23" t="n">
        <v>0.36</v>
      </c>
      <c r="J134" s="23" t="n">
        <v>0.016</v>
      </c>
      <c r="K134" s="20" t="n">
        <v>2.39999999999999</v>
      </c>
      <c r="L134" s="20" t="n">
        <v>0.06336</v>
      </c>
      <c r="M134" s="23" t="n">
        <v>0.000640748990699998</v>
      </c>
      <c r="N134" s="27" t="n">
        <v>1.691577335448E-005</v>
      </c>
    </row>
    <row r="135" customFormat="false" ht="11.25" hidden="false" customHeight="true" outlineLevel="0" collapsed="false">
      <c r="B135" s="22" t="s">
        <v>28</v>
      </c>
      <c r="C135" s="23" t="n">
        <v>1320851</v>
      </c>
      <c r="D135" s="23" t="n">
        <v>0.67</v>
      </c>
      <c r="E135" s="23" t="n">
        <v>0.75</v>
      </c>
      <c r="F135" s="23" t="n">
        <v>0.5</v>
      </c>
      <c r="G135" s="23" t="n">
        <v>0.9</v>
      </c>
      <c r="H135" s="23" t="n">
        <v>74.66935809375</v>
      </c>
      <c r="I135" s="23" t="n">
        <v>0.4144</v>
      </c>
      <c r="J135" s="23" t="n">
        <v>0.0158301158301158</v>
      </c>
      <c r="K135" s="20" t="n">
        <v>2.76266666666667</v>
      </c>
      <c r="L135" s="20" t="n">
        <v>0.07216</v>
      </c>
      <c r="M135" s="23" t="n">
        <v>0.206286546627</v>
      </c>
      <c r="N135" s="27" t="n">
        <v>0.005388140880045</v>
      </c>
    </row>
    <row r="136" customFormat="false" ht="11.25" hidden="false" customHeight="true" outlineLevel="0" collapsed="false">
      <c r="B136" s="22" t="s">
        <v>29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38527828838</v>
      </c>
      <c r="N136" s="31" t="n">
        <v>0.00036571346813232</v>
      </c>
    </row>
    <row r="137" customFormat="false" ht="11.25" hidden="false" customHeight="true" outlineLevel="0" collapsed="false">
      <c r="B137" s="32" t="s">
        <v>31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2</v>
      </c>
      <c r="N137" s="37" t="s">
        <v>32</v>
      </c>
    </row>
    <row r="138" customFormat="false" ht="11.25" hidden="false" customHeight="true" outlineLevel="0" collapsed="false">
      <c r="B138" s="22" t="s">
        <v>33</v>
      </c>
      <c r="C138" s="23" t="n">
        <v>23646.6</v>
      </c>
      <c r="D138" s="23" t="n">
        <v>1.5</v>
      </c>
      <c r="E138" s="23" t="n">
        <v>0.845</v>
      </c>
      <c r="F138" s="23" t="s">
        <v>25</v>
      </c>
      <c r="G138" s="23" t="s">
        <v>30</v>
      </c>
      <c r="H138" s="23" t="s">
        <v>25</v>
      </c>
      <c r="I138" s="23" t="n">
        <v>0.4853</v>
      </c>
      <c r="J138" s="25" t="n">
        <v>0.0227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4</v>
      </c>
      <c r="C139" s="23" t="n">
        <v>19756.2</v>
      </c>
      <c r="D139" s="23" t="n">
        <v>1.5</v>
      </c>
      <c r="E139" s="23" t="n">
        <v>0.845</v>
      </c>
      <c r="F139" s="23" t="s">
        <v>25</v>
      </c>
      <c r="G139" s="23" t="s">
        <v>30</v>
      </c>
      <c r="H139" s="23" t="s">
        <v>25</v>
      </c>
      <c r="I139" s="23" t="n">
        <v>0.4853</v>
      </c>
      <c r="J139" s="25" t="n">
        <v>0.033628683288687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5</v>
      </c>
      <c r="C140" s="23" t="n">
        <v>732448.1</v>
      </c>
      <c r="D140" s="23" t="n">
        <v>1</v>
      </c>
      <c r="E140" s="23" t="n">
        <v>0.5</v>
      </c>
      <c r="F140" s="23" t="s">
        <v>25</v>
      </c>
      <c r="G140" s="23" t="s">
        <v>30</v>
      </c>
      <c r="H140" s="23" t="s">
        <v>25</v>
      </c>
      <c r="I140" s="23" t="n">
        <v>0.4226</v>
      </c>
      <c r="J140" s="25" t="n">
        <v>0.028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29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30</v>
      </c>
      <c r="N141" s="31" t="s">
        <v>30</v>
      </c>
    </row>
    <row r="142" customFormat="false" ht="11.25" hidden="false" customHeight="true" outlineLevel="0" collapsed="false">
      <c r="B142" s="32" t="s">
        <v>36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2</v>
      </c>
      <c r="N142" s="42" t="s">
        <v>32</v>
      </c>
    </row>
    <row r="143" customFormat="false" ht="11.25" hidden="false" customHeight="true" outlineLevel="0" collapsed="false">
      <c r="B143" s="22" t="s">
        <v>37</v>
      </c>
      <c r="C143" s="23" t="n">
        <v>2080895.7</v>
      </c>
      <c r="D143" s="23" t="n">
        <v>0.4</v>
      </c>
      <c r="E143" s="23" t="n">
        <v>0.4</v>
      </c>
      <c r="F143" s="23" t="s">
        <v>25</v>
      </c>
      <c r="G143" s="23" t="s">
        <v>30</v>
      </c>
      <c r="H143" s="23" t="s">
        <v>25</v>
      </c>
      <c r="I143" s="23" t="n">
        <v>0.4226</v>
      </c>
      <c r="J143" s="25" t="n">
        <v>0.03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29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0</v>
      </c>
      <c r="N144" s="31" t="s">
        <v>30</v>
      </c>
    </row>
    <row r="145" customFormat="false" ht="11.25" hidden="false" customHeight="true" outlineLevel="0" collapsed="false">
      <c r="B145" s="43" t="s">
        <v>38</v>
      </c>
      <c r="C145" s="44" t="n">
        <v>13188317.4</v>
      </c>
      <c r="D145" s="44" t="n">
        <v>0.35</v>
      </c>
      <c r="E145" s="44" t="n">
        <v>0.2</v>
      </c>
      <c r="F145" s="44" t="s">
        <v>25</v>
      </c>
      <c r="G145" s="44" t="s">
        <v>30</v>
      </c>
      <c r="H145" s="44" t="s">
        <v>25</v>
      </c>
      <c r="I145" s="44" t="n">
        <v>0.4072</v>
      </c>
      <c r="J145" s="45" t="n">
        <v>0.0491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39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30</v>
      </c>
      <c r="N146" s="37" t="s">
        <v>30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650301788730557</v>
      </c>
      <c r="N153" s="21" t="n">
        <v>0.013565749914014</v>
      </c>
    </row>
    <row r="154" customFormat="false" ht="11.25" hidden="false" customHeight="true" outlineLevel="0" collapsed="false">
      <c r="B154" s="22" t="s">
        <v>22</v>
      </c>
      <c r="C154" s="23" t="n">
        <v>8424492</v>
      </c>
      <c r="D154" s="23" t="n">
        <v>0.69</v>
      </c>
      <c r="E154" s="23" t="n">
        <v>0.83</v>
      </c>
      <c r="F154" s="23" t="n">
        <v>0.1</v>
      </c>
      <c r="G154" s="23" t="n">
        <v>0.9</v>
      </c>
      <c r="H154" s="23" t="n">
        <v>108.555897789</v>
      </c>
      <c r="I154" s="23" t="n">
        <v>0.4853</v>
      </c>
      <c r="J154" s="23" t="n">
        <v>0.00989078920255512</v>
      </c>
      <c r="K154" s="24" t="n">
        <v>3.23533333333332</v>
      </c>
      <c r="L154" s="20" t="n">
        <v>0.0528</v>
      </c>
      <c r="M154" s="25" t="n">
        <v>0.351214514646677</v>
      </c>
      <c r="N154" s="26" t="n">
        <v>0.0057317514032592</v>
      </c>
    </row>
    <row r="155" customFormat="false" ht="11.25" hidden="false" customHeight="true" outlineLevel="0" collapsed="false">
      <c r="B155" s="22" t="s">
        <v>23</v>
      </c>
      <c r="C155" s="23" t="n">
        <v>1350494.4</v>
      </c>
      <c r="D155" s="23" t="n">
        <v>0.8</v>
      </c>
      <c r="E155" s="23" t="n">
        <v>0.857</v>
      </c>
      <c r="F155" s="23" t="n">
        <v>0.1</v>
      </c>
      <c r="G155" s="23" t="n">
        <v>0.9</v>
      </c>
      <c r="H155" s="23" t="n">
        <v>20.8327266144</v>
      </c>
      <c r="I155" s="23" t="n">
        <v>0.37</v>
      </c>
      <c r="J155" s="23" t="n">
        <v>0.016</v>
      </c>
      <c r="K155" s="20" t="n">
        <v>2.46666666666666</v>
      </c>
      <c r="L155" s="20" t="n">
        <v>0.0651200000000001</v>
      </c>
      <c r="M155" s="23" t="n">
        <v>0.0513873923155199</v>
      </c>
      <c r="N155" s="27" t="n">
        <v>0.00135662715712973</v>
      </c>
    </row>
    <row r="156" customFormat="false" ht="11.25" hidden="false" customHeight="true" outlineLevel="0" collapsed="false">
      <c r="B156" s="22" t="s">
        <v>24</v>
      </c>
      <c r="C156" s="23" t="n">
        <v>9547540.9</v>
      </c>
      <c r="D156" s="23" t="n">
        <v>1</v>
      </c>
      <c r="E156" s="23" t="n">
        <v>0.416666666666667</v>
      </c>
      <c r="F156" s="23" t="s">
        <v>25</v>
      </c>
      <c r="G156" s="23" t="s">
        <v>30</v>
      </c>
      <c r="H156" s="23" t="s">
        <v>25</v>
      </c>
      <c r="I156" s="23" t="n">
        <v>0.4709</v>
      </c>
      <c r="J156" s="23" t="n">
        <v>0.0154838709677419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6</v>
      </c>
      <c r="C157" s="23" t="n">
        <v>351622</v>
      </c>
      <c r="D157" s="23" t="n">
        <v>0.7</v>
      </c>
      <c r="E157" s="23" t="n">
        <v>0.86</v>
      </c>
      <c r="F157" s="23" t="n">
        <v>0.1</v>
      </c>
      <c r="G157" s="23" t="n">
        <v>0.9</v>
      </c>
      <c r="H157" s="23" t="n">
        <v>4.76271999</v>
      </c>
      <c r="I157" s="23" t="n">
        <v>0.4</v>
      </c>
      <c r="J157" s="23" t="n">
        <v>0.016</v>
      </c>
      <c r="K157" s="20" t="n">
        <v>2.66666666666667</v>
      </c>
      <c r="L157" s="20" t="n">
        <v>0.0704</v>
      </c>
      <c r="M157" s="23" t="n">
        <v>0.01270058664</v>
      </c>
      <c r="N157" s="27" t="n">
        <v>0.000335295487296</v>
      </c>
    </row>
    <row r="158" customFormat="false" ht="11.25" hidden="false" customHeight="true" outlineLevel="0" collapsed="false">
      <c r="B158" s="22" t="s">
        <v>27</v>
      </c>
      <c r="C158" s="23" t="n">
        <v>20400</v>
      </c>
      <c r="D158" s="23" t="n">
        <v>0.7</v>
      </c>
      <c r="E158" s="23" t="n">
        <v>0.857</v>
      </c>
      <c r="F158" s="23" t="n">
        <v>0.1</v>
      </c>
      <c r="G158" s="23" t="n">
        <v>0.9</v>
      </c>
      <c r="H158" s="23" t="n">
        <v>0.2753541</v>
      </c>
      <c r="I158" s="23" t="n">
        <v>0.36</v>
      </c>
      <c r="J158" s="23" t="n">
        <v>0.016</v>
      </c>
      <c r="K158" s="20" t="n">
        <v>2.39999999999999</v>
      </c>
      <c r="L158" s="20" t="n">
        <v>0.06336</v>
      </c>
      <c r="M158" s="23" t="n">
        <v>0.000660849839999998</v>
      </c>
      <c r="N158" s="27" t="n">
        <v>1.7446435776E-005</v>
      </c>
    </row>
    <row r="159" customFormat="false" ht="11.25" hidden="false" customHeight="true" outlineLevel="0" collapsed="false">
      <c r="B159" s="22" t="s">
        <v>28</v>
      </c>
      <c r="C159" s="23" t="n">
        <v>1359697</v>
      </c>
      <c r="D159" s="23" t="n">
        <v>0.67</v>
      </c>
      <c r="E159" s="23" t="n">
        <v>0.75</v>
      </c>
      <c r="F159" s="23" t="n">
        <v>0.52</v>
      </c>
      <c r="G159" s="23" t="n">
        <v>0.9</v>
      </c>
      <c r="H159" s="23" t="n">
        <v>79.9399858725</v>
      </c>
      <c r="I159" s="23" t="n">
        <v>0.4144</v>
      </c>
      <c r="J159" s="23" t="n">
        <v>0.0158301158301158</v>
      </c>
      <c r="K159" s="20" t="n">
        <v>2.76266666666667</v>
      </c>
      <c r="L159" s="20" t="n">
        <v>0.07216</v>
      </c>
      <c r="M159" s="23" t="n">
        <v>0.22084753430376</v>
      </c>
      <c r="N159" s="27" t="n">
        <v>0.0057684693805596</v>
      </c>
    </row>
    <row r="160" customFormat="false" ht="11.25" hidden="false" customHeight="true" outlineLevel="0" collapsed="false">
      <c r="B160" s="22" t="s">
        <v>29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34909109846</v>
      </c>
      <c r="N160" s="31" t="n">
        <v>0.00035616004999344</v>
      </c>
    </row>
    <row r="161" customFormat="false" ht="11.25" hidden="false" customHeight="true" outlineLevel="0" collapsed="false">
      <c r="B161" s="32" t="s">
        <v>31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2</v>
      </c>
      <c r="N161" s="37" t="s">
        <v>32</v>
      </c>
    </row>
    <row r="162" customFormat="false" ht="11.25" hidden="false" customHeight="true" outlineLevel="0" collapsed="false">
      <c r="B162" s="22" t="s">
        <v>33</v>
      </c>
      <c r="C162" s="23" t="n">
        <v>22903</v>
      </c>
      <c r="D162" s="23" t="n">
        <v>1.5</v>
      </c>
      <c r="E162" s="23" t="n">
        <v>0.845</v>
      </c>
      <c r="F162" s="23" t="s">
        <v>25</v>
      </c>
      <c r="G162" s="23" t="s">
        <v>30</v>
      </c>
      <c r="H162" s="23" t="s">
        <v>25</v>
      </c>
      <c r="I162" s="23" t="n">
        <v>0.4853</v>
      </c>
      <c r="J162" s="25" t="n">
        <v>0.0227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4</v>
      </c>
      <c r="C163" s="23" t="n">
        <v>8412.1</v>
      </c>
      <c r="D163" s="23" t="n">
        <v>1.5</v>
      </c>
      <c r="E163" s="23" t="n">
        <v>0.845</v>
      </c>
      <c r="F163" s="23" t="s">
        <v>25</v>
      </c>
      <c r="G163" s="23" t="s">
        <v>30</v>
      </c>
      <c r="H163" s="23" t="s">
        <v>25</v>
      </c>
      <c r="I163" s="23" t="n">
        <v>0.4853</v>
      </c>
      <c r="J163" s="25" t="n">
        <v>0.033628683288687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5</v>
      </c>
      <c r="C164" s="23" t="n">
        <v>825519.9</v>
      </c>
      <c r="D164" s="23" t="n">
        <v>1</v>
      </c>
      <c r="E164" s="23" t="n">
        <v>0.5</v>
      </c>
      <c r="F164" s="23" t="s">
        <v>25</v>
      </c>
      <c r="G164" s="23" t="s">
        <v>30</v>
      </c>
      <c r="H164" s="23" t="s">
        <v>25</v>
      </c>
      <c r="I164" s="23" t="n">
        <v>0.4226</v>
      </c>
      <c r="J164" s="25" t="n">
        <v>0.028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29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30</v>
      </c>
      <c r="N165" s="31" t="s">
        <v>30</v>
      </c>
    </row>
    <row r="166" customFormat="false" ht="11.25" hidden="false" customHeight="true" outlineLevel="0" collapsed="false">
      <c r="B166" s="32" t="s">
        <v>36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2</v>
      </c>
      <c r="N166" s="42" t="s">
        <v>32</v>
      </c>
    </row>
    <row r="167" customFormat="false" ht="11.25" hidden="false" customHeight="true" outlineLevel="0" collapsed="false">
      <c r="B167" s="22" t="s">
        <v>37</v>
      </c>
      <c r="C167" s="23" t="n">
        <v>2055233.9</v>
      </c>
      <c r="D167" s="23" t="n">
        <v>0.4</v>
      </c>
      <c r="E167" s="23" t="n">
        <v>0.4</v>
      </c>
      <c r="F167" s="23" t="s">
        <v>25</v>
      </c>
      <c r="G167" s="23" t="s">
        <v>30</v>
      </c>
      <c r="H167" s="23" t="s">
        <v>25</v>
      </c>
      <c r="I167" s="23" t="n">
        <v>0.4226</v>
      </c>
      <c r="J167" s="25" t="n">
        <v>0.03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29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0</v>
      </c>
      <c r="N168" s="31" t="s">
        <v>30</v>
      </c>
    </row>
    <row r="169" customFormat="false" ht="11.25" hidden="false" customHeight="true" outlineLevel="0" collapsed="false">
      <c r="B169" s="43" t="s">
        <v>38</v>
      </c>
      <c r="C169" s="44" t="n">
        <v>11616219.9</v>
      </c>
      <c r="D169" s="44" t="n">
        <v>0.35</v>
      </c>
      <c r="E169" s="44" t="n">
        <v>0.2</v>
      </c>
      <c r="F169" s="44" t="s">
        <v>25</v>
      </c>
      <c r="G169" s="44" t="s">
        <v>30</v>
      </c>
      <c r="H169" s="44" t="s">
        <v>25</v>
      </c>
      <c r="I169" s="44" t="n">
        <v>0.4072</v>
      </c>
      <c r="J169" s="45" t="n">
        <v>0.0491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39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30</v>
      </c>
      <c r="N170" s="37" t="s">
        <v>30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592960582601399</v>
      </c>
      <c r="N177" s="21" t="n">
        <v>0.0127458305042104</v>
      </c>
    </row>
    <row r="178" customFormat="false" ht="11.25" hidden="false" customHeight="true" outlineLevel="0" collapsed="false">
      <c r="B178" s="22" t="s">
        <v>22</v>
      </c>
      <c r="C178" s="23" t="n">
        <v>6758351.3</v>
      </c>
      <c r="D178" s="23" t="n">
        <v>0.69</v>
      </c>
      <c r="E178" s="23" t="n">
        <v>0.83</v>
      </c>
      <c r="F178" s="23" t="n">
        <v>0.1</v>
      </c>
      <c r="G178" s="23" t="n">
        <v>0.9</v>
      </c>
      <c r="H178" s="23" t="n">
        <v>87.086425263975</v>
      </c>
      <c r="I178" s="23" t="n">
        <v>0.4853</v>
      </c>
      <c r="J178" s="23" t="n">
        <v>0.00989078920255512</v>
      </c>
      <c r="K178" s="24" t="n">
        <v>3.23533333333333</v>
      </c>
      <c r="L178" s="20" t="n">
        <v>0.0528</v>
      </c>
      <c r="M178" s="25" t="n">
        <v>0.28175361453738</v>
      </c>
      <c r="N178" s="26" t="n">
        <v>0.00459816325393788</v>
      </c>
    </row>
    <row r="179" customFormat="false" ht="11.25" hidden="false" customHeight="true" outlineLevel="0" collapsed="false">
      <c r="B179" s="22" t="s">
        <v>23</v>
      </c>
      <c r="C179" s="23" t="n">
        <v>1179574.9</v>
      </c>
      <c r="D179" s="23" t="n">
        <v>0.8</v>
      </c>
      <c r="E179" s="23" t="n">
        <v>0.857</v>
      </c>
      <c r="F179" s="23" t="n">
        <v>0.1</v>
      </c>
      <c r="G179" s="23" t="n">
        <v>0.9</v>
      </c>
      <c r="H179" s="23" t="n">
        <v>18.1961224074</v>
      </c>
      <c r="I179" s="23" t="n">
        <v>0.37</v>
      </c>
      <c r="J179" s="23" t="n">
        <v>0.016</v>
      </c>
      <c r="K179" s="20" t="n">
        <v>2.46666666666666</v>
      </c>
      <c r="L179" s="20" t="n">
        <v>0.0651200000000001</v>
      </c>
      <c r="M179" s="23" t="n">
        <v>0.0448837686049199</v>
      </c>
      <c r="N179" s="27" t="n">
        <v>0.00118493149116989</v>
      </c>
    </row>
    <row r="180" customFormat="false" ht="11.25" hidden="false" customHeight="true" outlineLevel="0" collapsed="false">
      <c r="B180" s="22" t="s">
        <v>24</v>
      </c>
      <c r="C180" s="23" t="n">
        <v>10004700</v>
      </c>
      <c r="D180" s="23" t="n">
        <v>1</v>
      </c>
      <c r="E180" s="23" t="n">
        <v>0.416666666666667</v>
      </c>
      <c r="F180" s="23" t="s">
        <v>25</v>
      </c>
      <c r="G180" s="23" t="s">
        <v>30</v>
      </c>
      <c r="H180" s="23" t="s">
        <v>25</v>
      </c>
      <c r="I180" s="23" t="n">
        <v>0.4709</v>
      </c>
      <c r="J180" s="23" t="n">
        <v>0.0154838709677419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6</v>
      </c>
      <c r="C181" s="23" t="n">
        <v>310706.3</v>
      </c>
      <c r="D181" s="23" t="n">
        <v>0.7</v>
      </c>
      <c r="E181" s="23" t="n">
        <v>0.86</v>
      </c>
      <c r="F181" s="23" t="n">
        <v>0.1</v>
      </c>
      <c r="G181" s="23" t="n">
        <v>0.9</v>
      </c>
      <c r="H181" s="23" t="n">
        <v>4.2085168335</v>
      </c>
      <c r="I181" s="23" t="n">
        <v>0.4</v>
      </c>
      <c r="J181" s="23" t="n">
        <v>0.016</v>
      </c>
      <c r="K181" s="20" t="n">
        <v>2.66666666666667</v>
      </c>
      <c r="L181" s="20" t="n">
        <v>0.0704</v>
      </c>
      <c r="M181" s="23" t="n">
        <v>0.011222711556</v>
      </c>
      <c r="N181" s="27" t="n">
        <v>0.0002962795850784</v>
      </c>
    </row>
    <row r="182" customFormat="false" ht="11.25" hidden="false" customHeight="true" outlineLevel="0" collapsed="false">
      <c r="B182" s="22" t="s">
        <v>27</v>
      </c>
      <c r="C182" s="23" t="n">
        <v>19000</v>
      </c>
      <c r="D182" s="23" t="n">
        <v>0.7</v>
      </c>
      <c r="E182" s="23" t="n">
        <v>0.857</v>
      </c>
      <c r="F182" s="23" t="n">
        <v>0.1</v>
      </c>
      <c r="G182" s="23" t="n">
        <v>0.9</v>
      </c>
      <c r="H182" s="23" t="n">
        <v>0.25645725</v>
      </c>
      <c r="I182" s="23" t="n">
        <v>0.36</v>
      </c>
      <c r="J182" s="23" t="n">
        <v>0.016</v>
      </c>
      <c r="K182" s="20" t="n">
        <v>2.39999999999999</v>
      </c>
      <c r="L182" s="20" t="n">
        <v>0.06336</v>
      </c>
      <c r="M182" s="23" t="n">
        <v>0.000615497399999998</v>
      </c>
      <c r="N182" s="27" t="n">
        <v>1.624913136E-005</v>
      </c>
    </row>
    <row r="183" customFormat="false" ht="11.25" hidden="false" customHeight="true" outlineLevel="0" collapsed="false">
      <c r="B183" s="22" t="s">
        <v>28</v>
      </c>
      <c r="C183" s="23" t="n">
        <v>1442400</v>
      </c>
      <c r="D183" s="23" t="n">
        <v>0.67</v>
      </c>
      <c r="E183" s="23" t="n">
        <v>0.75</v>
      </c>
      <c r="F183" s="23" t="n">
        <v>0.54</v>
      </c>
      <c r="G183" s="23" t="n">
        <v>0.9</v>
      </c>
      <c r="H183" s="23" t="n">
        <v>88.063929</v>
      </c>
      <c r="I183" s="23" t="n">
        <v>0.4144</v>
      </c>
      <c r="J183" s="23" t="n">
        <v>0.0158301158301158</v>
      </c>
      <c r="K183" s="20" t="n">
        <v>2.76266666666666</v>
      </c>
      <c r="L183" s="20" t="n">
        <v>0.07216</v>
      </c>
      <c r="M183" s="23" t="n">
        <v>0.243291281183999</v>
      </c>
      <c r="N183" s="27" t="n">
        <v>0.00635469311664</v>
      </c>
    </row>
    <row r="184" customFormat="false" ht="11.25" hidden="false" customHeight="true" outlineLevel="0" collapsed="false">
      <c r="B184" s="22" t="s">
        <v>29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11937093191</v>
      </c>
      <c r="N184" s="31" t="n">
        <v>0.00029551392602424</v>
      </c>
    </row>
    <row r="185" customFormat="false" ht="11.25" hidden="false" customHeight="true" outlineLevel="0" collapsed="false">
      <c r="B185" s="32" t="s">
        <v>31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2</v>
      </c>
      <c r="N185" s="37" t="s">
        <v>32</v>
      </c>
    </row>
    <row r="186" customFormat="false" ht="11.25" hidden="false" customHeight="true" outlineLevel="0" collapsed="false">
      <c r="B186" s="22" t="s">
        <v>33</v>
      </c>
      <c r="C186" s="23" t="n">
        <v>22080.7</v>
      </c>
      <c r="D186" s="23" t="n">
        <v>1.5</v>
      </c>
      <c r="E186" s="23" t="n">
        <v>0.845</v>
      </c>
      <c r="F186" s="23" t="s">
        <v>25</v>
      </c>
      <c r="G186" s="23" t="s">
        <v>30</v>
      </c>
      <c r="H186" s="23" t="s">
        <v>25</v>
      </c>
      <c r="I186" s="23" t="n">
        <v>0.4853</v>
      </c>
      <c r="J186" s="25" t="n">
        <v>0.0227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4</v>
      </c>
      <c r="C187" s="23" t="n">
        <v>10272</v>
      </c>
      <c r="D187" s="23" t="n">
        <v>1.5</v>
      </c>
      <c r="E187" s="23" t="n">
        <v>0.845</v>
      </c>
      <c r="F187" s="23" t="s">
        <v>25</v>
      </c>
      <c r="G187" s="23" t="s">
        <v>30</v>
      </c>
      <c r="H187" s="23" t="s">
        <v>25</v>
      </c>
      <c r="I187" s="23" t="n">
        <v>0.4853</v>
      </c>
      <c r="J187" s="25" t="n">
        <v>0.033628683288687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5</v>
      </c>
      <c r="C188" s="23" t="n">
        <v>1146437.8</v>
      </c>
      <c r="D188" s="23" t="n">
        <v>1</v>
      </c>
      <c r="E188" s="23" t="n">
        <v>0.5</v>
      </c>
      <c r="F188" s="23" t="s">
        <v>25</v>
      </c>
      <c r="G188" s="23" t="s">
        <v>30</v>
      </c>
      <c r="H188" s="23" t="s">
        <v>25</v>
      </c>
      <c r="I188" s="23" t="n">
        <v>0.4226</v>
      </c>
      <c r="J188" s="25" t="n">
        <v>0.028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29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30</v>
      </c>
      <c r="N189" s="31" t="s">
        <v>30</v>
      </c>
    </row>
    <row r="190" customFormat="false" ht="11.25" hidden="false" customHeight="true" outlineLevel="0" collapsed="false">
      <c r="B190" s="32" t="s">
        <v>36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2</v>
      </c>
      <c r="N190" s="42" t="s">
        <v>32</v>
      </c>
    </row>
    <row r="191" customFormat="false" ht="11.25" hidden="false" customHeight="true" outlineLevel="0" collapsed="false">
      <c r="B191" s="22" t="s">
        <v>37</v>
      </c>
      <c r="C191" s="23" t="n">
        <v>2019995.3</v>
      </c>
      <c r="D191" s="23" t="n">
        <v>0.4</v>
      </c>
      <c r="E191" s="23" t="n">
        <v>0.4</v>
      </c>
      <c r="F191" s="23" t="s">
        <v>25</v>
      </c>
      <c r="G191" s="23" t="s">
        <v>30</v>
      </c>
      <c r="H191" s="23" t="s">
        <v>25</v>
      </c>
      <c r="I191" s="23" t="n">
        <v>0.4226</v>
      </c>
      <c r="J191" s="25" t="n">
        <v>0.03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29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0</v>
      </c>
      <c r="N192" s="31" t="s">
        <v>30</v>
      </c>
    </row>
    <row r="193" customFormat="false" ht="11.25" hidden="false" customHeight="true" outlineLevel="0" collapsed="false">
      <c r="B193" s="43" t="s">
        <v>38</v>
      </c>
      <c r="C193" s="44" t="n">
        <v>13817928.5</v>
      </c>
      <c r="D193" s="44" t="n">
        <v>0.35</v>
      </c>
      <c r="E193" s="44" t="n">
        <v>0.2</v>
      </c>
      <c r="F193" s="44" t="s">
        <v>25</v>
      </c>
      <c r="G193" s="44" t="s">
        <v>30</v>
      </c>
      <c r="H193" s="44" t="s">
        <v>25</v>
      </c>
      <c r="I193" s="44" t="n">
        <v>0.4072</v>
      </c>
      <c r="J193" s="45" t="n">
        <v>0.0491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39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30</v>
      </c>
      <c r="N194" s="37" t="s">
        <v>30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669522198285165</v>
      </c>
      <c r="N201" s="21" t="n">
        <v>0.0141023034790973</v>
      </c>
    </row>
    <row r="202" customFormat="false" ht="11.25" hidden="false" customHeight="true" outlineLevel="0" collapsed="false">
      <c r="B202" s="22" t="s">
        <v>22</v>
      </c>
      <c r="C202" s="23" t="n">
        <v>8338301</v>
      </c>
      <c r="D202" s="23" t="n">
        <v>0.69</v>
      </c>
      <c r="E202" s="23" t="n">
        <v>0.83</v>
      </c>
      <c r="F202" s="23" t="n">
        <v>0.1</v>
      </c>
      <c r="G202" s="23" t="n">
        <v>0.9</v>
      </c>
      <c r="H202" s="23" t="n">
        <v>107.44526211075</v>
      </c>
      <c r="I202" s="23" t="n">
        <v>0.4853</v>
      </c>
      <c r="J202" s="23" t="n">
        <v>0.00989078920255512</v>
      </c>
      <c r="K202" s="24" t="n">
        <v>3.23533333333333</v>
      </c>
      <c r="L202" s="20" t="n">
        <v>0.0527999999999999</v>
      </c>
      <c r="M202" s="25" t="n">
        <v>0.347621238015646</v>
      </c>
      <c r="N202" s="26" t="n">
        <v>0.00567310983944759</v>
      </c>
    </row>
    <row r="203" customFormat="false" ht="11.25" hidden="false" customHeight="true" outlineLevel="0" collapsed="false">
      <c r="B203" s="22" t="s">
        <v>23</v>
      </c>
      <c r="C203" s="23" t="n">
        <v>1359076.4</v>
      </c>
      <c r="D203" s="23" t="n">
        <v>0.8</v>
      </c>
      <c r="E203" s="23" t="n">
        <v>0.857</v>
      </c>
      <c r="F203" s="23" t="n">
        <v>0.1</v>
      </c>
      <c r="G203" s="23" t="n">
        <v>0.9</v>
      </c>
      <c r="H203" s="23" t="n">
        <v>20.9651125464</v>
      </c>
      <c r="I203" s="23" t="n">
        <v>0.37</v>
      </c>
      <c r="J203" s="23" t="n">
        <v>0.016</v>
      </c>
      <c r="K203" s="20" t="n">
        <v>2.46666666666666</v>
      </c>
      <c r="L203" s="20" t="n">
        <v>0.0651200000000001</v>
      </c>
      <c r="M203" s="23" t="n">
        <v>0.0517139442811199</v>
      </c>
      <c r="N203" s="27" t="n">
        <v>0.00136524812902157</v>
      </c>
    </row>
    <row r="204" customFormat="false" ht="11.25" hidden="false" customHeight="true" outlineLevel="0" collapsed="false">
      <c r="B204" s="22" t="s">
        <v>24</v>
      </c>
      <c r="C204" s="23" t="n">
        <v>9054600</v>
      </c>
      <c r="D204" s="23" t="n">
        <v>1</v>
      </c>
      <c r="E204" s="23" t="n">
        <v>0.416666666666667</v>
      </c>
      <c r="F204" s="23" t="s">
        <v>25</v>
      </c>
      <c r="G204" s="23" t="s">
        <v>30</v>
      </c>
      <c r="H204" s="23" t="s">
        <v>25</v>
      </c>
      <c r="I204" s="23" t="n">
        <v>0.4709</v>
      </c>
      <c r="J204" s="23" t="n">
        <v>0.0154838709677419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6</v>
      </c>
      <c r="C205" s="23" t="n">
        <v>362627.3</v>
      </c>
      <c r="D205" s="23" t="n">
        <v>0.7</v>
      </c>
      <c r="E205" s="23" t="n">
        <v>0.86</v>
      </c>
      <c r="F205" s="23" t="n">
        <v>0.1</v>
      </c>
      <c r="G205" s="23" t="n">
        <v>0.9</v>
      </c>
      <c r="H205" s="23" t="n">
        <v>4.9117867785</v>
      </c>
      <c r="I205" s="23" t="n">
        <v>0.4</v>
      </c>
      <c r="J205" s="23" t="n">
        <v>0.016</v>
      </c>
      <c r="K205" s="20" t="n">
        <v>2.66666666666667</v>
      </c>
      <c r="L205" s="20" t="n">
        <v>0.0704</v>
      </c>
      <c r="M205" s="23" t="n">
        <v>0.013098098076</v>
      </c>
      <c r="N205" s="27" t="n">
        <v>0.0003457897892064</v>
      </c>
    </row>
    <row r="206" customFormat="false" ht="11.25" hidden="false" customHeight="true" outlineLevel="0" collapsed="false">
      <c r="B206" s="22" t="s">
        <v>27</v>
      </c>
      <c r="C206" s="23" t="n">
        <v>20100</v>
      </c>
      <c r="D206" s="23" t="n">
        <v>0.7</v>
      </c>
      <c r="E206" s="23" t="n">
        <v>0.857</v>
      </c>
      <c r="F206" s="23" t="n">
        <v>0.1</v>
      </c>
      <c r="G206" s="23" t="n">
        <v>0.9</v>
      </c>
      <c r="H206" s="23" t="n">
        <v>0.271304775</v>
      </c>
      <c r="I206" s="23" t="n">
        <v>0.36</v>
      </c>
      <c r="J206" s="23" t="n">
        <v>0.016</v>
      </c>
      <c r="K206" s="20" t="n">
        <v>2.39999999999999</v>
      </c>
      <c r="L206" s="20" t="n">
        <v>0.06336</v>
      </c>
      <c r="M206" s="23" t="n">
        <v>0.000651131459999998</v>
      </c>
      <c r="N206" s="27" t="n">
        <v>1.7189870544E-005</v>
      </c>
    </row>
    <row r="207" customFormat="false" ht="11.25" hidden="false" customHeight="true" outlineLevel="0" collapsed="false">
      <c r="B207" s="22" t="s">
        <v>28</v>
      </c>
      <c r="C207" s="23" t="n">
        <v>1407100</v>
      </c>
      <c r="D207" s="23" t="n">
        <v>0.67</v>
      </c>
      <c r="E207" s="23" t="n">
        <v>0.75</v>
      </c>
      <c r="F207" s="23" t="n">
        <v>0.56</v>
      </c>
      <c r="G207" s="23" t="n">
        <v>0.9</v>
      </c>
      <c r="H207" s="23" t="n">
        <v>89.0905365</v>
      </c>
      <c r="I207" s="23" t="n">
        <v>0.4144</v>
      </c>
      <c r="J207" s="23" t="n">
        <v>0.0158301158301158</v>
      </c>
      <c r="K207" s="20" t="n">
        <v>2.76266666666665</v>
      </c>
      <c r="L207" s="20" t="n">
        <v>0.07216</v>
      </c>
      <c r="M207" s="23" t="n">
        <v>0.246127455503999</v>
      </c>
      <c r="N207" s="27" t="n">
        <v>0.00642877311384</v>
      </c>
    </row>
    <row r="208" customFormat="false" ht="11.25" hidden="false" customHeight="true" outlineLevel="0" collapsed="false">
      <c r="B208" s="22" t="s">
        <v>29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03103309484</v>
      </c>
      <c r="N208" s="31" t="n">
        <v>0.00027219273703776</v>
      </c>
    </row>
    <row r="209" customFormat="false" ht="11.25" hidden="false" customHeight="true" outlineLevel="0" collapsed="false">
      <c r="B209" s="32" t="s">
        <v>31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2</v>
      </c>
      <c r="N209" s="37" t="s">
        <v>32</v>
      </c>
    </row>
    <row r="210" customFormat="false" ht="11.25" hidden="false" customHeight="true" outlineLevel="0" collapsed="false">
      <c r="B210" s="22" t="s">
        <v>33</v>
      </c>
      <c r="C210" s="23" t="n">
        <v>20705</v>
      </c>
      <c r="D210" s="23" t="n">
        <v>1.5</v>
      </c>
      <c r="E210" s="23" t="n">
        <v>0.845</v>
      </c>
      <c r="F210" s="23" t="s">
        <v>25</v>
      </c>
      <c r="G210" s="23" t="s">
        <v>30</v>
      </c>
      <c r="H210" s="23" t="s">
        <v>25</v>
      </c>
      <c r="I210" s="23" t="n">
        <v>0.4853</v>
      </c>
      <c r="J210" s="25" t="n">
        <v>0.0227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4</v>
      </c>
      <c r="C211" s="23" t="n">
        <v>11033</v>
      </c>
      <c r="D211" s="23" t="n">
        <v>1.5</v>
      </c>
      <c r="E211" s="23" t="n">
        <v>0.845</v>
      </c>
      <c r="F211" s="23" t="s">
        <v>25</v>
      </c>
      <c r="G211" s="23" t="s">
        <v>30</v>
      </c>
      <c r="H211" s="23" t="s">
        <v>25</v>
      </c>
      <c r="I211" s="23" t="n">
        <v>0.4853</v>
      </c>
      <c r="J211" s="25" t="n">
        <v>0.033628683288687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5</v>
      </c>
      <c r="C212" s="23" t="n">
        <v>1230808.5</v>
      </c>
      <c r="D212" s="23" t="n">
        <v>1</v>
      </c>
      <c r="E212" s="23" t="n">
        <v>0.5</v>
      </c>
      <c r="F212" s="23" t="s">
        <v>25</v>
      </c>
      <c r="G212" s="23" t="s">
        <v>30</v>
      </c>
      <c r="H212" s="23" t="s">
        <v>25</v>
      </c>
      <c r="I212" s="23" t="n">
        <v>0.4226</v>
      </c>
      <c r="J212" s="25" t="n">
        <v>0.028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29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30</v>
      </c>
      <c r="N213" s="31" t="s">
        <v>30</v>
      </c>
    </row>
    <row r="214" customFormat="false" ht="11.25" hidden="false" customHeight="true" outlineLevel="0" collapsed="false">
      <c r="B214" s="32" t="s">
        <v>36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2</v>
      </c>
      <c r="N214" s="42" t="s">
        <v>32</v>
      </c>
    </row>
    <row r="215" customFormat="false" ht="11.25" hidden="false" customHeight="true" outlineLevel="0" collapsed="false">
      <c r="B215" s="22" t="s">
        <v>37</v>
      </c>
      <c r="C215" s="23" t="n">
        <v>2195052.2</v>
      </c>
      <c r="D215" s="23" t="n">
        <v>0.4</v>
      </c>
      <c r="E215" s="23" t="n">
        <v>0.4</v>
      </c>
      <c r="F215" s="23" t="s">
        <v>25</v>
      </c>
      <c r="G215" s="23" t="s">
        <v>30</v>
      </c>
      <c r="H215" s="23" t="s">
        <v>25</v>
      </c>
      <c r="I215" s="23" t="n">
        <v>0.4226</v>
      </c>
      <c r="J215" s="25" t="n">
        <v>0.03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29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0</v>
      </c>
      <c r="N216" s="31" t="s">
        <v>30</v>
      </c>
    </row>
    <row r="217" customFormat="false" ht="11.25" hidden="false" customHeight="true" outlineLevel="0" collapsed="false">
      <c r="B217" s="43" t="s">
        <v>38</v>
      </c>
      <c r="C217" s="44" t="n">
        <v>13284848.7</v>
      </c>
      <c r="D217" s="44" t="n">
        <v>0.35</v>
      </c>
      <c r="E217" s="44" t="n">
        <v>0.2</v>
      </c>
      <c r="F217" s="44" t="s">
        <v>25</v>
      </c>
      <c r="G217" s="44" t="s">
        <v>30</v>
      </c>
      <c r="H217" s="44" t="s">
        <v>25</v>
      </c>
      <c r="I217" s="44" t="n">
        <v>0.4072</v>
      </c>
      <c r="J217" s="45" t="n">
        <v>0.0491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39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30</v>
      </c>
      <c r="N218" s="37" t="s">
        <v>30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65672633587773</v>
      </c>
      <c r="N225" s="21" t="n">
        <v>0.0140112725627295</v>
      </c>
    </row>
    <row r="226" customFormat="false" ht="11.25" hidden="false" customHeight="true" outlineLevel="0" collapsed="false">
      <c r="B226" s="22" t="s">
        <v>22</v>
      </c>
      <c r="C226" s="23" t="n">
        <v>7742782.3</v>
      </c>
      <c r="D226" s="23" t="n">
        <v>0.69</v>
      </c>
      <c r="E226" s="23" t="n">
        <v>0.83</v>
      </c>
      <c r="F226" s="23" t="n">
        <v>0.1</v>
      </c>
      <c r="G226" s="23" t="n">
        <v>0.9</v>
      </c>
      <c r="H226" s="23" t="n">
        <v>99.771557022225</v>
      </c>
      <c r="I226" s="23" t="n">
        <v>0.4853</v>
      </c>
      <c r="J226" s="23" t="n">
        <v>0.00989078920255512</v>
      </c>
      <c r="K226" s="24" t="n">
        <v>3.23533333333332</v>
      </c>
      <c r="L226" s="20" t="n">
        <v>0.0528</v>
      </c>
      <c r="M226" s="25" t="n">
        <v>0.322794244152571</v>
      </c>
      <c r="N226" s="26" t="n">
        <v>0.00526793821077348</v>
      </c>
    </row>
    <row r="227" customFormat="false" ht="11.25" hidden="false" customHeight="true" outlineLevel="0" collapsed="false">
      <c r="B227" s="22" t="s">
        <v>23</v>
      </c>
      <c r="C227" s="23" t="n">
        <v>1313323.4</v>
      </c>
      <c r="D227" s="23" t="n">
        <v>0.8</v>
      </c>
      <c r="E227" s="23" t="n">
        <v>0.857</v>
      </c>
      <c r="F227" s="23" t="n">
        <v>0.1</v>
      </c>
      <c r="G227" s="23" t="n">
        <v>0.9</v>
      </c>
      <c r="H227" s="23" t="n">
        <v>20.2593267684</v>
      </c>
      <c r="I227" s="23" t="n">
        <v>0.37</v>
      </c>
      <c r="J227" s="23" t="n">
        <v>0.016</v>
      </c>
      <c r="K227" s="20" t="n">
        <v>2.46666666666666</v>
      </c>
      <c r="L227" s="20" t="n">
        <v>0.0651200000000001</v>
      </c>
      <c r="M227" s="23" t="n">
        <v>0.0499730060287199</v>
      </c>
      <c r="N227" s="27" t="n">
        <v>0.00131928735915821</v>
      </c>
    </row>
    <row r="228" customFormat="false" ht="11.25" hidden="false" customHeight="true" outlineLevel="0" collapsed="false">
      <c r="B228" s="22" t="s">
        <v>24</v>
      </c>
      <c r="C228" s="23" t="n">
        <v>10017177.5</v>
      </c>
      <c r="D228" s="23" t="n">
        <v>1</v>
      </c>
      <c r="E228" s="23" t="n">
        <v>0.416666666666667</v>
      </c>
      <c r="F228" s="23" t="s">
        <v>25</v>
      </c>
      <c r="G228" s="23" t="s">
        <v>30</v>
      </c>
      <c r="H228" s="23" t="s">
        <v>25</v>
      </c>
      <c r="I228" s="23" t="n">
        <v>0.4709</v>
      </c>
      <c r="J228" s="23" t="n">
        <v>0.0154838709677419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6</v>
      </c>
      <c r="C229" s="23" t="n">
        <v>331149.5</v>
      </c>
      <c r="D229" s="23" t="n">
        <v>0.7</v>
      </c>
      <c r="E229" s="23" t="n">
        <v>0.86</v>
      </c>
      <c r="F229" s="23" t="n">
        <v>0.1</v>
      </c>
      <c r="G229" s="23" t="n">
        <v>0.9</v>
      </c>
      <c r="H229" s="23" t="n">
        <v>4.4854199775</v>
      </c>
      <c r="I229" s="23" t="n">
        <v>0.4</v>
      </c>
      <c r="J229" s="23" t="n">
        <v>0.016</v>
      </c>
      <c r="K229" s="20" t="n">
        <v>2.66666666666667</v>
      </c>
      <c r="L229" s="20" t="n">
        <v>0.0704</v>
      </c>
      <c r="M229" s="23" t="n">
        <v>0.01196111994</v>
      </c>
      <c r="N229" s="27" t="n">
        <v>0.000315773566416</v>
      </c>
    </row>
    <row r="230" customFormat="false" ht="11.25" hidden="false" customHeight="true" outlineLevel="0" collapsed="false">
      <c r="B230" s="22" t="s">
        <v>27</v>
      </c>
      <c r="C230" s="23" t="n">
        <v>12362.9</v>
      </c>
      <c r="D230" s="23" t="n">
        <v>0.7</v>
      </c>
      <c r="E230" s="23" t="n">
        <v>0.857</v>
      </c>
      <c r="F230" s="23" t="n">
        <v>0.1</v>
      </c>
      <c r="G230" s="23" t="n">
        <v>0.9</v>
      </c>
      <c r="H230" s="23" t="n">
        <v>0.166871333475</v>
      </c>
      <c r="I230" s="23" t="n">
        <v>0.36</v>
      </c>
      <c r="J230" s="23" t="n">
        <v>0.016</v>
      </c>
      <c r="K230" s="20" t="n">
        <v>2.39999999999999</v>
      </c>
      <c r="L230" s="20" t="n">
        <v>0.06336</v>
      </c>
      <c r="M230" s="23" t="n">
        <v>0.000400491200339999</v>
      </c>
      <c r="N230" s="27" t="n">
        <v>1.0572967688976E-005</v>
      </c>
    </row>
    <row r="231" customFormat="false" ht="11.25" hidden="false" customHeight="true" outlineLevel="0" collapsed="false">
      <c r="B231" s="22" t="s">
        <v>28</v>
      </c>
      <c r="C231" s="23" t="n">
        <v>1427130</v>
      </c>
      <c r="D231" s="23" t="n">
        <v>0.67</v>
      </c>
      <c r="E231" s="23" t="n">
        <v>0.75</v>
      </c>
      <c r="F231" s="23" t="n">
        <v>0.58</v>
      </c>
      <c r="G231" s="23" t="n">
        <v>0.9</v>
      </c>
      <c r="H231" s="23" t="n">
        <v>93.5858336625</v>
      </c>
      <c r="I231" s="23" t="n">
        <v>0.4144</v>
      </c>
      <c r="J231" s="23" t="n">
        <v>0.0158301158301158</v>
      </c>
      <c r="K231" s="20" t="n">
        <v>2.76266666666666</v>
      </c>
      <c r="L231" s="20" t="n">
        <v>0.07216</v>
      </c>
      <c r="M231" s="23" t="n">
        <v>0.258546463131599</v>
      </c>
      <c r="N231" s="27" t="n">
        <v>0.006753153757086</v>
      </c>
    </row>
    <row r="232" customFormat="false" ht="11.25" hidden="false" customHeight="true" outlineLevel="0" collapsed="false">
      <c r="B232" s="22" t="s">
        <v>29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30510114245</v>
      </c>
      <c r="N232" s="31" t="n">
        <v>0.0003445467016068</v>
      </c>
    </row>
    <row r="233" customFormat="false" ht="11.25" hidden="false" customHeight="true" outlineLevel="0" collapsed="false">
      <c r="B233" s="32" t="s">
        <v>31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2</v>
      </c>
      <c r="N233" s="37" t="s">
        <v>32</v>
      </c>
    </row>
    <row r="234" customFormat="false" ht="11.25" hidden="false" customHeight="true" outlineLevel="0" collapsed="false">
      <c r="B234" s="22" t="s">
        <v>33</v>
      </c>
      <c r="C234" s="23" t="n">
        <v>21334.4</v>
      </c>
      <c r="D234" s="23" t="n">
        <v>1.5</v>
      </c>
      <c r="E234" s="23" t="n">
        <v>0.845</v>
      </c>
      <c r="F234" s="23" t="s">
        <v>25</v>
      </c>
      <c r="G234" s="23" t="s">
        <v>30</v>
      </c>
      <c r="H234" s="23" t="s">
        <v>25</v>
      </c>
      <c r="I234" s="23" t="n">
        <v>0.4853</v>
      </c>
      <c r="J234" s="25" t="n">
        <v>0.0227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4</v>
      </c>
      <c r="C235" s="23" t="n">
        <v>13549.6</v>
      </c>
      <c r="D235" s="23" t="n">
        <v>1.5</v>
      </c>
      <c r="E235" s="23" t="n">
        <v>0.845</v>
      </c>
      <c r="F235" s="23" t="s">
        <v>25</v>
      </c>
      <c r="G235" s="23" t="s">
        <v>30</v>
      </c>
      <c r="H235" s="23" t="s">
        <v>25</v>
      </c>
      <c r="I235" s="23" t="n">
        <v>0.4853</v>
      </c>
      <c r="J235" s="25" t="n">
        <v>0.033628683288687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5</v>
      </c>
      <c r="C236" s="23" t="n">
        <v>870731.5</v>
      </c>
      <c r="D236" s="23" t="n">
        <v>1</v>
      </c>
      <c r="E236" s="23" t="n">
        <v>0.5</v>
      </c>
      <c r="F236" s="23" t="s">
        <v>25</v>
      </c>
      <c r="G236" s="23" t="s">
        <v>30</v>
      </c>
      <c r="H236" s="23" t="s">
        <v>25</v>
      </c>
      <c r="I236" s="23" t="n">
        <v>0.4226</v>
      </c>
      <c r="J236" s="25" t="n">
        <v>0.028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29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30</v>
      </c>
      <c r="N237" s="31" t="s">
        <v>30</v>
      </c>
    </row>
    <row r="238" customFormat="false" ht="11.25" hidden="false" customHeight="true" outlineLevel="0" collapsed="false">
      <c r="B238" s="32" t="s">
        <v>36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2</v>
      </c>
      <c r="N238" s="42" t="s">
        <v>32</v>
      </c>
    </row>
    <row r="239" customFormat="false" ht="11.25" hidden="false" customHeight="true" outlineLevel="0" collapsed="false">
      <c r="B239" s="22" t="s">
        <v>37</v>
      </c>
      <c r="C239" s="23" t="n">
        <v>2068600.9</v>
      </c>
      <c r="D239" s="23" t="n">
        <v>0.4</v>
      </c>
      <c r="E239" s="23" t="n">
        <v>0.4</v>
      </c>
      <c r="F239" s="23" t="s">
        <v>25</v>
      </c>
      <c r="G239" s="23" t="s">
        <v>30</v>
      </c>
      <c r="H239" s="23" t="s">
        <v>25</v>
      </c>
      <c r="I239" s="23" t="n">
        <v>0.4226</v>
      </c>
      <c r="J239" s="25" t="n">
        <v>0.03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29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0</v>
      </c>
      <c r="N240" s="31" t="s">
        <v>30</v>
      </c>
    </row>
    <row r="241" customFormat="false" ht="11.25" hidden="false" customHeight="true" outlineLevel="0" collapsed="false">
      <c r="B241" s="43" t="s">
        <v>38</v>
      </c>
      <c r="C241" s="44" t="n">
        <v>14505366.5</v>
      </c>
      <c r="D241" s="44" t="n">
        <v>0.35</v>
      </c>
      <c r="E241" s="44" t="n">
        <v>0.2</v>
      </c>
      <c r="F241" s="44" t="s">
        <v>25</v>
      </c>
      <c r="G241" s="44" t="s">
        <v>30</v>
      </c>
      <c r="H241" s="44" t="s">
        <v>25</v>
      </c>
      <c r="I241" s="44" t="n">
        <v>0.4072</v>
      </c>
      <c r="J241" s="45" t="n">
        <v>0.0491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39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30</v>
      </c>
      <c r="N242" s="37" t="s">
        <v>30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616788031762768</v>
      </c>
      <c r="N249" s="21" t="n">
        <v>0.0130963681319613</v>
      </c>
    </row>
    <row r="250" customFormat="false" ht="11.25" hidden="false" customHeight="true" outlineLevel="0" collapsed="false">
      <c r="B250" s="22" t="s">
        <v>22</v>
      </c>
      <c r="C250" s="23" t="n">
        <v>7427660</v>
      </c>
      <c r="D250" s="23" t="n">
        <v>0.69</v>
      </c>
      <c r="E250" s="23" t="n">
        <v>0.83</v>
      </c>
      <c r="F250" s="23" t="n">
        <v>0.1</v>
      </c>
      <c r="G250" s="23" t="n">
        <v>0.9</v>
      </c>
      <c r="H250" s="23" t="n">
        <v>95.710969845</v>
      </c>
      <c r="I250" s="23" t="n">
        <v>0.4853</v>
      </c>
      <c r="J250" s="23" t="n">
        <v>0.00989078920255512</v>
      </c>
      <c r="K250" s="24" t="n">
        <v>3.23533333333332</v>
      </c>
      <c r="L250" s="20" t="n">
        <v>0.0528</v>
      </c>
      <c r="M250" s="25" t="n">
        <v>0.309656891105189</v>
      </c>
      <c r="N250" s="26" t="n">
        <v>0.005053539207816</v>
      </c>
    </row>
    <row r="251" customFormat="false" ht="11.25" hidden="false" customHeight="true" outlineLevel="0" collapsed="false">
      <c r="B251" s="22" t="s">
        <v>23</v>
      </c>
      <c r="C251" s="23" t="n">
        <v>1261559.5</v>
      </c>
      <c r="D251" s="23" t="n">
        <v>0.8</v>
      </c>
      <c r="E251" s="23" t="n">
        <v>0.857</v>
      </c>
      <c r="F251" s="23" t="n">
        <v>0.1</v>
      </c>
      <c r="G251" s="23" t="n">
        <v>0.9</v>
      </c>
      <c r="H251" s="23" t="n">
        <v>19.460816847</v>
      </c>
      <c r="I251" s="23" t="n">
        <v>0.37</v>
      </c>
      <c r="J251" s="23" t="n">
        <v>0.016</v>
      </c>
      <c r="K251" s="20" t="n">
        <v>2.46666666666666</v>
      </c>
      <c r="L251" s="20" t="n">
        <v>0.06512</v>
      </c>
      <c r="M251" s="23" t="n">
        <v>0.0480033482225999</v>
      </c>
      <c r="N251" s="27" t="n">
        <v>0.00126728839307664</v>
      </c>
    </row>
    <row r="252" customFormat="false" ht="11.25" hidden="false" customHeight="true" outlineLevel="0" collapsed="false">
      <c r="B252" s="22" t="s">
        <v>24</v>
      </c>
      <c r="C252" s="23" t="n">
        <v>10139639.2</v>
      </c>
      <c r="D252" s="23" t="n">
        <v>1</v>
      </c>
      <c r="E252" s="23" t="n">
        <v>0.416666666666667</v>
      </c>
      <c r="F252" s="23" t="s">
        <v>25</v>
      </c>
      <c r="G252" s="23" t="s">
        <v>30</v>
      </c>
      <c r="H252" s="23" t="s">
        <v>25</v>
      </c>
      <c r="I252" s="23" t="n">
        <v>0.4709</v>
      </c>
      <c r="J252" s="23" t="n">
        <v>0.0154838709677419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6</v>
      </c>
      <c r="C253" s="23" t="n">
        <v>317926.3</v>
      </c>
      <c r="D253" s="23" t="n">
        <v>0.7</v>
      </c>
      <c r="E253" s="23" t="n">
        <v>0.86</v>
      </c>
      <c r="F253" s="23" t="n">
        <v>0.1</v>
      </c>
      <c r="G253" s="23" t="n">
        <v>0.9</v>
      </c>
      <c r="H253" s="23" t="n">
        <v>4.3063117335</v>
      </c>
      <c r="I253" s="23" t="n">
        <v>0.4</v>
      </c>
      <c r="J253" s="23" t="n">
        <v>0.016</v>
      </c>
      <c r="K253" s="20" t="n">
        <v>2.66666666666667</v>
      </c>
      <c r="L253" s="20" t="n">
        <v>0.0704</v>
      </c>
      <c r="M253" s="23" t="n">
        <v>0.011483497956</v>
      </c>
      <c r="N253" s="27" t="n">
        <v>0.0003031643460384</v>
      </c>
    </row>
    <row r="254" customFormat="false" ht="11.25" hidden="false" customHeight="true" outlineLevel="0" collapsed="false">
      <c r="B254" s="22" t="s">
        <v>27</v>
      </c>
      <c r="C254" s="23" t="n">
        <v>10291.8</v>
      </c>
      <c r="D254" s="23" t="n">
        <v>0.7</v>
      </c>
      <c r="E254" s="23" t="n">
        <v>0.857</v>
      </c>
      <c r="F254" s="23" t="n">
        <v>0.1</v>
      </c>
      <c r="G254" s="23" t="n">
        <v>0.9</v>
      </c>
      <c r="H254" s="23" t="n">
        <v>0.13891614345</v>
      </c>
      <c r="I254" s="23" t="n">
        <v>0.36</v>
      </c>
      <c r="J254" s="23" t="n">
        <v>0.016</v>
      </c>
      <c r="K254" s="20" t="n">
        <v>2.39999999999999</v>
      </c>
      <c r="L254" s="20" t="n">
        <v>0.0633599999999999</v>
      </c>
      <c r="M254" s="23" t="n">
        <v>0.000333398744279999</v>
      </c>
      <c r="N254" s="27" t="n">
        <v>8.80172684899199E-006</v>
      </c>
    </row>
    <row r="255" customFormat="false" ht="11.25" hidden="false" customHeight="true" outlineLevel="0" collapsed="false">
      <c r="B255" s="22" t="s">
        <v>28</v>
      </c>
      <c r="C255" s="23" t="n">
        <v>1245555</v>
      </c>
      <c r="D255" s="23" t="n">
        <v>0.67</v>
      </c>
      <c r="E255" s="23" t="n">
        <v>0.75</v>
      </c>
      <c r="F255" s="23" t="n">
        <v>0.6</v>
      </c>
      <c r="G255" s="23" t="n">
        <v>0.9</v>
      </c>
      <c r="H255" s="23" t="n">
        <v>84.4953373125</v>
      </c>
      <c r="I255" s="23" t="n">
        <v>0.4144</v>
      </c>
      <c r="J255" s="23" t="n">
        <v>0.0158301158301158</v>
      </c>
      <c r="K255" s="20" t="n">
        <v>2.76266666666665</v>
      </c>
      <c r="L255" s="20" t="n">
        <v>0.07216</v>
      </c>
      <c r="M255" s="23" t="n">
        <v>0.233432451881999</v>
      </c>
      <c r="N255" s="27" t="n">
        <v>0.00609718354047</v>
      </c>
    </row>
    <row r="256" customFormat="false" ht="11.25" hidden="false" customHeight="true" outlineLevel="0" collapsed="false">
      <c r="B256" s="22" t="s">
        <v>29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38784438527</v>
      </c>
      <c r="N256" s="31" t="n">
        <v>0.00036639091771128</v>
      </c>
    </row>
    <row r="257" customFormat="false" ht="11.25" hidden="false" customHeight="true" outlineLevel="0" collapsed="false">
      <c r="B257" s="32" t="s">
        <v>31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2</v>
      </c>
      <c r="N257" s="37" t="s">
        <v>32</v>
      </c>
    </row>
    <row r="258" customFormat="false" ht="11.25" hidden="false" customHeight="true" outlineLevel="0" collapsed="false">
      <c r="B258" s="22" t="s">
        <v>33</v>
      </c>
      <c r="C258" s="23" t="n">
        <v>20274.3</v>
      </c>
      <c r="D258" s="23" t="n">
        <v>1.5</v>
      </c>
      <c r="E258" s="23" t="n">
        <v>0.845</v>
      </c>
      <c r="F258" s="23" t="s">
        <v>25</v>
      </c>
      <c r="G258" s="23" t="s">
        <v>30</v>
      </c>
      <c r="H258" s="23" t="s">
        <v>25</v>
      </c>
      <c r="I258" s="23" t="n">
        <v>0.4853</v>
      </c>
      <c r="J258" s="25" t="n">
        <v>0.0227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4</v>
      </c>
      <c r="C259" s="23" t="n">
        <v>12106.8</v>
      </c>
      <c r="D259" s="23" t="n">
        <v>1.5</v>
      </c>
      <c r="E259" s="23" t="n">
        <v>0.845</v>
      </c>
      <c r="F259" s="23" t="s">
        <v>25</v>
      </c>
      <c r="G259" s="23" t="s">
        <v>30</v>
      </c>
      <c r="H259" s="23" t="s">
        <v>25</v>
      </c>
      <c r="I259" s="23" t="n">
        <v>0.4853</v>
      </c>
      <c r="J259" s="25" t="n">
        <v>0.033628683288687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5</v>
      </c>
      <c r="C260" s="23" t="n">
        <v>908290.1</v>
      </c>
      <c r="D260" s="23" t="n">
        <v>1</v>
      </c>
      <c r="E260" s="23" t="n">
        <v>0.5</v>
      </c>
      <c r="F260" s="23" t="s">
        <v>25</v>
      </c>
      <c r="G260" s="23" t="s">
        <v>30</v>
      </c>
      <c r="H260" s="23" t="s">
        <v>25</v>
      </c>
      <c r="I260" s="23" t="n">
        <v>0.4226</v>
      </c>
      <c r="J260" s="25" t="n">
        <v>0.028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29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30</v>
      </c>
      <c r="N261" s="31" t="s">
        <v>30</v>
      </c>
    </row>
    <row r="262" customFormat="false" ht="11.25" hidden="false" customHeight="true" outlineLevel="0" collapsed="false">
      <c r="B262" s="32" t="s">
        <v>36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2</v>
      </c>
      <c r="N262" s="42" t="s">
        <v>32</v>
      </c>
    </row>
    <row r="263" customFormat="false" ht="11.25" hidden="false" customHeight="true" outlineLevel="0" collapsed="false">
      <c r="B263" s="22" t="s">
        <v>37</v>
      </c>
      <c r="C263" s="23" t="n">
        <v>2053043.2</v>
      </c>
      <c r="D263" s="23" t="n">
        <v>0.4</v>
      </c>
      <c r="E263" s="23" t="n">
        <v>0.4</v>
      </c>
      <c r="F263" s="23" t="s">
        <v>25</v>
      </c>
      <c r="G263" s="23" t="s">
        <v>30</v>
      </c>
      <c r="H263" s="23" t="s">
        <v>25</v>
      </c>
      <c r="I263" s="23" t="n">
        <v>0.4226</v>
      </c>
      <c r="J263" s="25" t="n">
        <v>0.03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29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0</v>
      </c>
      <c r="N264" s="31" t="s">
        <v>30</v>
      </c>
    </row>
    <row r="265" customFormat="false" ht="11.25" hidden="false" customHeight="true" outlineLevel="0" collapsed="false">
      <c r="B265" s="43" t="s">
        <v>38</v>
      </c>
      <c r="C265" s="44" t="n">
        <v>11569181.8</v>
      </c>
      <c r="D265" s="44" t="n">
        <v>0.35</v>
      </c>
      <c r="E265" s="44" t="n">
        <v>0.2</v>
      </c>
      <c r="F265" s="44" t="s">
        <v>25</v>
      </c>
      <c r="G265" s="44" t="s">
        <v>30</v>
      </c>
      <c r="H265" s="44" t="s">
        <v>25</v>
      </c>
      <c r="I265" s="44" t="n">
        <v>0.4072</v>
      </c>
      <c r="J265" s="45" t="n">
        <v>0.0491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39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30</v>
      </c>
      <c r="N266" s="37" t="s">
        <v>30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574050389246487</v>
      </c>
      <c r="N273" s="21" t="n">
        <v>0.0123929179656623</v>
      </c>
    </row>
    <row r="274" customFormat="false" ht="11.25" hidden="false" customHeight="true" outlineLevel="0" collapsed="false">
      <c r="B274" s="22" t="s">
        <v>22</v>
      </c>
      <c r="C274" s="23" t="n">
        <v>6413329</v>
      </c>
      <c r="D274" s="23" t="n">
        <v>0.69</v>
      </c>
      <c r="E274" s="23" t="n">
        <v>0.83</v>
      </c>
      <c r="F274" s="23" t="n">
        <v>0.1</v>
      </c>
      <c r="G274" s="23" t="n">
        <v>0.9</v>
      </c>
      <c r="H274" s="23" t="n">
        <v>82.64055416175</v>
      </c>
      <c r="I274" s="23" t="n">
        <v>0.4853</v>
      </c>
      <c r="J274" s="23" t="n">
        <v>0.00989078920255512</v>
      </c>
      <c r="K274" s="24" t="n">
        <v>3.23533333333333</v>
      </c>
      <c r="L274" s="20" t="n">
        <v>0.0528</v>
      </c>
      <c r="M274" s="25" t="n">
        <v>0.267369739564648</v>
      </c>
      <c r="N274" s="26" t="n">
        <v>0.0043634212597404</v>
      </c>
    </row>
    <row r="275" customFormat="false" ht="11.25" hidden="false" customHeight="true" outlineLevel="0" collapsed="false">
      <c r="B275" s="22" t="s">
        <v>23</v>
      </c>
      <c r="C275" s="23" t="n">
        <v>1125719.7</v>
      </c>
      <c r="D275" s="23" t="n">
        <v>0.8</v>
      </c>
      <c r="E275" s="23" t="n">
        <v>0.857</v>
      </c>
      <c r="F275" s="23" t="n">
        <v>0.1</v>
      </c>
      <c r="G275" s="23" t="n">
        <v>0.9</v>
      </c>
      <c r="H275" s="23" t="n">
        <v>17.3653520922</v>
      </c>
      <c r="I275" s="23" t="n">
        <v>0.37</v>
      </c>
      <c r="J275" s="23" t="n">
        <v>0.016</v>
      </c>
      <c r="K275" s="20" t="n">
        <v>2.46666666666666</v>
      </c>
      <c r="L275" s="20" t="n">
        <v>0.0651199999999998</v>
      </c>
      <c r="M275" s="23" t="n">
        <v>0.0428345351607599</v>
      </c>
      <c r="N275" s="27" t="n">
        <v>0.00113083172824406</v>
      </c>
    </row>
    <row r="276" customFormat="false" ht="11.25" hidden="false" customHeight="true" outlineLevel="0" collapsed="false">
      <c r="B276" s="22" t="s">
        <v>24</v>
      </c>
      <c r="C276" s="23" t="n">
        <v>10556184.6</v>
      </c>
      <c r="D276" s="23" t="n">
        <v>1</v>
      </c>
      <c r="E276" s="23" t="n">
        <v>0.416666666666667</v>
      </c>
      <c r="F276" s="23" t="s">
        <v>25</v>
      </c>
      <c r="G276" s="23" t="s">
        <v>30</v>
      </c>
      <c r="H276" s="23" t="s">
        <v>25</v>
      </c>
      <c r="I276" s="23" t="n">
        <v>0.4709</v>
      </c>
      <c r="J276" s="23" t="n">
        <v>0.0154838709677419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6</v>
      </c>
      <c r="C277" s="23" t="n">
        <v>310087.1</v>
      </c>
      <c r="D277" s="23" t="n">
        <v>0.7</v>
      </c>
      <c r="E277" s="23" t="n">
        <v>0.86</v>
      </c>
      <c r="F277" s="23" t="n">
        <v>0.1</v>
      </c>
      <c r="G277" s="23" t="n">
        <v>0.9</v>
      </c>
      <c r="H277" s="23" t="n">
        <v>4.2001297695</v>
      </c>
      <c r="I277" s="23" t="n">
        <v>0.4</v>
      </c>
      <c r="J277" s="23" t="n">
        <v>0.016</v>
      </c>
      <c r="K277" s="20" t="n">
        <v>2.66666666666667</v>
      </c>
      <c r="L277" s="20" t="n">
        <v>0.0704</v>
      </c>
      <c r="M277" s="23" t="n">
        <v>0.011200346052</v>
      </c>
      <c r="N277" s="27" t="n">
        <v>0.0002956891357728</v>
      </c>
    </row>
    <row r="278" customFormat="false" ht="11.25" hidden="false" customHeight="true" outlineLevel="0" collapsed="false">
      <c r="B278" s="22" t="s">
        <v>27</v>
      </c>
      <c r="C278" s="23" t="n">
        <v>8588.3</v>
      </c>
      <c r="D278" s="23" t="n">
        <v>0.7</v>
      </c>
      <c r="E278" s="23" t="n">
        <v>0.857</v>
      </c>
      <c r="F278" s="23" t="n">
        <v>0.1</v>
      </c>
      <c r="G278" s="23" t="n">
        <v>0.9</v>
      </c>
      <c r="H278" s="23" t="n">
        <v>0.115922726325</v>
      </c>
      <c r="I278" s="23" t="n">
        <v>0.36</v>
      </c>
      <c r="J278" s="23" t="n">
        <v>0.016</v>
      </c>
      <c r="K278" s="20" t="n">
        <v>2.39999999999999</v>
      </c>
      <c r="L278" s="20" t="n">
        <v>0.0633599999999999</v>
      </c>
      <c r="M278" s="23" t="n">
        <v>0.000278214543179999</v>
      </c>
      <c r="N278" s="27" t="n">
        <v>7.34486393995199E-006</v>
      </c>
    </row>
    <row r="279" customFormat="false" ht="11.25" hidden="false" customHeight="true" outlineLevel="0" collapsed="false">
      <c r="B279" s="22" t="s">
        <v>28</v>
      </c>
      <c r="C279" s="23" t="n">
        <v>1272952</v>
      </c>
      <c r="D279" s="23" t="n">
        <v>0.67</v>
      </c>
      <c r="E279" s="23" t="n">
        <v>0.75</v>
      </c>
      <c r="F279" s="23" t="n">
        <v>0.6</v>
      </c>
      <c r="G279" s="23" t="n">
        <v>0.9</v>
      </c>
      <c r="H279" s="23" t="n">
        <v>86.3538813</v>
      </c>
      <c r="I279" s="23" t="n">
        <v>0.4144</v>
      </c>
      <c r="J279" s="23" t="n">
        <v>0.0158301158301158</v>
      </c>
      <c r="K279" s="20" t="n">
        <v>2.76266666666665</v>
      </c>
      <c r="L279" s="20" t="n">
        <v>0.07216</v>
      </c>
      <c r="M279" s="23" t="n">
        <v>0.238566989404799</v>
      </c>
      <c r="N279" s="27" t="n">
        <v>0.006231296074608</v>
      </c>
    </row>
    <row r="280" customFormat="false" ht="11.25" hidden="false" customHeight="true" outlineLevel="0" collapsed="false">
      <c r="B280" s="22" t="s">
        <v>29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38005645211</v>
      </c>
      <c r="N280" s="31" t="n">
        <v>0.00036433490335704</v>
      </c>
    </row>
    <row r="281" customFormat="false" ht="11.25" hidden="false" customHeight="true" outlineLevel="0" collapsed="false">
      <c r="B281" s="32" t="s">
        <v>31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2</v>
      </c>
      <c r="N281" s="37" t="s">
        <v>32</v>
      </c>
    </row>
    <row r="282" customFormat="false" ht="11.25" hidden="false" customHeight="true" outlineLevel="0" collapsed="false">
      <c r="B282" s="22" t="s">
        <v>33</v>
      </c>
      <c r="C282" s="23" t="n">
        <v>19914</v>
      </c>
      <c r="D282" s="23" t="n">
        <v>1.5</v>
      </c>
      <c r="E282" s="23" t="n">
        <v>0.845</v>
      </c>
      <c r="F282" s="23" t="s">
        <v>25</v>
      </c>
      <c r="G282" s="23" t="s">
        <v>30</v>
      </c>
      <c r="H282" s="23" t="s">
        <v>25</v>
      </c>
      <c r="I282" s="23" t="n">
        <v>0.4853</v>
      </c>
      <c r="J282" s="25" t="n">
        <v>0.0227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4</v>
      </c>
      <c r="C283" s="23" t="n">
        <v>18037.3</v>
      </c>
      <c r="D283" s="23" t="n">
        <v>1.5</v>
      </c>
      <c r="E283" s="23" t="n">
        <v>0.845</v>
      </c>
      <c r="F283" s="23" t="s">
        <v>25</v>
      </c>
      <c r="G283" s="23" t="s">
        <v>30</v>
      </c>
      <c r="H283" s="23" t="s">
        <v>25</v>
      </c>
      <c r="I283" s="23" t="n">
        <v>0.4853</v>
      </c>
      <c r="J283" s="25" t="n">
        <v>0.033628683288687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5</v>
      </c>
      <c r="C284" s="23" t="n">
        <v>881815.8</v>
      </c>
      <c r="D284" s="23" t="n">
        <v>1</v>
      </c>
      <c r="E284" s="23" t="n">
        <v>0.5</v>
      </c>
      <c r="F284" s="23" t="s">
        <v>25</v>
      </c>
      <c r="G284" s="23" t="s">
        <v>30</v>
      </c>
      <c r="H284" s="23" t="s">
        <v>25</v>
      </c>
      <c r="I284" s="23" t="n">
        <v>0.4226</v>
      </c>
      <c r="J284" s="25" t="n">
        <v>0.028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29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30</v>
      </c>
      <c r="N285" s="31" t="s">
        <v>30</v>
      </c>
    </row>
    <row r="286" customFormat="false" ht="11.25" hidden="false" customHeight="true" outlineLevel="0" collapsed="false">
      <c r="B286" s="32" t="s">
        <v>36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2</v>
      </c>
      <c r="N286" s="42" t="s">
        <v>32</v>
      </c>
    </row>
    <row r="287" customFormat="false" ht="11.25" hidden="false" customHeight="true" outlineLevel="0" collapsed="false">
      <c r="B287" s="22" t="s">
        <v>37</v>
      </c>
      <c r="C287" s="23" t="n">
        <v>1957141.1</v>
      </c>
      <c r="D287" s="23" t="n">
        <v>0.4</v>
      </c>
      <c r="E287" s="23" t="n">
        <v>0.4</v>
      </c>
      <c r="F287" s="23" t="s">
        <v>25</v>
      </c>
      <c r="G287" s="23" t="s">
        <v>30</v>
      </c>
      <c r="H287" s="23" t="s">
        <v>25</v>
      </c>
      <c r="I287" s="23" t="n">
        <v>0.4226</v>
      </c>
      <c r="J287" s="25" t="n">
        <v>0.03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29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0</v>
      </c>
      <c r="N288" s="31" t="s">
        <v>30</v>
      </c>
    </row>
    <row r="289" customFormat="false" ht="11.25" hidden="false" customHeight="true" outlineLevel="0" collapsed="false">
      <c r="B289" s="43" t="s">
        <v>38</v>
      </c>
      <c r="C289" s="44" t="n">
        <v>9909811.6</v>
      </c>
      <c r="D289" s="44" t="n">
        <v>0.35</v>
      </c>
      <c r="E289" s="44" t="n">
        <v>0.2</v>
      </c>
      <c r="F289" s="44" t="s">
        <v>25</v>
      </c>
      <c r="G289" s="44" t="s">
        <v>30</v>
      </c>
      <c r="H289" s="44" t="s">
        <v>25</v>
      </c>
      <c r="I289" s="44" t="n">
        <v>0.4072</v>
      </c>
      <c r="J289" s="45" t="n">
        <v>0.0491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39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30</v>
      </c>
      <c r="N290" s="37" t="s">
        <v>30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644417214950268</v>
      </c>
      <c r="N297" s="21" t="n">
        <v>0.0137683068394196</v>
      </c>
    </row>
    <row r="298" customFormat="false" ht="11.25" hidden="false" customHeight="true" outlineLevel="0" collapsed="false">
      <c r="B298" s="22" t="s">
        <v>22</v>
      </c>
      <c r="C298" s="23" t="n">
        <v>7547763</v>
      </c>
      <c r="D298" s="23" t="n">
        <v>0.69</v>
      </c>
      <c r="E298" s="23" t="n">
        <v>0.83</v>
      </c>
      <c r="F298" s="23" t="n">
        <v>0.1</v>
      </c>
      <c r="G298" s="23" t="n">
        <v>0.9</v>
      </c>
      <c r="H298" s="23" t="n">
        <v>97.25858707725</v>
      </c>
      <c r="I298" s="23" t="n">
        <v>0.4853</v>
      </c>
      <c r="J298" s="23" t="n">
        <v>0.00989078920255512</v>
      </c>
      <c r="K298" s="24" t="n">
        <v>3.23533333333333</v>
      </c>
      <c r="L298" s="20" t="n">
        <v>0.0527999999999999</v>
      </c>
      <c r="M298" s="25" t="n">
        <v>0.314663948723929</v>
      </c>
      <c r="N298" s="26" t="n">
        <v>0.00513525339767879</v>
      </c>
    </row>
    <row r="299" customFormat="false" ht="11.25" hidden="false" customHeight="true" outlineLevel="0" collapsed="false">
      <c r="B299" s="22" t="s">
        <v>23</v>
      </c>
      <c r="C299" s="23" t="n">
        <v>1190325.7</v>
      </c>
      <c r="D299" s="23" t="n">
        <v>0.8</v>
      </c>
      <c r="E299" s="23" t="n">
        <v>0.857</v>
      </c>
      <c r="F299" s="23" t="n">
        <v>0.1</v>
      </c>
      <c r="G299" s="23" t="n">
        <v>0.9</v>
      </c>
      <c r="H299" s="23" t="n">
        <v>18.3619642482</v>
      </c>
      <c r="I299" s="23" t="n">
        <v>0.37</v>
      </c>
      <c r="J299" s="23" t="n">
        <v>0.016</v>
      </c>
      <c r="K299" s="20" t="n">
        <v>2.46666666666666</v>
      </c>
      <c r="L299" s="20" t="n">
        <v>0.0651199999999998</v>
      </c>
      <c r="M299" s="23" t="n">
        <v>0.0452928451455599</v>
      </c>
      <c r="N299" s="27" t="n">
        <v>0.00119573111184278</v>
      </c>
    </row>
    <row r="300" customFormat="false" ht="11.25" hidden="false" customHeight="true" outlineLevel="0" collapsed="false">
      <c r="B300" s="22" t="s">
        <v>24</v>
      </c>
      <c r="C300" s="23" t="n">
        <v>10554422.9</v>
      </c>
      <c r="D300" s="23" t="n">
        <v>1</v>
      </c>
      <c r="E300" s="23" t="n">
        <v>0.416666666666667</v>
      </c>
      <c r="F300" s="23" t="s">
        <v>25</v>
      </c>
      <c r="G300" s="23" t="s">
        <v>30</v>
      </c>
      <c r="H300" s="23" t="s">
        <v>25</v>
      </c>
      <c r="I300" s="23" t="n">
        <v>0.4709</v>
      </c>
      <c r="J300" s="23" t="n">
        <v>0.0154838709677419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6</v>
      </c>
      <c r="C301" s="23" t="n">
        <v>328759.1</v>
      </c>
      <c r="D301" s="23" t="n">
        <v>0.7</v>
      </c>
      <c r="E301" s="23" t="n">
        <v>0.86</v>
      </c>
      <c r="F301" s="23" t="n">
        <v>0.1</v>
      </c>
      <c r="G301" s="23" t="n">
        <v>0.9</v>
      </c>
      <c r="H301" s="23" t="n">
        <v>4.4530420095</v>
      </c>
      <c r="I301" s="23" t="n">
        <v>0.4</v>
      </c>
      <c r="J301" s="23" t="n">
        <v>0.016</v>
      </c>
      <c r="K301" s="20" t="n">
        <v>2.66666666666667</v>
      </c>
      <c r="L301" s="20" t="n">
        <v>0.0704</v>
      </c>
      <c r="M301" s="23" t="n">
        <v>0.011874778692</v>
      </c>
      <c r="N301" s="27" t="n">
        <v>0.0003134941574688</v>
      </c>
    </row>
    <row r="302" customFormat="false" ht="11.25" hidden="false" customHeight="true" outlineLevel="0" collapsed="false">
      <c r="B302" s="22" t="s">
        <v>27</v>
      </c>
      <c r="C302" s="23" t="n">
        <v>9630.8</v>
      </c>
      <c r="D302" s="23" t="n">
        <v>0.7</v>
      </c>
      <c r="E302" s="23" t="n">
        <v>0.857</v>
      </c>
      <c r="F302" s="23" t="n">
        <v>0.1</v>
      </c>
      <c r="G302" s="23" t="n">
        <v>0.9</v>
      </c>
      <c r="H302" s="23" t="n">
        <v>0.1299941307</v>
      </c>
      <c r="I302" s="23" t="n">
        <v>0.36</v>
      </c>
      <c r="J302" s="23" t="n">
        <v>0.016</v>
      </c>
      <c r="K302" s="20" t="n">
        <v>2.39999999999999</v>
      </c>
      <c r="L302" s="20" t="n">
        <v>0.0633599999999999</v>
      </c>
      <c r="M302" s="23" t="n">
        <v>0.000311985913679999</v>
      </c>
      <c r="N302" s="27" t="n">
        <v>8.23642812115199E-006</v>
      </c>
    </row>
    <row r="303" customFormat="false" ht="11.25" hidden="false" customHeight="true" outlineLevel="0" collapsed="false">
      <c r="B303" s="22" t="s">
        <v>28</v>
      </c>
      <c r="C303" s="23" t="n">
        <v>1378796</v>
      </c>
      <c r="D303" s="23" t="n">
        <v>0.67</v>
      </c>
      <c r="E303" s="23" t="n">
        <v>0.75</v>
      </c>
      <c r="F303" s="23" t="n">
        <v>0.6</v>
      </c>
      <c r="G303" s="23" t="n">
        <v>0.9</v>
      </c>
      <c r="H303" s="23" t="n">
        <v>93.53407365</v>
      </c>
      <c r="I303" s="23" t="n">
        <v>0.4144</v>
      </c>
      <c r="J303" s="23" t="n">
        <v>0.0158301158301158</v>
      </c>
      <c r="K303" s="20" t="n">
        <v>2.76266666666666</v>
      </c>
      <c r="L303" s="20" t="n">
        <v>0.07216</v>
      </c>
      <c r="M303" s="23" t="n">
        <v>0.258403467470399</v>
      </c>
      <c r="N303" s="27" t="n">
        <v>0.006749418754584</v>
      </c>
    </row>
    <row r="304" customFormat="false" ht="11.25" hidden="false" customHeight="true" outlineLevel="0" collapsed="false">
      <c r="B304" s="22" t="s">
        <v>29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38701890047</v>
      </c>
      <c r="N304" s="31" t="n">
        <v>0.00036617298972408</v>
      </c>
    </row>
    <row r="305" customFormat="false" ht="11.25" hidden="false" customHeight="true" outlineLevel="0" collapsed="false">
      <c r="B305" s="32" t="s">
        <v>31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2</v>
      </c>
      <c r="N305" s="37" t="s">
        <v>32</v>
      </c>
    </row>
    <row r="306" customFormat="false" ht="11.25" hidden="false" customHeight="true" outlineLevel="0" collapsed="false">
      <c r="B306" s="22" t="s">
        <v>33</v>
      </c>
      <c r="C306" s="23" t="n">
        <v>18778.7</v>
      </c>
      <c r="D306" s="23" t="n">
        <v>1.5</v>
      </c>
      <c r="E306" s="23" t="n">
        <v>0.845</v>
      </c>
      <c r="F306" s="23" t="s">
        <v>25</v>
      </c>
      <c r="G306" s="23" t="s">
        <v>30</v>
      </c>
      <c r="H306" s="23" t="s">
        <v>25</v>
      </c>
      <c r="I306" s="23" t="n">
        <v>0.4853</v>
      </c>
      <c r="J306" s="25" t="n">
        <v>0.0227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4</v>
      </c>
      <c r="C307" s="23" t="n">
        <v>25264.7</v>
      </c>
      <c r="D307" s="23" t="n">
        <v>1.5</v>
      </c>
      <c r="E307" s="23" t="n">
        <v>0.845</v>
      </c>
      <c r="F307" s="23" t="s">
        <v>25</v>
      </c>
      <c r="G307" s="23" t="s">
        <v>30</v>
      </c>
      <c r="H307" s="23" t="s">
        <v>25</v>
      </c>
      <c r="I307" s="23" t="n">
        <v>0.4853</v>
      </c>
      <c r="J307" s="25" t="n">
        <v>0.033628683288687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5</v>
      </c>
      <c r="C308" s="23" t="n">
        <v>566177.2</v>
      </c>
      <c r="D308" s="23" t="n">
        <v>1</v>
      </c>
      <c r="E308" s="23" t="n">
        <v>0.5</v>
      </c>
      <c r="F308" s="23" t="s">
        <v>25</v>
      </c>
      <c r="G308" s="23" t="s">
        <v>30</v>
      </c>
      <c r="H308" s="23" t="s">
        <v>25</v>
      </c>
      <c r="I308" s="23" t="n">
        <v>0.4226</v>
      </c>
      <c r="J308" s="25" t="n">
        <v>0.028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29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30</v>
      </c>
      <c r="N309" s="31" t="s">
        <v>30</v>
      </c>
    </row>
    <row r="310" customFormat="false" ht="11.25" hidden="false" customHeight="true" outlineLevel="0" collapsed="false">
      <c r="B310" s="32" t="s">
        <v>36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2</v>
      </c>
      <c r="N310" s="42" t="s">
        <v>32</v>
      </c>
    </row>
    <row r="311" customFormat="false" ht="11.25" hidden="false" customHeight="true" outlineLevel="0" collapsed="false">
      <c r="B311" s="22" t="s">
        <v>37</v>
      </c>
      <c r="C311" s="23" t="n">
        <v>1855319.7</v>
      </c>
      <c r="D311" s="23" t="n">
        <v>0.4</v>
      </c>
      <c r="E311" s="23" t="n">
        <v>0.4</v>
      </c>
      <c r="F311" s="23" t="s">
        <v>25</v>
      </c>
      <c r="G311" s="23" t="s">
        <v>30</v>
      </c>
      <c r="H311" s="23" t="s">
        <v>25</v>
      </c>
      <c r="I311" s="23" t="n">
        <v>0.4226</v>
      </c>
      <c r="J311" s="25" t="n">
        <v>0.03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29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0</v>
      </c>
      <c r="N312" s="31" t="s">
        <v>30</v>
      </c>
    </row>
    <row r="313" customFormat="false" ht="11.25" hidden="false" customHeight="true" outlineLevel="0" collapsed="false">
      <c r="B313" s="43" t="s">
        <v>38</v>
      </c>
      <c r="C313" s="44" t="n">
        <v>12726038</v>
      </c>
      <c r="D313" s="44" t="n">
        <v>0.35</v>
      </c>
      <c r="E313" s="44" t="n">
        <v>0.2</v>
      </c>
      <c r="F313" s="44" t="s">
        <v>25</v>
      </c>
      <c r="G313" s="44" t="s">
        <v>30</v>
      </c>
      <c r="H313" s="44" t="s">
        <v>25</v>
      </c>
      <c r="I313" s="44" t="n">
        <v>0.4072</v>
      </c>
      <c r="J313" s="45" t="n">
        <v>0.0491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39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0</v>
      </c>
      <c r="N314" s="37" t="s">
        <v>30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91457094576681</v>
      </c>
      <c r="N321" s="21" t="n">
        <v>0.0129205199010959</v>
      </c>
    </row>
    <row r="322" customFormat="false" ht="11.25" hidden="false" customHeight="true" outlineLevel="0" collapsed="false">
      <c r="B322" s="22" t="s">
        <v>22</v>
      </c>
      <c r="C322" s="23" t="n">
        <v>6229453.5</v>
      </c>
      <c r="D322" s="23" t="n">
        <v>0.69</v>
      </c>
      <c r="E322" s="23" t="n">
        <v>0.83</v>
      </c>
      <c r="F322" s="23" t="n">
        <v>0.1</v>
      </c>
      <c r="G322" s="23" t="n">
        <v>0.9</v>
      </c>
      <c r="H322" s="23" t="n">
        <v>80.271180437625</v>
      </c>
      <c r="I322" s="23" t="n">
        <v>0.4853</v>
      </c>
      <c r="J322" s="23" t="n">
        <v>0.00989078920255512</v>
      </c>
      <c r="K322" s="24" t="n">
        <v>3.23533333333332</v>
      </c>
      <c r="L322" s="20" t="n">
        <v>0.0528</v>
      </c>
      <c r="M322" s="25" t="n">
        <v>0.259704025775862</v>
      </c>
      <c r="N322" s="26" t="n">
        <v>0.0042383183271066</v>
      </c>
    </row>
    <row r="323" customFormat="false" ht="11.25" hidden="false" customHeight="true" outlineLevel="0" collapsed="false">
      <c r="B323" s="22" t="s">
        <v>23</v>
      </c>
      <c r="C323" s="23" t="n">
        <v>1020837.8</v>
      </c>
      <c r="D323" s="23" t="n">
        <v>0.8</v>
      </c>
      <c r="E323" s="23" t="n">
        <v>0.857</v>
      </c>
      <c r="F323" s="23" t="n">
        <v>0.1</v>
      </c>
      <c r="G323" s="23" t="n">
        <v>0.9</v>
      </c>
      <c r="H323" s="23" t="n">
        <v>15.7474439028</v>
      </c>
      <c r="I323" s="23" t="n">
        <v>0.37</v>
      </c>
      <c r="J323" s="23" t="n">
        <v>0.016</v>
      </c>
      <c r="K323" s="20" t="n">
        <v>2.46666666666666</v>
      </c>
      <c r="L323" s="20" t="n">
        <v>0.0651200000000003</v>
      </c>
      <c r="M323" s="23" t="n">
        <v>0.0388436949602399</v>
      </c>
      <c r="N323" s="27" t="n">
        <v>0.00102547354695034</v>
      </c>
    </row>
    <row r="324" customFormat="false" ht="11.25" hidden="false" customHeight="true" outlineLevel="0" collapsed="false">
      <c r="B324" s="22" t="s">
        <v>24</v>
      </c>
      <c r="C324" s="23" t="n">
        <v>8702288.7</v>
      </c>
      <c r="D324" s="23" t="n">
        <v>1</v>
      </c>
      <c r="E324" s="23" t="n">
        <v>0.416666666666667</v>
      </c>
      <c r="F324" s="23" t="s">
        <v>25</v>
      </c>
      <c r="G324" s="23" t="s">
        <v>30</v>
      </c>
      <c r="H324" s="23" t="s">
        <v>25</v>
      </c>
      <c r="I324" s="23" t="n">
        <v>0.4709</v>
      </c>
      <c r="J324" s="23" t="n">
        <v>0.0154838709677419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6</v>
      </c>
      <c r="C325" s="23" t="n">
        <v>306424.8</v>
      </c>
      <c r="D325" s="23" t="n">
        <v>0.7</v>
      </c>
      <c r="E325" s="23" t="n">
        <v>0.86</v>
      </c>
      <c r="F325" s="23" t="n">
        <v>0.1</v>
      </c>
      <c r="G325" s="23" t="n">
        <v>0.9</v>
      </c>
      <c r="H325" s="23" t="n">
        <v>4.150523916</v>
      </c>
      <c r="I325" s="23" t="n">
        <v>0.4</v>
      </c>
      <c r="J325" s="23" t="n">
        <v>0.016</v>
      </c>
      <c r="K325" s="20" t="n">
        <v>2.66666666666667</v>
      </c>
      <c r="L325" s="20" t="n">
        <v>0.0704</v>
      </c>
      <c r="M325" s="23" t="n">
        <v>0.011068063776</v>
      </c>
      <c r="N325" s="27" t="n">
        <v>0.0002921968836864</v>
      </c>
    </row>
    <row r="326" customFormat="false" ht="11.25" hidden="false" customHeight="true" outlineLevel="0" collapsed="false">
      <c r="B326" s="22" t="s">
        <v>27</v>
      </c>
      <c r="C326" s="23" t="n">
        <v>6940.8</v>
      </c>
      <c r="D326" s="23" t="n">
        <v>0.7</v>
      </c>
      <c r="E326" s="23" t="n">
        <v>0.857</v>
      </c>
      <c r="F326" s="23" t="n">
        <v>0.1</v>
      </c>
      <c r="G326" s="23" t="n">
        <v>0.9</v>
      </c>
      <c r="H326" s="23" t="n">
        <v>0.0936851832</v>
      </c>
      <c r="I326" s="23" t="n">
        <v>0.36</v>
      </c>
      <c r="J326" s="23" t="n">
        <v>0.016</v>
      </c>
      <c r="K326" s="20" t="n">
        <v>2.39999999999999</v>
      </c>
      <c r="L326" s="20" t="n">
        <v>0.0633599999999999</v>
      </c>
      <c r="M326" s="23" t="n">
        <v>0.000224844439679999</v>
      </c>
      <c r="N326" s="27" t="n">
        <v>5.93589320755199E-006</v>
      </c>
    </row>
    <row r="327" customFormat="false" ht="11.25" hidden="false" customHeight="true" outlineLevel="0" collapsed="false">
      <c r="B327" s="22" t="s">
        <v>28</v>
      </c>
      <c r="C327" s="23" t="n">
        <v>1448212</v>
      </c>
      <c r="D327" s="23" t="n">
        <v>0.67</v>
      </c>
      <c r="E327" s="23" t="n">
        <v>0.75</v>
      </c>
      <c r="F327" s="23" t="n">
        <v>0.6</v>
      </c>
      <c r="G327" s="23" t="n">
        <v>0.9</v>
      </c>
      <c r="H327" s="23" t="n">
        <v>98.24308155</v>
      </c>
      <c r="I327" s="23" t="n">
        <v>0.4144</v>
      </c>
      <c r="J327" s="23" t="n">
        <v>0.0158301158301158</v>
      </c>
      <c r="K327" s="20" t="n">
        <v>2.76266666666666</v>
      </c>
      <c r="L327" s="20" t="n">
        <v>0.0721599999999999</v>
      </c>
      <c r="M327" s="23" t="n">
        <v>0.271412886628799</v>
      </c>
      <c r="N327" s="27" t="n">
        <v>0.00708922076464799</v>
      </c>
    </row>
    <row r="328" customFormat="false" ht="11.25" hidden="false" customHeight="true" outlineLevel="0" collapsed="false">
      <c r="B328" s="22" t="s">
        <v>29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102035789961</v>
      </c>
      <c r="N328" s="31" t="n">
        <v>0.00026937448549704</v>
      </c>
    </row>
    <row r="329" customFormat="false" ht="11.25" hidden="false" customHeight="true" outlineLevel="0" collapsed="false">
      <c r="B329" s="32" t="s">
        <v>31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2</v>
      </c>
      <c r="N329" s="37" t="s">
        <v>32</v>
      </c>
    </row>
    <row r="330" customFormat="false" ht="11.25" hidden="false" customHeight="true" outlineLevel="0" collapsed="false">
      <c r="B330" s="22" t="s">
        <v>33</v>
      </c>
      <c r="C330" s="23" t="n">
        <v>12985.6</v>
      </c>
      <c r="D330" s="23" t="n">
        <v>1.5</v>
      </c>
      <c r="E330" s="23" t="n">
        <v>0.845</v>
      </c>
      <c r="F330" s="23" t="s">
        <v>25</v>
      </c>
      <c r="G330" s="23" t="s">
        <v>30</v>
      </c>
      <c r="H330" s="23" t="s">
        <v>25</v>
      </c>
      <c r="I330" s="23" t="n">
        <v>0.4853</v>
      </c>
      <c r="J330" s="25" t="n">
        <v>0.0227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4</v>
      </c>
      <c r="C331" s="23" t="n">
        <v>29610.3</v>
      </c>
      <c r="D331" s="23" t="n">
        <v>1.5</v>
      </c>
      <c r="E331" s="23" t="n">
        <v>0.845</v>
      </c>
      <c r="F331" s="23" t="s">
        <v>25</v>
      </c>
      <c r="G331" s="23" t="s">
        <v>30</v>
      </c>
      <c r="H331" s="23" t="s">
        <v>25</v>
      </c>
      <c r="I331" s="23" t="n">
        <v>0.4853</v>
      </c>
      <c r="J331" s="25" t="n">
        <v>0.033628683288687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5</v>
      </c>
      <c r="C332" s="23" t="n">
        <v>388506.1</v>
      </c>
      <c r="D332" s="23" t="n">
        <v>1</v>
      </c>
      <c r="E332" s="23" t="n">
        <v>0.5</v>
      </c>
      <c r="F332" s="23" t="s">
        <v>25</v>
      </c>
      <c r="G332" s="23" t="s">
        <v>30</v>
      </c>
      <c r="H332" s="23" t="s">
        <v>25</v>
      </c>
      <c r="I332" s="23" t="n">
        <v>0.4226</v>
      </c>
      <c r="J332" s="25" t="n">
        <v>0.028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29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30</v>
      </c>
      <c r="N333" s="31" t="s">
        <v>30</v>
      </c>
    </row>
    <row r="334" customFormat="false" ht="11.25" hidden="false" customHeight="true" outlineLevel="0" collapsed="false">
      <c r="B334" s="32" t="s">
        <v>36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2</v>
      </c>
      <c r="N334" s="42" t="s">
        <v>32</v>
      </c>
    </row>
    <row r="335" customFormat="false" ht="11.25" hidden="false" customHeight="true" outlineLevel="0" collapsed="false">
      <c r="B335" s="22" t="s">
        <v>37</v>
      </c>
      <c r="C335" s="23" t="n">
        <v>1610435.7</v>
      </c>
      <c r="D335" s="23" t="n">
        <v>0.4</v>
      </c>
      <c r="E335" s="23" t="n">
        <v>0.4</v>
      </c>
      <c r="F335" s="23" t="s">
        <v>25</v>
      </c>
      <c r="G335" s="23" t="s">
        <v>30</v>
      </c>
      <c r="H335" s="23" t="s">
        <v>25</v>
      </c>
      <c r="I335" s="23" t="n">
        <v>0.4226</v>
      </c>
      <c r="J335" s="25" t="n">
        <v>0.03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29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0</v>
      </c>
      <c r="N336" s="31" t="s">
        <v>30</v>
      </c>
    </row>
    <row r="337" customFormat="false" ht="11.25" hidden="false" customHeight="true" outlineLevel="0" collapsed="false">
      <c r="B337" s="43" t="s">
        <v>38</v>
      </c>
      <c r="C337" s="44" t="n">
        <v>6994156</v>
      </c>
      <c r="D337" s="44" t="n">
        <v>0.35</v>
      </c>
      <c r="E337" s="44" t="n">
        <v>0.2</v>
      </c>
      <c r="F337" s="44" t="s">
        <v>25</v>
      </c>
      <c r="G337" s="44" t="s">
        <v>30</v>
      </c>
      <c r="H337" s="44" t="s">
        <v>25</v>
      </c>
      <c r="I337" s="44" t="n">
        <v>0.4072</v>
      </c>
      <c r="J337" s="45" t="n">
        <v>0.0491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39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0</v>
      </c>
      <c r="N338" s="37" t="s">
        <v>30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716398081776734</v>
      </c>
      <c r="N345" s="21" t="n">
        <v>0.0152024297840173</v>
      </c>
    </row>
    <row r="346" customFormat="false" ht="11.25" hidden="false" customHeight="true" outlineLevel="0" collapsed="false">
      <c r="B346" s="22" t="s">
        <v>22</v>
      </c>
      <c r="C346" s="23" t="n">
        <v>8638721</v>
      </c>
      <c r="D346" s="23" t="n">
        <v>0.69</v>
      </c>
      <c r="E346" s="23" t="n">
        <v>0.83</v>
      </c>
      <c r="F346" s="23" t="n">
        <v>0.1</v>
      </c>
      <c r="G346" s="23" t="n">
        <v>0.9</v>
      </c>
      <c r="H346" s="23" t="n">
        <v>111.31639912575</v>
      </c>
      <c r="I346" s="23" t="n">
        <v>0.4853</v>
      </c>
      <c r="J346" s="23" t="n">
        <v>0.00989078920255512</v>
      </c>
      <c r="K346" s="24" t="n">
        <v>3.23533333333332</v>
      </c>
      <c r="L346" s="20" t="n">
        <v>0.0527999999999999</v>
      </c>
      <c r="M346" s="25" t="n">
        <v>0.360145656638175</v>
      </c>
      <c r="N346" s="26" t="n">
        <v>0.00587750587383959</v>
      </c>
    </row>
    <row r="347" customFormat="false" ht="11.25" hidden="false" customHeight="true" outlineLevel="0" collapsed="false">
      <c r="B347" s="22" t="s">
        <v>23</v>
      </c>
      <c r="C347" s="23" t="n">
        <v>1156619.9</v>
      </c>
      <c r="D347" s="23" t="n">
        <v>0.8</v>
      </c>
      <c r="E347" s="23" t="n">
        <v>0.857</v>
      </c>
      <c r="F347" s="23" t="n">
        <v>0.1</v>
      </c>
      <c r="G347" s="23" t="n">
        <v>0.9</v>
      </c>
      <c r="H347" s="23" t="n">
        <v>17.8420185774</v>
      </c>
      <c r="I347" s="23" t="n">
        <v>0.37</v>
      </c>
      <c r="J347" s="23" t="n">
        <v>0.016</v>
      </c>
      <c r="K347" s="20" t="n">
        <v>2.46666666666666</v>
      </c>
      <c r="L347" s="20" t="n">
        <v>0.0651200000000001</v>
      </c>
      <c r="M347" s="23" t="n">
        <v>0.0440103124909199</v>
      </c>
      <c r="N347" s="27" t="n">
        <v>0.00116187224976029</v>
      </c>
    </row>
    <row r="348" customFormat="false" ht="11.25" hidden="false" customHeight="true" outlineLevel="0" collapsed="false">
      <c r="B348" s="22" t="s">
        <v>24</v>
      </c>
      <c r="C348" s="23" t="n">
        <v>11368007</v>
      </c>
      <c r="D348" s="23" t="n">
        <v>1</v>
      </c>
      <c r="E348" s="23" t="n">
        <v>0.416666666666667</v>
      </c>
      <c r="F348" s="23" t="s">
        <v>25</v>
      </c>
      <c r="G348" s="23" t="s">
        <v>30</v>
      </c>
      <c r="H348" s="23" t="s">
        <v>25</v>
      </c>
      <c r="I348" s="23" t="n">
        <v>0.4709</v>
      </c>
      <c r="J348" s="23" t="n">
        <v>0.0154838709677419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6</v>
      </c>
      <c r="C349" s="23" t="n">
        <v>337694.3</v>
      </c>
      <c r="D349" s="23" t="n">
        <v>0.7</v>
      </c>
      <c r="E349" s="23" t="n">
        <v>0.86</v>
      </c>
      <c r="F349" s="23" t="n">
        <v>0.1</v>
      </c>
      <c r="G349" s="23" t="n">
        <v>0.9</v>
      </c>
      <c r="H349" s="23" t="n">
        <v>4.5740692935</v>
      </c>
      <c r="I349" s="23" t="n">
        <v>0.4</v>
      </c>
      <c r="J349" s="23" t="n">
        <v>0.016</v>
      </c>
      <c r="K349" s="20" t="n">
        <v>2.66666666666667</v>
      </c>
      <c r="L349" s="20" t="n">
        <v>0.0704</v>
      </c>
      <c r="M349" s="23" t="n">
        <v>0.012197518116</v>
      </c>
      <c r="N349" s="27" t="n">
        <v>0.0003220144782624</v>
      </c>
    </row>
    <row r="350" customFormat="false" ht="11.25" hidden="false" customHeight="true" outlineLevel="0" collapsed="false">
      <c r="B350" s="22" t="s">
        <v>27</v>
      </c>
      <c r="C350" s="23" t="n">
        <v>7851.4</v>
      </c>
      <c r="D350" s="23" t="n">
        <v>0.7</v>
      </c>
      <c r="E350" s="23" t="n">
        <v>0.857</v>
      </c>
      <c r="F350" s="23" t="n">
        <v>0.1</v>
      </c>
      <c r="G350" s="23" t="n">
        <v>0.9</v>
      </c>
      <c r="H350" s="23" t="n">
        <v>0.10597623435</v>
      </c>
      <c r="I350" s="23" t="n">
        <v>0.36</v>
      </c>
      <c r="J350" s="23" t="n">
        <v>0.016</v>
      </c>
      <c r="K350" s="20" t="n">
        <v>2.39999999999999</v>
      </c>
      <c r="L350" s="20" t="n">
        <v>0.0633599999999999</v>
      </c>
      <c r="M350" s="23" t="n">
        <v>0.000254342962439999</v>
      </c>
      <c r="N350" s="27" t="n">
        <v>6.71465420841599E-006</v>
      </c>
    </row>
    <row r="351" customFormat="false" ht="11.25" hidden="false" customHeight="true" outlineLevel="0" collapsed="false">
      <c r="B351" s="22" t="s">
        <v>28</v>
      </c>
      <c r="C351" s="23" t="n">
        <v>1525509</v>
      </c>
      <c r="D351" s="23" t="n">
        <v>0.67</v>
      </c>
      <c r="E351" s="23" t="n">
        <v>0.75</v>
      </c>
      <c r="F351" s="23" t="n">
        <v>0.6</v>
      </c>
      <c r="G351" s="23" t="n">
        <v>0.9</v>
      </c>
      <c r="H351" s="23" t="n">
        <v>103.4867167875</v>
      </c>
      <c r="I351" s="23" t="n">
        <v>0.4144</v>
      </c>
      <c r="J351" s="23" t="n">
        <v>0.0158301158301158</v>
      </c>
      <c r="K351" s="20" t="n">
        <v>2.76266666666666</v>
      </c>
      <c r="L351" s="20" t="n">
        <v>0.0721599999999999</v>
      </c>
      <c r="M351" s="23" t="n">
        <v>0.285899302911599</v>
      </c>
      <c r="N351" s="27" t="n">
        <v>0.00746760148338599</v>
      </c>
    </row>
    <row r="352" customFormat="false" ht="11.25" hidden="false" customHeight="true" outlineLevel="0" collapsed="false">
      <c r="B352" s="22" t="s">
        <v>29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38909486576</v>
      </c>
      <c r="N352" s="31" t="n">
        <v>0.00036672104456064</v>
      </c>
    </row>
    <row r="353" customFormat="false" ht="11.25" hidden="false" customHeight="true" outlineLevel="0" collapsed="false">
      <c r="B353" s="32" t="s">
        <v>31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2</v>
      </c>
      <c r="N353" s="37" t="s">
        <v>32</v>
      </c>
    </row>
    <row r="354" customFormat="false" ht="11.25" hidden="false" customHeight="true" outlineLevel="0" collapsed="false">
      <c r="B354" s="22" t="s">
        <v>33</v>
      </c>
      <c r="C354" s="23" t="n">
        <v>14370.9</v>
      </c>
      <c r="D354" s="23" t="n">
        <v>1.5</v>
      </c>
      <c r="E354" s="23" t="n">
        <v>0.845</v>
      </c>
      <c r="F354" s="23" t="s">
        <v>25</v>
      </c>
      <c r="G354" s="23" t="s">
        <v>30</v>
      </c>
      <c r="H354" s="23" t="s">
        <v>25</v>
      </c>
      <c r="I354" s="23" t="n">
        <v>0.4853</v>
      </c>
      <c r="J354" s="25" t="n">
        <v>0.0227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4</v>
      </c>
      <c r="C355" s="23" t="n">
        <v>32477.7</v>
      </c>
      <c r="D355" s="23" t="n">
        <v>1.5</v>
      </c>
      <c r="E355" s="23" t="n">
        <v>0.845</v>
      </c>
      <c r="F355" s="23" t="s">
        <v>25</v>
      </c>
      <c r="G355" s="23" t="s">
        <v>30</v>
      </c>
      <c r="H355" s="23" t="s">
        <v>25</v>
      </c>
      <c r="I355" s="23" t="n">
        <v>0.4853</v>
      </c>
      <c r="J355" s="25" t="n">
        <v>0.033628683288687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5</v>
      </c>
      <c r="C356" s="23" t="n">
        <v>518139.1</v>
      </c>
      <c r="D356" s="23" t="n">
        <v>1</v>
      </c>
      <c r="E356" s="23" t="n">
        <v>0.5</v>
      </c>
      <c r="F356" s="23" t="s">
        <v>25</v>
      </c>
      <c r="G356" s="23" t="s">
        <v>30</v>
      </c>
      <c r="H356" s="23" t="s">
        <v>25</v>
      </c>
      <c r="I356" s="23" t="n">
        <v>0.4226</v>
      </c>
      <c r="J356" s="25" t="n">
        <v>0.028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29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30</v>
      </c>
      <c r="N357" s="31" t="s">
        <v>30</v>
      </c>
    </row>
    <row r="358" customFormat="false" ht="11.25" hidden="false" customHeight="true" outlineLevel="0" collapsed="false">
      <c r="B358" s="32" t="s">
        <v>36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2</v>
      </c>
      <c r="N358" s="42" t="s">
        <v>32</v>
      </c>
    </row>
    <row r="359" customFormat="false" ht="11.25" hidden="false" customHeight="true" outlineLevel="0" collapsed="false">
      <c r="B359" s="22" t="s">
        <v>37</v>
      </c>
      <c r="C359" s="23" t="n">
        <v>1821505.9</v>
      </c>
      <c r="D359" s="23" t="n">
        <v>0.4</v>
      </c>
      <c r="E359" s="23" t="n">
        <v>0.4</v>
      </c>
      <c r="F359" s="23" t="s">
        <v>25</v>
      </c>
      <c r="G359" s="23" t="s">
        <v>30</v>
      </c>
      <c r="H359" s="23" t="s">
        <v>25</v>
      </c>
      <c r="I359" s="23" t="n">
        <v>0.4226</v>
      </c>
      <c r="J359" s="25" t="n">
        <v>0.03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29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0</v>
      </c>
      <c r="N360" s="31" t="s">
        <v>30</v>
      </c>
    </row>
    <row r="361" customFormat="false" ht="11.25" hidden="false" customHeight="true" outlineLevel="0" collapsed="false">
      <c r="B361" s="43" t="s">
        <v>38</v>
      </c>
      <c r="C361" s="44" t="n">
        <v>8473023.9</v>
      </c>
      <c r="D361" s="44" t="n">
        <v>0.35</v>
      </c>
      <c r="E361" s="44" t="n">
        <v>0.2</v>
      </c>
      <c r="F361" s="44" t="s">
        <v>25</v>
      </c>
      <c r="G361" s="44" t="s">
        <v>30</v>
      </c>
      <c r="H361" s="44" t="s">
        <v>25</v>
      </c>
      <c r="I361" s="44" t="n">
        <v>0.4072</v>
      </c>
      <c r="J361" s="45" t="n">
        <v>0.0491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39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0</v>
      </c>
      <c r="N362" s="37" t="s">
        <v>30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666378806775937</v>
      </c>
      <c r="N369" s="21" t="n">
        <v>0.0142734501146611</v>
      </c>
    </row>
    <row r="370" customFormat="false" ht="11.25" hidden="false" customHeight="true" outlineLevel="0" collapsed="false">
      <c r="B370" s="22" t="s">
        <v>22</v>
      </c>
      <c r="C370" s="23" t="n">
        <v>7717128.9</v>
      </c>
      <c r="D370" s="23" t="n">
        <v>0.69</v>
      </c>
      <c r="E370" s="23" t="n">
        <v>0.83</v>
      </c>
      <c r="F370" s="23" t="n">
        <v>0.1</v>
      </c>
      <c r="G370" s="23" t="n">
        <v>0.9</v>
      </c>
      <c r="H370" s="23" t="n">
        <v>99.440993723175</v>
      </c>
      <c r="I370" s="23" t="n">
        <v>0.4853</v>
      </c>
      <c r="J370" s="23" t="n">
        <v>0.00989078920255512</v>
      </c>
      <c r="K370" s="24" t="n">
        <v>3.23533333333333</v>
      </c>
      <c r="L370" s="20" t="n">
        <v>0.0528</v>
      </c>
      <c r="M370" s="25" t="n">
        <v>0.321724761692378</v>
      </c>
      <c r="N370" s="26" t="n">
        <v>0.00525048446858364</v>
      </c>
    </row>
    <row r="371" customFormat="false" ht="11.25" hidden="false" customHeight="true" outlineLevel="0" collapsed="false">
      <c r="B371" s="22" t="s">
        <v>23</v>
      </c>
      <c r="C371" s="23" t="n">
        <v>1214053.9</v>
      </c>
      <c r="D371" s="23" t="n">
        <v>0.8</v>
      </c>
      <c r="E371" s="23" t="n">
        <v>0.857</v>
      </c>
      <c r="F371" s="23" t="n">
        <v>0.1</v>
      </c>
      <c r="G371" s="23" t="n">
        <v>0.9</v>
      </c>
      <c r="H371" s="23" t="n">
        <v>18.7279954614</v>
      </c>
      <c r="I371" s="23" t="n">
        <v>0.37</v>
      </c>
      <c r="J371" s="23" t="n">
        <v>0.016</v>
      </c>
      <c r="K371" s="20" t="n">
        <v>2.46666666666666</v>
      </c>
      <c r="L371" s="20" t="n">
        <v>0.0651200000000001</v>
      </c>
      <c r="M371" s="23" t="n">
        <v>0.0461957221381199</v>
      </c>
      <c r="N371" s="27" t="n">
        <v>0.00121956706444637</v>
      </c>
    </row>
    <row r="372" customFormat="false" ht="11.25" hidden="false" customHeight="true" outlineLevel="0" collapsed="false">
      <c r="B372" s="22" t="s">
        <v>24</v>
      </c>
      <c r="C372" s="23" t="n">
        <v>10427930.1</v>
      </c>
      <c r="D372" s="23" t="n">
        <v>1</v>
      </c>
      <c r="E372" s="23" t="n">
        <v>0.416666666666667</v>
      </c>
      <c r="F372" s="23" t="s">
        <v>25</v>
      </c>
      <c r="G372" s="23" t="s">
        <v>30</v>
      </c>
      <c r="H372" s="23" t="s">
        <v>25</v>
      </c>
      <c r="I372" s="23" t="n">
        <v>0.4709</v>
      </c>
      <c r="J372" s="23" t="n">
        <v>0.0154838709677419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6</v>
      </c>
      <c r="C373" s="23" t="n">
        <v>429153.4</v>
      </c>
      <c r="D373" s="23" t="n">
        <v>0.7</v>
      </c>
      <c r="E373" s="23" t="n">
        <v>0.86</v>
      </c>
      <c r="F373" s="23" t="n">
        <v>0.1</v>
      </c>
      <c r="G373" s="23" t="n">
        <v>0.9</v>
      </c>
      <c r="H373" s="23" t="n">
        <v>5.812882803</v>
      </c>
      <c r="I373" s="23" t="n">
        <v>0.4</v>
      </c>
      <c r="J373" s="23" t="n">
        <v>0.016</v>
      </c>
      <c r="K373" s="20" t="n">
        <v>2.66666666666667</v>
      </c>
      <c r="L373" s="20" t="n">
        <v>0.0704</v>
      </c>
      <c r="M373" s="23" t="n">
        <v>0.015501020808</v>
      </c>
      <c r="N373" s="27" t="n">
        <v>0.0004092269493312</v>
      </c>
    </row>
    <row r="374" customFormat="false" ht="11.25" hidden="false" customHeight="true" outlineLevel="0" collapsed="false">
      <c r="B374" s="22" t="s">
        <v>27</v>
      </c>
      <c r="C374" s="23" t="n">
        <v>7876.4</v>
      </c>
      <c r="D374" s="23" t="n">
        <v>0.7</v>
      </c>
      <c r="E374" s="23" t="n">
        <v>0.857</v>
      </c>
      <c r="F374" s="23" t="n">
        <v>0.1</v>
      </c>
      <c r="G374" s="23" t="n">
        <v>0.9</v>
      </c>
      <c r="H374" s="23" t="n">
        <v>0.1063136781</v>
      </c>
      <c r="I374" s="23" t="n">
        <v>0.36</v>
      </c>
      <c r="J374" s="23" t="n">
        <v>0.016</v>
      </c>
      <c r="K374" s="20" t="n">
        <v>2.39999999999999</v>
      </c>
      <c r="L374" s="20" t="n">
        <v>0.0633599999999999</v>
      </c>
      <c r="M374" s="23" t="n">
        <v>0.000255152827439999</v>
      </c>
      <c r="N374" s="27" t="n">
        <v>6.73603464441599E-006</v>
      </c>
    </row>
    <row r="375" customFormat="false" ht="11.25" hidden="false" customHeight="true" outlineLevel="0" collapsed="false">
      <c r="B375" s="22" t="s">
        <v>28</v>
      </c>
      <c r="C375" s="23" t="n">
        <v>1444818</v>
      </c>
      <c r="D375" s="23" t="n">
        <v>0.67</v>
      </c>
      <c r="E375" s="23" t="n">
        <v>0.75</v>
      </c>
      <c r="F375" s="23" t="n">
        <v>0.6</v>
      </c>
      <c r="G375" s="23" t="n">
        <v>0.9</v>
      </c>
      <c r="H375" s="23" t="n">
        <v>98.012841075</v>
      </c>
      <c r="I375" s="23" t="n">
        <v>0.4144</v>
      </c>
      <c r="J375" s="23" t="n">
        <v>0.0158301158301158</v>
      </c>
      <c r="K375" s="20" t="n">
        <v>2.76266666666666</v>
      </c>
      <c r="L375" s="20" t="n">
        <v>0.07216</v>
      </c>
      <c r="M375" s="23" t="n">
        <v>0.270776808943199</v>
      </c>
      <c r="N375" s="27" t="n">
        <v>0.007072606611972</v>
      </c>
    </row>
    <row r="376" customFormat="false" ht="11.25" hidden="false" customHeight="true" outlineLevel="0" collapsed="false">
      <c r="B376" s="22" t="s">
        <v>29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19253403668</v>
      </c>
      <c r="N376" s="31" t="n">
        <v>0.00031482898568352</v>
      </c>
    </row>
    <row r="377" customFormat="false" ht="11.25" hidden="false" customHeight="true" outlineLevel="0" collapsed="false">
      <c r="B377" s="32" t="s">
        <v>31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2</v>
      </c>
      <c r="N377" s="37" t="s">
        <v>32</v>
      </c>
    </row>
    <row r="378" customFormat="false" ht="11.25" hidden="false" customHeight="true" outlineLevel="0" collapsed="false">
      <c r="B378" s="22" t="s">
        <v>33</v>
      </c>
      <c r="C378" s="23" t="n">
        <v>18908</v>
      </c>
      <c r="D378" s="23" t="n">
        <v>1.5</v>
      </c>
      <c r="E378" s="23" t="n">
        <v>0.845</v>
      </c>
      <c r="F378" s="23" t="s">
        <v>25</v>
      </c>
      <c r="G378" s="23" t="s">
        <v>30</v>
      </c>
      <c r="H378" s="23" t="s">
        <v>25</v>
      </c>
      <c r="I378" s="23" t="n">
        <v>0.4853</v>
      </c>
      <c r="J378" s="25" t="n">
        <v>0.0227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4</v>
      </c>
      <c r="C379" s="23" t="n">
        <v>34464.4</v>
      </c>
      <c r="D379" s="23" t="n">
        <v>1.5</v>
      </c>
      <c r="E379" s="23" t="n">
        <v>0.845</v>
      </c>
      <c r="F379" s="23" t="s">
        <v>25</v>
      </c>
      <c r="G379" s="23" t="s">
        <v>30</v>
      </c>
      <c r="H379" s="23" t="s">
        <v>25</v>
      </c>
      <c r="I379" s="23" t="n">
        <v>0.4853</v>
      </c>
      <c r="J379" s="25" t="n">
        <v>0.033628683288687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5</v>
      </c>
      <c r="C380" s="23" t="n">
        <v>553001.8</v>
      </c>
      <c r="D380" s="23" t="n">
        <v>1</v>
      </c>
      <c r="E380" s="23" t="n">
        <v>0.5</v>
      </c>
      <c r="F380" s="23" t="s">
        <v>25</v>
      </c>
      <c r="G380" s="23" t="s">
        <v>30</v>
      </c>
      <c r="H380" s="23" t="s">
        <v>25</v>
      </c>
      <c r="I380" s="23" t="n">
        <v>0.4226</v>
      </c>
      <c r="J380" s="25" t="n">
        <v>0.028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29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30</v>
      </c>
      <c r="N381" s="31" t="s">
        <v>30</v>
      </c>
    </row>
    <row r="382" customFormat="false" ht="11.25" hidden="false" customHeight="true" outlineLevel="0" collapsed="false">
      <c r="B382" s="32" t="s">
        <v>36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2</v>
      </c>
      <c r="N382" s="42" t="s">
        <v>32</v>
      </c>
    </row>
    <row r="383" customFormat="false" ht="11.25" hidden="false" customHeight="true" outlineLevel="0" collapsed="false">
      <c r="B383" s="22" t="s">
        <v>37</v>
      </c>
      <c r="C383" s="23" t="n">
        <v>1755685.8</v>
      </c>
      <c r="D383" s="23" t="n">
        <v>0.4</v>
      </c>
      <c r="E383" s="23" t="n">
        <v>0.4</v>
      </c>
      <c r="F383" s="23" t="s">
        <v>25</v>
      </c>
      <c r="G383" s="23" t="s">
        <v>30</v>
      </c>
      <c r="H383" s="23" t="s">
        <v>25</v>
      </c>
      <c r="I383" s="23" t="n">
        <v>0.4226</v>
      </c>
      <c r="J383" s="25" t="n">
        <v>0.03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29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0</v>
      </c>
      <c r="N384" s="31" t="s">
        <v>30</v>
      </c>
    </row>
    <row r="385" customFormat="false" ht="11.25" hidden="false" customHeight="true" outlineLevel="0" collapsed="false">
      <c r="B385" s="43" t="s">
        <v>38</v>
      </c>
      <c r="C385" s="44" t="n">
        <v>14155682.9</v>
      </c>
      <c r="D385" s="44" t="n">
        <v>0.35</v>
      </c>
      <c r="E385" s="44" t="n">
        <v>0.2</v>
      </c>
      <c r="F385" s="44" t="s">
        <v>25</v>
      </c>
      <c r="G385" s="44" t="s">
        <v>30</v>
      </c>
      <c r="H385" s="44" t="s">
        <v>25</v>
      </c>
      <c r="I385" s="44" t="n">
        <v>0.4072</v>
      </c>
      <c r="J385" s="45" t="n">
        <v>0.0491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39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0</v>
      </c>
      <c r="N386" s="37" t="s">
        <v>30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649332148062528</v>
      </c>
      <c r="N393" s="21" t="n">
        <v>0.0140481479167928</v>
      </c>
    </row>
    <row r="394" customFormat="false" ht="11.25" hidden="false" customHeight="true" outlineLevel="0" collapsed="false">
      <c r="B394" s="22" t="s">
        <v>22</v>
      </c>
      <c r="C394" s="23" t="n">
        <v>7181720.1</v>
      </c>
      <c r="D394" s="23" t="n">
        <v>0.69</v>
      </c>
      <c r="E394" s="23" t="n">
        <v>0.83</v>
      </c>
      <c r="F394" s="23" t="n">
        <v>0.1</v>
      </c>
      <c r="G394" s="23" t="n">
        <v>0.9</v>
      </c>
      <c r="H394" s="23" t="n">
        <v>92.541849778575</v>
      </c>
      <c r="I394" s="23" t="n">
        <v>0.4853</v>
      </c>
      <c r="J394" s="23" t="n">
        <v>0.00989078920255512</v>
      </c>
      <c r="K394" s="24" t="n">
        <v>3.23533333333333</v>
      </c>
      <c r="L394" s="20" t="n">
        <v>0.0528</v>
      </c>
      <c r="M394" s="25" t="n">
        <v>0.299403731316949</v>
      </c>
      <c r="N394" s="26" t="n">
        <v>0.00488620966830876</v>
      </c>
    </row>
    <row r="395" customFormat="false" ht="11.25" hidden="false" customHeight="true" outlineLevel="0" collapsed="false">
      <c r="B395" s="22" t="s">
        <v>23</v>
      </c>
      <c r="C395" s="23" t="n">
        <v>1297394.6</v>
      </c>
      <c r="D395" s="23" t="n">
        <v>0.8</v>
      </c>
      <c r="E395" s="23" t="n">
        <v>0.857</v>
      </c>
      <c r="F395" s="23" t="n">
        <v>0.1</v>
      </c>
      <c r="G395" s="23" t="n">
        <v>0.9</v>
      </c>
      <c r="H395" s="23" t="n">
        <v>20.0136090996</v>
      </c>
      <c r="I395" s="23" t="n">
        <v>0.37</v>
      </c>
      <c r="J395" s="23" t="n">
        <v>0.016</v>
      </c>
      <c r="K395" s="20" t="n">
        <v>2.46666666666666</v>
      </c>
      <c r="L395" s="20" t="n">
        <v>0.0651199999999999</v>
      </c>
      <c r="M395" s="23" t="n">
        <v>0.0493669024456799</v>
      </c>
      <c r="N395" s="27" t="n">
        <v>0.00130328622456595</v>
      </c>
    </row>
    <row r="396" customFormat="false" ht="11.25" hidden="false" customHeight="true" outlineLevel="0" collapsed="false">
      <c r="B396" s="22" t="s">
        <v>24</v>
      </c>
      <c r="C396" s="23" t="n">
        <v>9626373</v>
      </c>
      <c r="D396" s="23" t="n">
        <v>1</v>
      </c>
      <c r="E396" s="23" t="n">
        <v>0.416666666666667</v>
      </c>
      <c r="F396" s="23" t="s">
        <v>25</v>
      </c>
      <c r="G396" s="23" t="s">
        <v>30</v>
      </c>
      <c r="H396" s="23" t="s">
        <v>25</v>
      </c>
      <c r="I396" s="23" t="n">
        <v>0.4709</v>
      </c>
      <c r="J396" s="23" t="n">
        <v>0.0154838709677419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6</v>
      </c>
      <c r="C397" s="23" t="n">
        <v>394865.8</v>
      </c>
      <c r="D397" s="23" t="n">
        <v>0.7</v>
      </c>
      <c r="E397" s="23" t="n">
        <v>0.86</v>
      </c>
      <c r="F397" s="23" t="n">
        <v>0.1</v>
      </c>
      <c r="G397" s="23" t="n">
        <v>0.9</v>
      </c>
      <c r="H397" s="23" t="n">
        <v>5.348457261</v>
      </c>
      <c r="I397" s="23" t="n">
        <v>0.4</v>
      </c>
      <c r="J397" s="23" t="n">
        <v>0.016</v>
      </c>
      <c r="K397" s="20" t="n">
        <v>2.66666666666667</v>
      </c>
      <c r="L397" s="20" t="n">
        <v>0.0704</v>
      </c>
      <c r="M397" s="23" t="n">
        <v>0.014262552696</v>
      </c>
      <c r="N397" s="27" t="n">
        <v>0.0003765313911744</v>
      </c>
    </row>
    <row r="398" customFormat="false" ht="11.25" hidden="false" customHeight="true" outlineLevel="0" collapsed="false">
      <c r="B398" s="22" t="s">
        <v>27</v>
      </c>
      <c r="C398" s="23" t="n">
        <v>8590</v>
      </c>
      <c r="D398" s="23" t="n">
        <v>0.7</v>
      </c>
      <c r="E398" s="23" t="n">
        <v>0.857</v>
      </c>
      <c r="F398" s="23" t="n">
        <v>0.1</v>
      </c>
      <c r="G398" s="23" t="n">
        <v>0.9</v>
      </c>
      <c r="H398" s="23" t="n">
        <v>0.1159456725</v>
      </c>
      <c r="I398" s="23" t="n">
        <v>0.36</v>
      </c>
      <c r="J398" s="23" t="n">
        <v>0.016</v>
      </c>
      <c r="K398" s="20" t="n">
        <v>2.39999999999999</v>
      </c>
      <c r="L398" s="20" t="n">
        <v>0.0633599999999999</v>
      </c>
      <c r="M398" s="23" t="n">
        <v>0.000278269613999999</v>
      </c>
      <c r="N398" s="27" t="n">
        <v>7.34631780959999E-006</v>
      </c>
    </row>
    <row r="399" customFormat="false" ht="11.25" hidden="false" customHeight="true" outlineLevel="0" collapsed="false">
      <c r="B399" s="22" t="s">
        <v>28</v>
      </c>
      <c r="C399" s="23" t="n">
        <v>1449973</v>
      </c>
      <c r="D399" s="23" t="n">
        <v>0.67</v>
      </c>
      <c r="E399" s="23" t="n">
        <v>0.75</v>
      </c>
      <c r="F399" s="23" t="n">
        <v>0.6</v>
      </c>
      <c r="G399" s="23" t="n">
        <v>0.9</v>
      </c>
      <c r="H399" s="23" t="n">
        <v>98.3625433875</v>
      </c>
      <c r="I399" s="23" t="n">
        <v>0.4144</v>
      </c>
      <c r="J399" s="23" t="n">
        <v>0.0158301158301158</v>
      </c>
      <c r="K399" s="20" t="n">
        <v>2.76266666666666</v>
      </c>
      <c r="L399" s="20" t="n">
        <v>0.0721599999999999</v>
      </c>
      <c r="M399" s="23" t="n">
        <v>0.271742919865199</v>
      </c>
      <c r="N399" s="27" t="n">
        <v>0.00709784113084199</v>
      </c>
    </row>
    <row r="400" customFormat="false" ht="11.25" hidden="false" customHeight="true" outlineLevel="0" collapsed="false">
      <c r="B400" s="22" t="s">
        <v>29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142777721247</v>
      </c>
      <c r="N400" s="31" t="n">
        <v>0.00037693318409208</v>
      </c>
    </row>
    <row r="401" customFormat="false" ht="11.25" hidden="false" customHeight="true" outlineLevel="0" collapsed="false">
      <c r="B401" s="32" t="s">
        <v>31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2</v>
      </c>
      <c r="N401" s="37" t="s">
        <v>32</v>
      </c>
    </row>
    <row r="402" customFormat="false" ht="11.25" hidden="false" customHeight="true" outlineLevel="0" collapsed="false">
      <c r="B402" s="22" t="s">
        <v>33</v>
      </c>
      <c r="C402" s="23" t="n">
        <v>13062.6</v>
      </c>
      <c r="D402" s="23" t="n">
        <v>1.5</v>
      </c>
      <c r="E402" s="23" t="n">
        <v>0.845</v>
      </c>
      <c r="F402" s="23" t="s">
        <v>25</v>
      </c>
      <c r="G402" s="23" t="s">
        <v>30</v>
      </c>
      <c r="H402" s="23" t="s">
        <v>25</v>
      </c>
      <c r="I402" s="23" t="n">
        <v>0.4853</v>
      </c>
      <c r="J402" s="25" t="n">
        <v>0.0227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4</v>
      </c>
      <c r="C403" s="23" t="n">
        <v>42670.1</v>
      </c>
      <c r="D403" s="23" t="n">
        <v>1.5</v>
      </c>
      <c r="E403" s="23" t="n">
        <v>0.845</v>
      </c>
      <c r="F403" s="23" t="s">
        <v>25</v>
      </c>
      <c r="G403" s="23" t="s">
        <v>30</v>
      </c>
      <c r="H403" s="23" t="s">
        <v>25</v>
      </c>
      <c r="I403" s="23" t="n">
        <v>0.4853</v>
      </c>
      <c r="J403" s="25" t="n">
        <v>0.033628683288687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5</v>
      </c>
      <c r="C404" s="23" t="n">
        <v>544919</v>
      </c>
      <c r="D404" s="23" t="n">
        <v>1</v>
      </c>
      <c r="E404" s="23" t="n">
        <v>0.5</v>
      </c>
      <c r="F404" s="23" t="s">
        <v>25</v>
      </c>
      <c r="G404" s="23" t="s">
        <v>30</v>
      </c>
      <c r="H404" s="23" t="s">
        <v>25</v>
      </c>
      <c r="I404" s="23" t="n">
        <v>0.4226</v>
      </c>
      <c r="J404" s="25" t="n">
        <v>0.028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29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30</v>
      </c>
      <c r="N405" s="31" t="s">
        <v>30</v>
      </c>
    </row>
    <row r="406" customFormat="false" ht="11.25" hidden="false" customHeight="true" outlineLevel="0" collapsed="false">
      <c r="B406" s="32" t="s">
        <v>36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2</v>
      </c>
      <c r="N406" s="42" t="s">
        <v>32</v>
      </c>
    </row>
    <row r="407" customFormat="false" ht="11.25" hidden="false" customHeight="true" outlineLevel="0" collapsed="false">
      <c r="B407" s="22" t="s">
        <v>37</v>
      </c>
      <c r="C407" s="23" t="n">
        <v>1784704</v>
      </c>
      <c r="D407" s="23" t="n">
        <v>0.4</v>
      </c>
      <c r="E407" s="23" t="n">
        <v>0.4</v>
      </c>
      <c r="F407" s="23" t="s">
        <v>25</v>
      </c>
      <c r="G407" s="23" t="s">
        <v>30</v>
      </c>
      <c r="H407" s="23" t="s">
        <v>25</v>
      </c>
      <c r="I407" s="23" t="n">
        <v>0.4226</v>
      </c>
      <c r="J407" s="25" t="n">
        <v>0.03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29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0</v>
      </c>
      <c r="N408" s="31" t="s">
        <v>30</v>
      </c>
    </row>
    <row r="409" customFormat="false" ht="11.25" hidden="false" customHeight="true" outlineLevel="0" collapsed="false">
      <c r="B409" s="43" t="s">
        <v>38</v>
      </c>
      <c r="C409" s="44" t="n">
        <v>4769613.6</v>
      </c>
      <c r="D409" s="44" t="n">
        <v>0.35</v>
      </c>
      <c r="E409" s="44" t="n">
        <v>0.2</v>
      </c>
      <c r="F409" s="44" t="s">
        <v>25</v>
      </c>
      <c r="G409" s="44" t="s">
        <v>30</v>
      </c>
      <c r="H409" s="44" t="s">
        <v>25</v>
      </c>
      <c r="I409" s="44" t="n">
        <v>0.4072</v>
      </c>
      <c r="J409" s="45" t="n">
        <v>0.0491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39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0</v>
      </c>
      <c r="N410" s="37" t="s">
        <v>30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659976065221255</v>
      </c>
      <c r="N417" s="21" t="n">
        <v>0.0143292620511271</v>
      </c>
    </row>
    <row r="418" customFormat="false" ht="11.25" hidden="false" customHeight="true" outlineLevel="0" collapsed="false">
      <c r="B418" s="22" t="s">
        <v>22</v>
      </c>
      <c r="C418" s="23" t="n">
        <v>7170180.9</v>
      </c>
      <c r="D418" s="23" t="n">
        <v>0.69</v>
      </c>
      <c r="E418" s="23" t="n">
        <v>0.83</v>
      </c>
      <c r="F418" s="23" t="n">
        <v>0.1</v>
      </c>
      <c r="G418" s="23" t="n">
        <v>0.9</v>
      </c>
      <c r="H418" s="23" t="n">
        <v>92.393158532175</v>
      </c>
      <c r="I418" s="23" t="n">
        <v>0.4853</v>
      </c>
      <c r="J418" s="23" t="n">
        <v>0.00989078920255512</v>
      </c>
      <c r="K418" s="24" t="n">
        <v>3.23533333333332</v>
      </c>
      <c r="L418" s="20" t="n">
        <v>0.0528</v>
      </c>
      <c r="M418" s="25" t="n">
        <v>0.298922665571096</v>
      </c>
      <c r="N418" s="26" t="n">
        <v>0.00487835877049884</v>
      </c>
    </row>
    <row r="419" customFormat="false" ht="11.25" hidden="false" customHeight="true" outlineLevel="0" collapsed="false">
      <c r="B419" s="22" t="s">
        <v>23</v>
      </c>
      <c r="C419" s="23" t="n">
        <v>1225282.1</v>
      </c>
      <c r="D419" s="23" t="n">
        <v>0.8</v>
      </c>
      <c r="E419" s="23" t="n">
        <v>0.857</v>
      </c>
      <c r="F419" s="23" t="n">
        <v>0.1</v>
      </c>
      <c r="G419" s="23" t="n">
        <v>0.9</v>
      </c>
      <c r="H419" s="23" t="n">
        <v>18.9012016746</v>
      </c>
      <c r="I419" s="23" t="n">
        <v>0.37</v>
      </c>
      <c r="J419" s="23" t="n">
        <v>0.016</v>
      </c>
      <c r="K419" s="20" t="n">
        <v>2.46666666666666</v>
      </c>
      <c r="L419" s="20" t="n">
        <v>0.0651199999999999</v>
      </c>
      <c r="M419" s="23" t="n">
        <v>0.0466229641306799</v>
      </c>
      <c r="N419" s="27" t="n">
        <v>0.00123084625304995</v>
      </c>
    </row>
    <row r="420" customFormat="false" ht="11.25" hidden="false" customHeight="true" outlineLevel="0" collapsed="false">
      <c r="B420" s="22" t="s">
        <v>24</v>
      </c>
      <c r="C420" s="23" t="n">
        <v>9809265.1</v>
      </c>
      <c r="D420" s="23" t="n">
        <v>1</v>
      </c>
      <c r="E420" s="23" t="n">
        <v>0.416666666666667</v>
      </c>
      <c r="F420" s="23" t="s">
        <v>25</v>
      </c>
      <c r="G420" s="23" t="s">
        <v>30</v>
      </c>
      <c r="H420" s="23" t="s">
        <v>25</v>
      </c>
      <c r="I420" s="23" t="n">
        <v>0.4709</v>
      </c>
      <c r="J420" s="23" t="n">
        <v>0.0154838709677419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6</v>
      </c>
      <c r="C421" s="23" t="n">
        <v>361147.8</v>
      </c>
      <c r="D421" s="23" t="n">
        <v>0.7</v>
      </c>
      <c r="E421" s="23" t="n">
        <v>0.86</v>
      </c>
      <c r="F421" s="23" t="n">
        <v>0.1</v>
      </c>
      <c r="G421" s="23" t="n">
        <v>0.9</v>
      </c>
      <c r="H421" s="23" t="n">
        <v>4.891746951</v>
      </c>
      <c r="I421" s="23" t="n">
        <v>0.4</v>
      </c>
      <c r="J421" s="23" t="n">
        <v>0.016</v>
      </c>
      <c r="K421" s="20" t="n">
        <v>2.66666666666667</v>
      </c>
      <c r="L421" s="20" t="n">
        <v>0.0704</v>
      </c>
      <c r="M421" s="23" t="n">
        <v>0.013044658536</v>
      </c>
      <c r="N421" s="27" t="n">
        <v>0.0003443789853504</v>
      </c>
    </row>
    <row r="422" customFormat="false" ht="11.25" hidden="false" customHeight="true" outlineLevel="0" collapsed="false">
      <c r="B422" s="22" t="s">
        <v>27</v>
      </c>
      <c r="C422" s="23" t="n">
        <v>8953.8</v>
      </c>
      <c r="D422" s="23" t="n">
        <v>0.7</v>
      </c>
      <c r="E422" s="23" t="n">
        <v>0.857</v>
      </c>
      <c r="F422" s="23" t="n">
        <v>0.1</v>
      </c>
      <c r="G422" s="23" t="n">
        <v>0.9</v>
      </c>
      <c r="H422" s="23" t="n">
        <v>0.12085615395</v>
      </c>
      <c r="I422" s="23" t="n">
        <v>0.36</v>
      </c>
      <c r="J422" s="23" t="n">
        <v>0.016</v>
      </c>
      <c r="K422" s="20" t="n">
        <v>2.39999999999999</v>
      </c>
      <c r="L422" s="20" t="n">
        <v>0.0633599999999999</v>
      </c>
      <c r="M422" s="23" t="n">
        <v>0.000290054769479999</v>
      </c>
      <c r="N422" s="27" t="n">
        <v>7.65744591427199E-006</v>
      </c>
    </row>
    <row r="423" customFormat="false" ht="11.25" hidden="false" customHeight="true" outlineLevel="0" collapsed="false">
      <c r="B423" s="22" t="s">
        <v>28</v>
      </c>
      <c r="C423" s="23" t="n">
        <v>1540097</v>
      </c>
      <c r="D423" s="23" t="n">
        <v>0.67</v>
      </c>
      <c r="E423" s="23" t="n">
        <v>0.75</v>
      </c>
      <c r="F423" s="23" t="n">
        <v>0.6</v>
      </c>
      <c r="G423" s="23" t="n">
        <v>0.9</v>
      </c>
      <c r="H423" s="23" t="n">
        <v>104.4763302375</v>
      </c>
      <c r="I423" s="23" t="n">
        <v>0.4144</v>
      </c>
      <c r="J423" s="23" t="n">
        <v>0.0158301158301158</v>
      </c>
      <c r="K423" s="20" t="n">
        <v>2.76266666666666</v>
      </c>
      <c r="L423" s="20" t="n">
        <v>0.0721599999999999</v>
      </c>
      <c r="M423" s="23" t="n">
        <v>0.288633275002799</v>
      </c>
      <c r="N423" s="27" t="n">
        <v>0.00753901198993799</v>
      </c>
    </row>
    <row r="424" customFormat="false" ht="11.25" hidden="false" customHeight="true" outlineLevel="0" collapsed="false">
      <c r="B424" s="22" t="s">
        <v>29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124624472112</v>
      </c>
      <c r="N424" s="31" t="n">
        <v>0.00032900860637568</v>
      </c>
    </row>
    <row r="425" customFormat="false" ht="11.25" hidden="false" customHeight="true" outlineLevel="0" collapsed="false">
      <c r="B425" s="32" t="s">
        <v>31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2</v>
      </c>
      <c r="N425" s="37" t="s">
        <v>32</v>
      </c>
    </row>
    <row r="426" customFormat="false" ht="11.25" hidden="false" customHeight="true" outlineLevel="0" collapsed="false">
      <c r="B426" s="22" t="s">
        <v>33</v>
      </c>
      <c r="C426" s="23" t="n">
        <v>11377.9</v>
      </c>
      <c r="D426" s="23" t="n">
        <v>1.5</v>
      </c>
      <c r="E426" s="23" t="n">
        <v>0.845</v>
      </c>
      <c r="F426" s="23" t="s">
        <v>25</v>
      </c>
      <c r="G426" s="23" t="s">
        <v>30</v>
      </c>
      <c r="H426" s="23" t="s">
        <v>25</v>
      </c>
      <c r="I426" s="23" t="n">
        <v>0.4853</v>
      </c>
      <c r="J426" s="25" t="n">
        <v>0.0227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4</v>
      </c>
      <c r="C427" s="23" t="n">
        <v>41749.6</v>
      </c>
      <c r="D427" s="23" t="n">
        <v>1.5</v>
      </c>
      <c r="E427" s="23" t="n">
        <v>0.845</v>
      </c>
      <c r="F427" s="23" t="s">
        <v>25</v>
      </c>
      <c r="G427" s="23" t="s">
        <v>30</v>
      </c>
      <c r="H427" s="23" t="s">
        <v>25</v>
      </c>
      <c r="I427" s="23" t="n">
        <v>0.4853</v>
      </c>
      <c r="J427" s="25" t="n">
        <v>0.033628683288687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5</v>
      </c>
      <c r="C428" s="23" t="n">
        <v>408490.8</v>
      </c>
      <c r="D428" s="23" t="n">
        <v>1</v>
      </c>
      <c r="E428" s="23" t="n">
        <v>0.5</v>
      </c>
      <c r="F428" s="23" t="s">
        <v>25</v>
      </c>
      <c r="G428" s="23" t="s">
        <v>30</v>
      </c>
      <c r="H428" s="23" t="s">
        <v>25</v>
      </c>
      <c r="I428" s="23" t="n">
        <v>0.4226</v>
      </c>
      <c r="J428" s="25" t="n">
        <v>0.028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29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30</v>
      </c>
      <c r="N429" s="31" t="s">
        <v>30</v>
      </c>
    </row>
    <row r="430" customFormat="false" ht="11.25" hidden="false" customHeight="true" outlineLevel="0" collapsed="false">
      <c r="B430" s="32" t="s">
        <v>36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2</v>
      </c>
      <c r="N430" s="42" t="s">
        <v>32</v>
      </c>
    </row>
    <row r="431" customFormat="false" ht="11.25" hidden="false" customHeight="true" outlineLevel="0" collapsed="false">
      <c r="B431" s="22" t="s">
        <v>37</v>
      </c>
      <c r="C431" s="23" t="n">
        <v>1781647.5</v>
      </c>
      <c r="D431" s="23" t="n">
        <v>0.4</v>
      </c>
      <c r="E431" s="23" t="n">
        <v>0.4</v>
      </c>
      <c r="F431" s="23" t="s">
        <v>25</v>
      </c>
      <c r="G431" s="23" t="s">
        <v>30</v>
      </c>
      <c r="H431" s="23" t="s">
        <v>25</v>
      </c>
      <c r="I431" s="23" t="n">
        <v>0.4226</v>
      </c>
      <c r="J431" s="25" t="n">
        <v>0.03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29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0</v>
      </c>
      <c r="N432" s="31" t="s">
        <v>30</v>
      </c>
    </row>
    <row r="433" customFormat="false" ht="11.25" hidden="false" customHeight="true" outlineLevel="0" collapsed="false">
      <c r="B433" s="43" t="s">
        <v>38</v>
      </c>
      <c r="C433" s="44" t="n">
        <v>4664243.2</v>
      </c>
      <c r="D433" s="44" t="n">
        <v>0.35</v>
      </c>
      <c r="E433" s="44" t="n">
        <v>0.2</v>
      </c>
      <c r="F433" s="44" t="s">
        <v>25</v>
      </c>
      <c r="G433" s="44" t="s">
        <v>30</v>
      </c>
      <c r="H433" s="44" t="s">
        <v>25</v>
      </c>
      <c r="I433" s="44" t="n">
        <v>0.4072</v>
      </c>
      <c r="J433" s="45" t="n">
        <v>0.0491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39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0</v>
      </c>
      <c r="N434" s="37" t="s">
        <v>30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/>
      <c r="B438" s="5" t="s">
        <v>3</v>
      </c>
      <c r="C438" s="6" t="s">
        <v>4</v>
      </c>
      <c r="D438" s="6"/>
      <c r="E438" s="6"/>
      <c r="F438" s="6"/>
      <c r="G438" s="6"/>
      <c r="H438" s="6"/>
      <c r="I438" s="6"/>
      <c r="J438" s="6"/>
      <c r="K438" s="6" t="s">
        <v>5</v>
      </c>
      <c r="L438" s="6"/>
      <c r="M438" s="7" t="s">
        <v>6</v>
      </c>
      <c r="N438" s="7"/>
    </row>
    <row r="439" customFormat="false" ht="31.5" hidden="false" customHeight="true" outlineLevel="0" collapsed="false">
      <c r="B439" s="8"/>
      <c r="C439" s="9" t="s">
        <v>7</v>
      </c>
      <c r="D439" s="10" t="s">
        <v>8</v>
      </c>
      <c r="E439" s="10" t="s">
        <v>9</v>
      </c>
      <c r="F439" s="10" t="s">
        <v>10</v>
      </c>
      <c r="G439" s="9" t="s">
        <v>11</v>
      </c>
      <c r="H439" s="9" t="s">
        <v>12</v>
      </c>
      <c r="I439" s="10" t="s">
        <v>13</v>
      </c>
      <c r="J439" s="10" t="s">
        <v>14</v>
      </c>
      <c r="K439" s="11" t="s">
        <v>15</v>
      </c>
      <c r="L439" s="12" t="s">
        <v>16</v>
      </c>
      <c r="M439" s="11" t="s">
        <v>15</v>
      </c>
      <c r="N439" s="13" t="s">
        <v>16</v>
      </c>
    </row>
    <row r="440" customFormat="false" ht="11.25" hidden="false" customHeight="true" outlineLevel="0" collapsed="false">
      <c r="B440" s="14"/>
      <c r="C440" s="15" t="s">
        <v>17</v>
      </c>
      <c r="D440" s="10"/>
      <c r="E440" s="10"/>
      <c r="F440" s="10"/>
      <c r="G440" s="15"/>
      <c r="H440" s="15" t="s">
        <v>18</v>
      </c>
      <c r="I440" s="10"/>
      <c r="J440" s="10"/>
      <c r="K440" s="10" t="s">
        <v>19</v>
      </c>
      <c r="L440" s="10"/>
      <c r="M440" s="16" t="s">
        <v>20</v>
      </c>
      <c r="N440" s="16"/>
    </row>
    <row r="441" customFormat="false" ht="11.25" hidden="false" customHeight="true" outlineLevel="0" collapsed="false">
      <c r="B441" s="17" t="s">
        <v>21</v>
      </c>
      <c r="C441" s="18"/>
      <c r="D441" s="18"/>
      <c r="E441" s="18"/>
      <c r="F441" s="18"/>
      <c r="G441" s="18"/>
      <c r="H441" s="18"/>
      <c r="I441" s="18"/>
      <c r="J441" s="18"/>
      <c r="K441" s="19"/>
      <c r="L441" s="19"/>
      <c r="M441" s="20" t="n">
        <v>0.693912269429892</v>
      </c>
      <c r="N441" s="21" t="n">
        <v>0.0145261762915571</v>
      </c>
    </row>
    <row r="442" customFormat="false" ht="11.25" hidden="false" customHeight="true" outlineLevel="0" collapsed="false">
      <c r="B442" s="22" t="s">
        <v>22</v>
      </c>
      <c r="C442" s="23" t="n">
        <v>8859410.3</v>
      </c>
      <c r="D442" s="23" t="n">
        <v>0.69</v>
      </c>
      <c r="E442" s="23" t="n">
        <v>0.83</v>
      </c>
      <c r="F442" s="23" t="n">
        <v>0.1</v>
      </c>
      <c r="G442" s="23" t="n">
        <v>0.9</v>
      </c>
      <c r="H442" s="23" t="n">
        <v>114.160146273225</v>
      </c>
      <c r="I442" s="23" t="n">
        <v>0.4853</v>
      </c>
      <c r="J442" s="23" t="n">
        <v>0.00989078920255512</v>
      </c>
      <c r="K442" s="24" t="n">
        <v>3.23533333333333</v>
      </c>
      <c r="L442" s="20" t="n">
        <v>0.0527999999999999</v>
      </c>
      <c r="M442" s="25" t="n">
        <v>0.369346126575973</v>
      </c>
      <c r="N442" s="26" t="n">
        <v>0.00602765572322627</v>
      </c>
    </row>
    <row r="443" customFormat="false" ht="11.25" hidden="false" customHeight="true" outlineLevel="0" collapsed="false">
      <c r="B443" s="22" t="s">
        <v>23</v>
      </c>
      <c r="C443" s="23" t="n">
        <v>1236710.8</v>
      </c>
      <c r="D443" s="23" t="n">
        <v>0.8</v>
      </c>
      <c r="E443" s="23" t="n">
        <v>0.857</v>
      </c>
      <c r="F443" s="23" t="n">
        <v>0.1</v>
      </c>
      <c r="G443" s="23" t="n">
        <v>0.9</v>
      </c>
      <c r="H443" s="23" t="n">
        <v>19.0775008008</v>
      </c>
      <c r="I443" s="23" t="n">
        <v>0.37</v>
      </c>
      <c r="J443" s="23" t="n">
        <v>0.016</v>
      </c>
      <c r="K443" s="20" t="n">
        <v>2.46666666666666</v>
      </c>
      <c r="L443" s="20" t="n">
        <v>0.0651200000000002</v>
      </c>
      <c r="M443" s="23" t="n">
        <v>0.0470578353086399</v>
      </c>
      <c r="N443" s="27" t="n">
        <v>0.0012423268521481</v>
      </c>
    </row>
    <row r="444" customFormat="false" ht="11.25" hidden="false" customHeight="true" outlineLevel="0" collapsed="false">
      <c r="B444" s="22" t="s">
        <v>24</v>
      </c>
      <c r="C444" s="23" t="n">
        <v>9722910.4</v>
      </c>
      <c r="D444" s="23" t="n">
        <v>1</v>
      </c>
      <c r="E444" s="23" t="n">
        <v>0.416666666666667</v>
      </c>
      <c r="F444" s="23" t="s">
        <v>25</v>
      </c>
      <c r="G444" s="23" t="s">
        <v>30</v>
      </c>
      <c r="H444" s="23" t="s">
        <v>25</v>
      </c>
      <c r="I444" s="23" t="n">
        <v>0.4709</v>
      </c>
      <c r="J444" s="23" t="n">
        <v>0.0154838709677419</v>
      </c>
      <c r="K444" s="20" t="s">
        <v>25</v>
      </c>
      <c r="L444" s="20" t="s">
        <v>25</v>
      </c>
      <c r="M444" s="23" t="s">
        <v>25</v>
      </c>
      <c r="N444" s="27" t="s">
        <v>25</v>
      </c>
    </row>
    <row r="445" customFormat="false" ht="11.25" hidden="false" customHeight="true" outlineLevel="0" collapsed="false">
      <c r="B445" s="22" t="s">
        <v>26</v>
      </c>
      <c r="C445" s="23" t="n">
        <v>356094.1</v>
      </c>
      <c r="D445" s="23" t="n">
        <v>0.7</v>
      </c>
      <c r="E445" s="23" t="n">
        <v>0.86</v>
      </c>
      <c r="F445" s="23" t="n">
        <v>0.1</v>
      </c>
      <c r="G445" s="23" t="n">
        <v>0.9</v>
      </c>
      <c r="H445" s="23" t="n">
        <v>4.8232945845</v>
      </c>
      <c r="I445" s="23" t="n">
        <v>0.4</v>
      </c>
      <c r="J445" s="23" t="n">
        <v>0.016</v>
      </c>
      <c r="K445" s="20" t="n">
        <v>2.66666666666667</v>
      </c>
      <c r="L445" s="20" t="n">
        <v>0.0704</v>
      </c>
      <c r="M445" s="23" t="n">
        <v>0.012862118892</v>
      </c>
      <c r="N445" s="27" t="n">
        <v>0.0003395599387488</v>
      </c>
    </row>
    <row r="446" customFormat="false" ht="11.25" hidden="false" customHeight="true" outlineLevel="0" collapsed="false">
      <c r="B446" s="22" t="s">
        <v>27</v>
      </c>
      <c r="C446" s="23" t="n">
        <v>10756.3</v>
      </c>
      <c r="D446" s="23" t="n">
        <v>0.7</v>
      </c>
      <c r="E446" s="23" t="n">
        <v>0.857</v>
      </c>
      <c r="F446" s="23" t="n">
        <v>0.1</v>
      </c>
      <c r="G446" s="23" t="n">
        <v>0.9</v>
      </c>
      <c r="H446" s="23" t="n">
        <v>0.145185848325</v>
      </c>
      <c r="I446" s="23" t="n">
        <v>0.36</v>
      </c>
      <c r="J446" s="23" t="n">
        <v>0.016</v>
      </c>
      <c r="K446" s="20" t="n">
        <v>2.39999999999999</v>
      </c>
      <c r="L446" s="20" t="n">
        <v>0.0633599999999999</v>
      </c>
      <c r="M446" s="23" t="n">
        <v>0.000348446035979999</v>
      </c>
      <c r="N446" s="27" t="n">
        <v>9.19897534987199E-006</v>
      </c>
    </row>
    <row r="447" customFormat="false" ht="11.25" hidden="false" customHeight="true" outlineLevel="0" collapsed="false">
      <c r="B447" s="22" t="s">
        <v>28</v>
      </c>
      <c r="C447" s="23" t="n">
        <v>1332974</v>
      </c>
      <c r="D447" s="23" t="n">
        <v>0.67</v>
      </c>
      <c r="E447" s="23" t="n">
        <v>0.75</v>
      </c>
      <c r="F447" s="23" t="n">
        <v>0.6</v>
      </c>
      <c r="G447" s="23" t="n">
        <v>0.9</v>
      </c>
      <c r="H447" s="23" t="n">
        <v>90.425623725</v>
      </c>
      <c r="I447" s="23" t="n">
        <v>0.4144</v>
      </c>
      <c r="J447" s="23" t="n">
        <v>0.0158301158301158</v>
      </c>
      <c r="K447" s="20" t="n">
        <v>2.76266666666666</v>
      </c>
      <c r="L447" s="20" t="n">
        <v>0.07216</v>
      </c>
      <c r="M447" s="23" t="n">
        <v>0.249815856477599</v>
      </c>
      <c r="N447" s="27" t="n">
        <v>0.006525113007996</v>
      </c>
    </row>
    <row r="448" customFormat="false" ht="11.25" hidden="false" customHeight="true" outlineLevel="0" collapsed="false">
      <c r="B448" s="22" t="s">
        <v>29</v>
      </c>
      <c r="C448" s="28"/>
      <c r="D448" s="28"/>
      <c r="E448" s="28"/>
      <c r="F448" s="28"/>
      <c r="G448" s="28"/>
      <c r="H448" s="28"/>
      <c r="I448" s="28"/>
      <c r="J448" s="29"/>
      <c r="K448" s="30"/>
      <c r="L448" s="30"/>
      <c r="M448" s="24" t="n">
        <v>0.0144818861397</v>
      </c>
      <c r="N448" s="31" t="n">
        <v>0.00038232179408808</v>
      </c>
    </row>
    <row r="449" customFormat="false" ht="11.25" hidden="false" customHeight="true" outlineLevel="0" collapsed="false">
      <c r="B449" s="32" t="s">
        <v>31</v>
      </c>
      <c r="C449" s="33"/>
      <c r="D449" s="33"/>
      <c r="E449" s="33"/>
      <c r="F449" s="33"/>
      <c r="G449" s="33"/>
      <c r="H449" s="33"/>
      <c r="I449" s="33"/>
      <c r="J449" s="34"/>
      <c r="K449" s="35"/>
      <c r="L449" s="35"/>
      <c r="M449" s="36" t="s">
        <v>32</v>
      </c>
      <c r="N449" s="37" t="s">
        <v>32</v>
      </c>
    </row>
    <row r="450" customFormat="false" ht="11.25" hidden="false" customHeight="true" outlineLevel="0" collapsed="false">
      <c r="B450" s="22" t="s">
        <v>33</v>
      </c>
      <c r="C450" s="23" t="n">
        <v>11577</v>
      </c>
      <c r="D450" s="23" t="n">
        <v>1.5</v>
      </c>
      <c r="E450" s="23" t="n">
        <v>0.845</v>
      </c>
      <c r="F450" s="23" t="s">
        <v>25</v>
      </c>
      <c r="G450" s="23" t="s">
        <v>30</v>
      </c>
      <c r="H450" s="23" t="s">
        <v>25</v>
      </c>
      <c r="I450" s="23" t="n">
        <v>0.4853</v>
      </c>
      <c r="J450" s="25" t="n">
        <v>0.0227</v>
      </c>
      <c r="K450" s="20" t="s">
        <v>25</v>
      </c>
      <c r="L450" s="20" t="s">
        <v>25</v>
      </c>
      <c r="M450" s="23" t="s">
        <v>25</v>
      </c>
      <c r="N450" s="27" t="s">
        <v>25</v>
      </c>
    </row>
    <row r="451" customFormat="false" ht="11.25" hidden="false" customHeight="true" outlineLevel="0" collapsed="false">
      <c r="B451" s="22" t="s">
        <v>34</v>
      </c>
      <c r="C451" s="23" t="n">
        <v>28127.9</v>
      </c>
      <c r="D451" s="23" t="n">
        <v>1.5</v>
      </c>
      <c r="E451" s="23" t="n">
        <v>0.845</v>
      </c>
      <c r="F451" s="23" t="s">
        <v>25</v>
      </c>
      <c r="G451" s="23" t="s">
        <v>30</v>
      </c>
      <c r="H451" s="23" t="s">
        <v>25</v>
      </c>
      <c r="I451" s="23" t="n">
        <v>0.4853</v>
      </c>
      <c r="J451" s="25" t="n">
        <v>0.0336286832886874</v>
      </c>
      <c r="K451" s="20" t="s">
        <v>25</v>
      </c>
      <c r="L451" s="20" t="s">
        <v>25</v>
      </c>
      <c r="M451" s="23" t="s">
        <v>25</v>
      </c>
      <c r="N451" s="27" t="s">
        <v>25</v>
      </c>
    </row>
    <row r="452" customFormat="false" ht="11.25" hidden="false" customHeight="true" outlineLevel="0" collapsed="false">
      <c r="B452" s="22" t="s">
        <v>35</v>
      </c>
      <c r="C452" s="23" t="n">
        <v>346245</v>
      </c>
      <c r="D452" s="23" t="n">
        <v>1</v>
      </c>
      <c r="E452" s="23" t="n">
        <v>0.5</v>
      </c>
      <c r="F452" s="23" t="s">
        <v>25</v>
      </c>
      <c r="G452" s="23" t="s">
        <v>30</v>
      </c>
      <c r="H452" s="23" t="s">
        <v>25</v>
      </c>
      <c r="I452" s="23" t="n">
        <v>0.4226</v>
      </c>
      <c r="J452" s="25" t="n">
        <v>0.0284</v>
      </c>
      <c r="K452" s="20" t="s">
        <v>25</v>
      </c>
      <c r="L452" s="20" t="s">
        <v>25</v>
      </c>
      <c r="M452" s="23" t="s">
        <v>25</v>
      </c>
      <c r="N452" s="27" t="s">
        <v>25</v>
      </c>
    </row>
    <row r="453" customFormat="false" ht="11.25" hidden="false" customHeight="true" outlineLevel="0" collapsed="false">
      <c r="B453" s="22" t="s">
        <v>29</v>
      </c>
      <c r="C453" s="38"/>
      <c r="D453" s="38"/>
      <c r="E453" s="38"/>
      <c r="F453" s="38"/>
      <c r="G453" s="38"/>
      <c r="H453" s="38"/>
      <c r="I453" s="38"/>
      <c r="J453" s="39"/>
      <c r="K453" s="40"/>
      <c r="L453" s="30"/>
      <c r="M453" s="24" t="s">
        <v>30</v>
      </c>
      <c r="N453" s="31" t="s">
        <v>30</v>
      </c>
    </row>
    <row r="454" customFormat="false" ht="11.25" hidden="false" customHeight="true" outlineLevel="0" collapsed="false">
      <c r="B454" s="32" t="s">
        <v>36</v>
      </c>
      <c r="C454" s="33"/>
      <c r="D454" s="33"/>
      <c r="E454" s="33"/>
      <c r="F454" s="33"/>
      <c r="G454" s="33"/>
      <c r="H454" s="33"/>
      <c r="I454" s="33"/>
      <c r="J454" s="34"/>
      <c r="K454" s="35"/>
      <c r="L454" s="35"/>
      <c r="M454" s="41" t="s">
        <v>32</v>
      </c>
      <c r="N454" s="42" t="s">
        <v>32</v>
      </c>
    </row>
    <row r="455" customFormat="false" ht="11.25" hidden="false" customHeight="true" outlineLevel="0" collapsed="false">
      <c r="B455" s="22" t="s">
        <v>37</v>
      </c>
      <c r="C455" s="23" t="n">
        <v>1729828.3</v>
      </c>
      <c r="D455" s="23" t="n">
        <v>0.4</v>
      </c>
      <c r="E455" s="23" t="n">
        <v>0.4</v>
      </c>
      <c r="F455" s="23" t="s">
        <v>25</v>
      </c>
      <c r="G455" s="23" t="s">
        <v>30</v>
      </c>
      <c r="H455" s="23" t="s">
        <v>25</v>
      </c>
      <c r="I455" s="23" t="n">
        <v>0.4226</v>
      </c>
      <c r="J455" s="25" t="n">
        <v>0.0341</v>
      </c>
      <c r="K455" s="20" t="s">
        <v>25</v>
      </c>
      <c r="L455" s="20" t="s">
        <v>25</v>
      </c>
      <c r="M455" s="23" t="s">
        <v>25</v>
      </c>
      <c r="N455" s="27" t="s">
        <v>25</v>
      </c>
    </row>
    <row r="456" customFormat="false" ht="11.25" hidden="false" customHeight="true" outlineLevel="0" collapsed="false">
      <c r="B456" s="22" t="s">
        <v>29</v>
      </c>
      <c r="C456" s="38"/>
      <c r="D456" s="38"/>
      <c r="E456" s="38"/>
      <c r="F456" s="38"/>
      <c r="G456" s="38"/>
      <c r="H456" s="38"/>
      <c r="I456" s="38"/>
      <c r="J456" s="39"/>
      <c r="K456" s="40"/>
      <c r="L456" s="40"/>
      <c r="M456" s="24" t="s">
        <v>30</v>
      </c>
      <c r="N456" s="31" t="s">
        <v>30</v>
      </c>
    </row>
    <row r="457" customFormat="false" ht="11.25" hidden="false" customHeight="true" outlineLevel="0" collapsed="false">
      <c r="B457" s="43" t="s">
        <v>38</v>
      </c>
      <c r="C457" s="44" t="n">
        <v>3520855.2</v>
      </c>
      <c r="D457" s="44" t="n">
        <v>0.35</v>
      </c>
      <c r="E457" s="44" t="n">
        <v>0.2</v>
      </c>
      <c r="F457" s="44" t="s">
        <v>25</v>
      </c>
      <c r="G457" s="44" t="s">
        <v>30</v>
      </c>
      <c r="H457" s="44" t="s">
        <v>25</v>
      </c>
      <c r="I457" s="44" t="n">
        <v>0.4072</v>
      </c>
      <c r="J457" s="45" t="n">
        <v>0.0491</v>
      </c>
      <c r="K457" s="46" t="s">
        <v>25</v>
      </c>
      <c r="L457" s="46" t="s">
        <v>25</v>
      </c>
      <c r="M457" s="44" t="s">
        <v>25</v>
      </c>
      <c r="N457" s="47" t="s">
        <v>25</v>
      </c>
    </row>
    <row r="458" customFormat="false" ht="11.25" hidden="false" customHeight="true" outlineLevel="0" collapsed="false">
      <c r="B458" s="32" t="s">
        <v>39</v>
      </c>
      <c r="C458" s="33"/>
      <c r="D458" s="33"/>
      <c r="E458" s="33"/>
      <c r="F458" s="33"/>
      <c r="G458" s="33"/>
      <c r="H458" s="33"/>
      <c r="I458" s="33"/>
      <c r="J458" s="34"/>
      <c r="K458" s="35"/>
      <c r="L458" s="35"/>
      <c r="M458" s="36" t="s">
        <v>30</v>
      </c>
      <c r="N458" s="37" t="s">
        <v>30</v>
      </c>
    </row>
    <row r="459" customFormat="false" ht="11.25" hidden="false" customHeight="true" outlineLevel="0" collapsed="false">
      <c r="B459" s="48"/>
      <c r="C459" s="49"/>
      <c r="D459" s="49"/>
      <c r="E459" s="49"/>
      <c r="F459" s="49"/>
      <c r="G459" s="49"/>
      <c r="H459" s="50"/>
      <c r="I459" s="49"/>
      <c r="J459" s="49"/>
      <c r="K459" s="51"/>
      <c r="L459" s="51"/>
      <c r="M459" s="50"/>
      <c r="N459" s="52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/>
      <c r="B462" s="5" t="s">
        <v>3</v>
      </c>
      <c r="C462" s="6" t="s">
        <v>4</v>
      </c>
      <c r="D462" s="6"/>
      <c r="E462" s="6"/>
      <c r="F462" s="6"/>
      <c r="G462" s="6"/>
      <c r="H462" s="6"/>
      <c r="I462" s="6"/>
      <c r="J462" s="6"/>
      <c r="K462" s="6" t="s">
        <v>5</v>
      </c>
      <c r="L462" s="6"/>
      <c r="M462" s="7" t="s">
        <v>6</v>
      </c>
      <c r="N462" s="7"/>
    </row>
    <row r="463" customFormat="false" ht="31.5" hidden="false" customHeight="true" outlineLevel="0" collapsed="false">
      <c r="B463" s="8"/>
      <c r="C463" s="9" t="s">
        <v>7</v>
      </c>
      <c r="D463" s="10" t="s">
        <v>8</v>
      </c>
      <c r="E463" s="10" t="s">
        <v>9</v>
      </c>
      <c r="F463" s="10" t="s">
        <v>10</v>
      </c>
      <c r="G463" s="9" t="s">
        <v>11</v>
      </c>
      <c r="H463" s="9" t="s">
        <v>12</v>
      </c>
      <c r="I463" s="10" t="s">
        <v>13</v>
      </c>
      <c r="J463" s="10" t="s">
        <v>14</v>
      </c>
      <c r="K463" s="11" t="s">
        <v>15</v>
      </c>
      <c r="L463" s="12" t="s">
        <v>16</v>
      </c>
      <c r="M463" s="11" t="s">
        <v>15</v>
      </c>
      <c r="N463" s="13" t="s">
        <v>16</v>
      </c>
    </row>
    <row r="464" customFormat="false" ht="11.25" hidden="false" customHeight="true" outlineLevel="0" collapsed="false">
      <c r="B464" s="14"/>
      <c r="C464" s="15" t="s">
        <v>17</v>
      </c>
      <c r="D464" s="10"/>
      <c r="E464" s="10"/>
      <c r="F464" s="10"/>
      <c r="G464" s="15"/>
      <c r="H464" s="15" t="s">
        <v>18</v>
      </c>
      <c r="I464" s="10"/>
      <c r="J464" s="10"/>
      <c r="K464" s="10" t="s">
        <v>19</v>
      </c>
      <c r="L464" s="10"/>
      <c r="M464" s="16" t="s">
        <v>20</v>
      </c>
      <c r="N464" s="16"/>
    </row>
    <row r="465" customFormat="false" ht="11.25" hidden="false" customHeight="true" outlineLevel="0" collapsed="false">
      <c r="B465" s="17" t="s">
        <v>21</v>
      </c>
      <c r="C465" s="18"/>
      <c r="D465" s="18"/>
      <c r="E465" s="18"/>
      <c r="F465" s="18"/>
      <c r="G465" s="18"/>
      <c r="H465" s="18"/>
      <c r="I465" s="18"/>
      <c r="J465" s="18"/>
      <c r="K465" s="19"/>
      <c r="L465" s="19"/>
      <c r="M465" s="20" t="n">
        <v>0.647935017049292</v>
      </c>
      <c r="N465" s="21" t="n">
        <v>0.0142729476919896</v>
      </c>
    </row>
    <row r="466" customFormat="false" ht="11.25" hidden="false" customHeight="true" outlineLevel="0" collapsed="false">
      <c r="B466" s="22" t="s">
        <v>22</v>
      </c>
      <c r="C466" s="23" t="n">
        <v>6534747.5</v>
      </c>
      <c r="D466" s="23" t="n">
        <v>0.69</v>
      </c>
      <c r="E466" s="23" t="n">
        <v>0.83</v>
      </c>
      <c r="F466" s="23" t="n">
        <v>0.1</v>
      </c>
      <c r="G466" s="23" t="n">
        <v>0.9</v>
      </c>
      <c r="H466" s="23" t="n">
        <v>84.205122598125</v>
      </c>
      <c r="I466" s="23" t="n">
        <v>0.4853</v>
      </c>
      <c r="J466" s="23" t="n">
        <v>0.00989078920255512</v>
      </c>
      <c r="K466" s="24" t="n">
        <v>3.23533333333332</v>
      </c>
      <c r="L466" s="20" t="n">
        <v>0.0528</v>
      </c>
      <c r="M466" s="25" t="n">
        <v>0.272431639979133</v>
      </c>
      <c r="N466" s="26" t="n">
        <v>0.004446030473181</v>
      </c>
    </row>
    <row r="467" customFormat="false" ht="11.25" hidden="false" customHeight="true" outlineLevel="0" collapsed="false">
      <c r="B467" s="22" t="s">
        <v>23</v>
      </c>
      <c r="C467" s="23" t="n">
        <v>1049200.3</v>
      </c>
      <c r="D467" s="23" t="n">
        <v>0.8</v>
      </c>
      <c r="E467" s="23" t="n">
        <v>0.857</v>
      </c>
      <c r="F467" s="23" t="n">
        <v>0.1</v>
      </c>
      <c r="G467" s="23" t="n">
        <v>0.9</v>
      </c>
      <c r="H467" s="23" t="n">
        <v>16.1849638278</v>
      </c>
      <c r="I467" s="23" t="n">
        <v>0.37</v>
      </c>
      <c r="J467" s="23" t="n">
        <v>0.016</v>
      </c>
      <c r="K467" s="20" t="n">
        <v>2.46666666666666</v>
      </c>
      <c r="L467" s="20" t="n">
        <v>0.0651200000000002</v>
      </c>
      <c r="M467" s="23" t="n">
        <v>0.0399229107752399</v>
      </c>
      <c r="N467" s="27" t="n">
        <v>0.00105396484446634</v>
      </c>
    </row>
    <row r="468" customFormat="false" ht="11.25" hidden="false" customHeight="true" outlineLevel="0" collapsed="false">
      <c r="B468" s="22" t="s">
        <v>24</v>
      </c>
      <c r="C468" s="23" t="n">
        <v>8142974.4</v>
      </c>
      <c r="D468" s="23" t="n">
        <v>1</v>
      </c>
      <c r="E468" s="23" t="n">
        <v>0.416666666666667</v>
      </c>
      <c r="F468" s="23" t="s">
        <v>25</v>
      </c>
      <c r="G468" s="23" t="s">
        <v>30</v>
      </c>
      <c r="H468" s="23" t="s">
        <v>25</v>
      </c>
      <c r="I468" s="23" t="n">
        <v>0.4709</v>
      </c>
      <c r="J468" s="23" t="n">
        <v>0.0154838709677419</v>
      </c>
      <c r="K468" s="20" t="s">
        <v>25</v>
      </c>
      <c r="L468" s="20" t="s">
        <v>25</v>
      </c>
      <c r="M468" s="23" t="s">
        <v>25</v>
      </c>
      <c r="N468" s="27" t="s">
        <v>25</v>
      </c>
    </row>
    <row r="469" customFormat="false" ht="11.25" hidden="false" customHeight="true" outlineLevel="0" collapsed="false">
      <c r="B469" s="22" t="s">
        <v>26</v>
      </c>
      <c r="C469" s="23" t="n">
        <v>314420.6</v>
      </c>
      <c r="D469" s="23" t="n">
        <v>0.7</v>
      </c>
      <c r="E469" s="23" t="n">
        <v>0.86</v>
      </c>
      <c r="F469" s="23" t="n">
        <v>0.1</v>
      </c>
      <c r="G469" s="23" t="n">
        <v>0.9</v>
      </c>
      <c r="H469" s="23" t="n">
        <v>4.258827027</v>
      </c>
      <c r="I469" s="23" t="n">
        <v>0.4</v>
      </c>
      <c r="J469" s="23" t="n">
        <v>0.016</v>
      </c>
      <c r="K469" s="20" t="n">
        <v>2.66666666666667</v>
      </c>
      <c r="L469" s="20" t="n">
        <v>0.0704</v>
      </c>
      <c r="M469" s="23" t="n">
        <v>0.011356872072</v>
      </c>
      <c r="N469" s="27" t="n">
        <v>0.0002998214227008</v>
      </c>
    </row>
    <row r="470" customFormat="false" ht="11.25" hidden="false" customHeight="true" outlineLevel="0" collapsed="false">
      <c r="B470" s="22" t="s">
        <v>27</v>
      </c>
      <c r="C470" s="23" t="n">
        <v>12203.7</v>
      </c>
      <c r="D470" s="23" t="n">
        <v>0.7</v>
      </c>
      <c r="E470" s="23" t="n">
        <v>0.857</v>
      </c>
      <c r="F470" s="23" t="n">
        <v>0.1</v>
      </c>
      <c r="G470" s="23" t="n">
        <v>0.9</v>
      </c>
      <c r="H470" s="23" t="n">
        <v>0.164722491675</v>
      </c>
      <c r="I470" s="23" t="n">
        <v>0.36</v>
      </c>
      <c r="J470" s="23" t="n">
        <v>0.016</v>
      </c>
      <c r="K470" s="20" t="n">
        <v>2.39999999999999</v>
      </c>
      <c r="L470" s="20" t="n">
        <v>0.06336</v>
      </c>
      <c r="M470" s="23" t="n">
        <v>0.000395333980019999</v>
      </c>
      <c r="N470" s="27" t="n">
        <v>1.0436817072528E-005</v>
      </c>
    </row>
    <row r="471" customFormat="false" ht="11.25" hidden="false" customHeight="true" outlineLevel="0" collapsed="false">
      <c r="B471" s="22" t="s">
        <v>28</v>
      </c>
      <c r="C471" s="23" t="n">
        <v>1644135</v>
      </c>
      <c r="D471" s="23" t="n">
        <v>0.67</v>
      </c>
      <c r="E471" s="23" t="n">
        <v>0.75</v>
      </c>
      <c r="F471" s="23" t="n">
        <v>0.6</v>
      </c>
      <c r="G471" s="23" t="n">
        <v>0.9</v>
      </c>
      <c r="H471" s="23" t="n">
        <v>111.5340080625</v>
      </c>
      <c r="I471" s="23" t="n">
        <v>0.4144</v>
      </c>
      <c r="J471" s="23" t="n">
        <v>0.0158301158301158</v>
      </c>
      <c r="K471" s="20" t="n">
        <v>2.76266666666666</v>
      </c>
      <c r="L471" s="20" t="n">
        <v>0.0721599999999999</v>
      </c>
      <c r="M471" s="23" t="n">
        <v>0.308131286273999</v>
      </c>
      <c r="N471" s="27" t="n">
        <v>0.00804829402178999</v>
      </c>
    </row>
    <row r="472" customFormat="false" ht="11.25" hidden="false" customHeight="true" outlineLevel="0" collapsed="false">
      <c r="B472" s="22" t="s">
        <v>29</v>
      </c>
      <c r="C472" s="28"/>
      <c r="D472" s="28"/>
      <c r="E472" s="28"/>
      <c r="F472" s="28"/>
      <c r="G472" s="28"/>
      <c r="H472" s="28"/>
      <c r="I472" s="28"/>
      <c r="J472" s="29"/>
      <c r="K472" s="30"/>
      <c r="L472" s="30"/>
      <c r="M472" s="24" t="n">
        <v>0.0156969739689</v>
      </c>
      <c r="N472" s="31" t="n">
        <v>0.00041440011277896</v>
      </c>
    </row>
    <row r="473" customFormat="false" ht="11.25" hidden="false" customHeight="true" outlineLevel="0" collapsed="false">
      <c r="B473" s="32" t="s">
        <v>31</v>
      </c>
      <c r="C473" s="33"/>
      <c r="D473" s="33"/>
      <c r="E473" s="33"/>
      <c r="F473" s="33"/>
      <c r="G473" s="33"/>
      <c r="H473" s="33"/>
      <c r="I473" s="33"/>
      <c r="J473" s="34"/>
      <c r="K473" s="35"/>
      <c r="L473" s="35"/>
      <c r="M473" s="36" t="s">
        <v>32</v>
      </c>
      <c r="N473" s="37" t="s">
        <v>32</v>
      </c>
    </row>
    <row r="474" customFormat="false" ht="11.25" hidden="false" customHeight="true" outlineLevel="0" collapsed="false">
      <c r="B474" s="22" t="s">
        <v>33</v>
      </c>
      <c r="C474" s="23" t="n">
        <v>11844.4</v>
      </c>
      <c r="D474" s="23" t="n">
        <v>1.5</v>
      </c>
      <c r="E474" s="23" t="n">
        <v>0.845</v>
      </c>
      <c r="F474" s="23" t="s">
        <v>25</v>
      </c>
      <c r="G474" s="23" t="s">
        <v>30</v>
      </c>
      <c r="H474" s="23" t="s">
        <v>25</v>
      </c>
      <c r="I474" s="23" t="n">
        <v>0.4853</v>
      </c>
      <c r="J474" s="25" t="n">
        <v>0.0227</v>
      </c>
      <c r="K474" s="20" t="s">
        <v>25</v>
      </c>
      <c r="L474" s="20" t="s">
        <v>25</v>
      </c>
      <c r="M474" s="23" t="s">
        <v>25</v>
      </c>
      <c r="N474" s="27" t="s">
        <v>25</v>
      </c>
    </row>
    <row r="475" customFormat="false" ht="11.25" hidden="false" customHeight="true" outlineLevel="0" collapsed="false">
      <c r="B475" s="22" t="s">
        <v>34</v>
      </c>
      <c r="C475" s="23" t="n">
        <v>28655.4</v>
      </c>
      <c r="D475" s="23" t="n">
        <v>1.5</v>
      </c>
      <c r="E475" s="23" t="n">
        <v>0.845</v>
      </c>
      <c r="F475" s="23" t="s">
        <v>25</v>
      </c>
      <c r="G475" s="23" t="s">
        <v>30</v>
      </c>
      <c r="H475" s="23" t="s">
        <v>25</v>
      </c>
      <c r="I475" s="23" t="n">
        <v>0.4853</v>
      </c>
      <c r="J475" s="25" t="n">
        <v>0.0336286832886874</v>
      </c>
      <c r="K475" s="20" t="s">
        <v>25</v>
      </c>
      <c r="L475" s="20" t="s">
        <v>25</v>
      </c>
      <c r="M475" s="23" t="s">
        <v>25</v>
      </c>
      <c r="N475" s="27" t="s">
        <v>25</v>
      </c>
    </row>
    <row r="476" customFormat="false" ht="11.25" hidden="false" customHeight="true" outlineLevel="0" collapsed="false">
      <c r="B476" s="22" t="s">
        <v>35</v>
      </c>
      <c r="C476" s="23" t="n">
        <v>468227.7</v>
      </c>
      <c r="D476" s="23" t="n">
        <v>1</v>
      </c>
      <c r="E476" s="23" t="n">
        <v>0.5</v>
      </c>
      <c r="F476" s="23" t="s">
        <v>25</v>
      </c>
      <c r="G476" s="23" t="s">
        <v>30</v>
      </c>
      <c r="H476" s="23" t="s">
        <v>25</v>
      </c>
      <c r="I476" s="23" t="n">
        <v>0.4226</v>
      </c>
      <c r="J476" s="25" t="n">
        <v>0.0284</v>
      </c>
      <c r="K476" s="20" t="s">
        <v>25</v>
      </c>
      <c r="L476" s="20" t="s">
        <v>25</v>
      </c>
      <c r="M476" s="23" t="s">
        <v>25</v>
      </c>
      <c r="N476" s="27" t="s">
        <v>25</v>
      </c>
    </row>
    <row r="477" customFormat="false" ht="11.25" hidden="false" customHeight="true" outlineLevel="0" collapsed="false">
      <c r="B477" s="22" t="s">
        <v>29</v>
      </c>
      <c r="C477" s="38"/>
      <c r="D477" s="38"/>
      <c r="E477" s="38"/>
      <c r="F477" s="38"/>
      <c r="G477" s="38"/>
      <c r="H477" s="38"/>
      <c r="I477" s="38"/>
      <c r="J477" s="39"/>
      <c r="K477" s="40"/>
      <c r="L477" s="30"/>
      <c r="M477" s="24" t="s">
        <v>30</v>
      </c>
      <c r="N477" s="31" t="s">
        <v>30</v>
      </c>
    </row>
    <row r="478" customFormat="false" ht="11.25" hidden="false" customHeight="true" outlineLevel="0" collapsed="false">
      <c r="B478" s="32" t="s">
        <v>36</v>
      </c>
      <c r="C478" s="33"/>
      <c r="D478" s="33"/>
      <c r="E478" s="33"/>
      <c r="F478" s="33"/>
      <c r="G478" s="33"/>
      <c r="H478" s="33"/>
      <c r="I478" s="33"/>
      <c r="J478" s="34"/>
      <c r="K478" s="35"/>
      <c r="L478" s="35"/>
      <c r="M478" s="41" t="s">
        <v>32</v>
      </c>
      <c r="N478" s="42" t="s">
        <v>32</v>
      </c>
    </row>
    <row r="479" customFormat="false" ht="11.25" hidden="false" customHeight="true" outlineLevel="0" collapsed="false">
      <c r="B479" s="22" t="s">
        <v>37</v>
      </c>
      <c r="C479" s="23" t="n">
        <v>1753217.6</v>
      </c>
      <c r="D479" s="23" t="n">
        <v>0.4</v>
      </c>
      <c r="E479" s="23" t="n">
        <v>0.4</v>
      </c>
      <c r="F479" s="23" t="s">
        <v>25</v>
      </c>
      <c r="G479" s="23" t="s">
        <v>30</v>
      </c>
      <c r="H479" s="23" t="s">
        <v>25</v>
      </c>
      <c r="I479" s="23" t="n">
        <v>0.4226</v>
      </c>
      <c r="J479" s="25" t="n">
        <v>0.0341</v>
      </c>
      <c r="K479" s="20" t="s">
        <v>25</v>
      </c>
      <c r="L479" s="20" t="s">
        <v>25</v>
      </c>
      <c r="M479" s="23" t="s">
        <v>25</v>
      </c>
      <c r="N479" s="27" t="s">
        <v>25</v>
      </c>
    </row>
    <row r="480" customFormat="false" ht="11.25" hidden="false" customHeight="true" outlineLevel="0" collapsed="false">
      <c r="B480" s="22" t="s">
        <v>29</v>
      </c>
      <c r="C480" s="38"/>
      <c r="D480" s="38"/>
      <c r="E480" s="38"/>
      <c r="F480" s="38"/>
      <c r="G480" s="38"/>
      <c r="H480" s="38"/>
      <c r="I480" s="38"/>
      <c r="J480" s="39"/>
      <c r="K480" s="40"/>
      <c r="L480" s="40"/>
      <c r="M480" s="24" t="s">
        <v>30</v>
      </c>
      <c r="N480" s="31" t="s">
        <v>30</v>
      </c>
    </row>
    <row r="481" customFormat="false" ht="11.25" hidden="false" customHeight="true" outlineLevel="0" collapsed="false">
      <c r="B481" s="43" t="s">
        <v>38</v>
      </c>
      <c r="C481" s="44" t="n">
        <v>3307680.9</v>
      </c>
      <c r="D481" s="44" t="n">
        <v>0.35</v>
      </c>
      <c r="E481" s="44" t="n">
        <v>0.2</v>
      </c>
      <c r="F481" s="44" t="s">
        <v>25</v>
      </c>
      <c r="G481" s="44" t="s">
        <v>30</v>
      </c>
      <c r="H481" s="44" t="s">
        <v>25</v>
      </c>
      <c r="I481" s="44" t="n">
        <v>0.4072</v>
      </c>
      <c r="J481" s="45" t="n">
        <v>0.0491</v>
      </c>
      <c r="K481" s="46" t="s">
        <v>25</v>
      </c>
      <c r="L481" s="46" t="s">
        <v>25</v>
      </c>
      <c r="M481" s="44" t="s">
        <v>25</v>
      </c>
      <c r="N481" s="47" t="s">
        <v>25</v>
      </c>
    </row>
    <row r="482" customFormat="false" ht="11.25" hidden="false" customHeight="true" outlineLevel="0" collapsed="false">
      <c r="B482" s="32" t="s">
        <v>39</v>
      </c>
      <c r="C482" s="33"/>
      <c r="D482" s="33"/>
      <c r="E482" s="33"/>
      <c r="F482" s="33"/>
      <c r="G482" s="33"/>
      <c r="H482" s="33"/>
      <c r="I482" s="33"/>
      <c r="J482" s="34"/>
      <c r="K482" s="35"/>
      <c r="L482" s="35"/>
      <c r="M482" s="36" t="s">
        <v>30</v>
      </c>
      <c r="N482" s="37" t="s">
        <v>30</v>
      </c>
    </row>
    <row r="483" customFormat="false" ht="11.25" hidden="false" customHeight="true" outlineLevel="0" collapsed="false">
      <c r="B483" s="48"/>
      <c r="C483" s="49"/>
      <c r="D483" s="49"/>
      <c r="E483" s="49"/>
      <c r="F483" s="49"/>
      <c r="G483" s="49"/>
      <c r="H483" s="50"/>
      <c r="I483" s="49"/>
      <c r="J483" s="49"/>
      <c r="K483" s="51"/>
      <c r="L483" s="51"/>
      <c r="M483" s="50"/>
      <c r="N483" s="52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/>
      <c r="B486" s="5" t="s">
        <v>3</v>
      </c>
      <c r="C486" s="6" t="s">
        <v>4</v>
      </c>
      <c r="D486" s="6"/>
      <c r="E486" s="6"/>
      <c r="F486" s="6"/>
      <c r="G486" s="6"/>
      <c r="H486" s="6"/>
      <c r="I486" s="6"/>
      <c r="J486" s="6"/>
      <c r="K486" s="6" t="s">
        <v>5</v>
      </c>
      <c r="L486" s="6"/>
      <c r="M486" s="7" t="s">
        <v>6</v>
      </c>
      <c r="N486" s="7"/>
    </row>
    <row r="487" customFormat="false" ht="31.5" hidden="false" customHeight="true" outlineLevel="0" collapsed="false">
      <c r="B487" s="8"/>
      <c r="C487" s="9" t="s">
        <v>7</v>
      </c>
      <c r="D487" s="10" t="s">
        <v>8</v>
      </c>
      <c r="E487" s="10" t="s">
        <v>9</v>
      </c>
      <c r="F487" s="10" t="s">
        <v>10</v>
      </c>
      <c r="G487" s="9" t="s">
        <v>11</v>
      </c>
      <c r="H487" s="9" t="s">
        <v>12</v>
      </c>
      <c r="I487" s="10" t="s">
        <v>13</v>
      </c>
      <c r="J487" s="10" t="s">
        <v>14</v>
      </c>
      <c r="K487" s="11" t="s">
        <v>15</v>
      </c>
      <c r="L487" s="12" t="s">
        <v>16</v>
      </c>
      <c r="M487" s="11" t="s">
        <v>15</v>
      </c>
      <c r="N487" s="13" t="s">
        <v>16</v>
      </c>
    </row>
    <row r="488" customFormat="false" ht="11.25" hidden="false" customHeight="true" outlineLevel="0" collapsed="false">
      <c r="B488" s="14"/>
      <c r="C488" s="15" t="s">
        <v>17</v>
      </c>
      <c r="D488" s="10"/>
      <c r="E488" s="10"/>
      <c r="F488" s="10"/>
      <c r="G488" s="15"/>
      <c r="H488" s="15" t="s">
        <v>18</v>
      </c>
      <c r="I488" s="10"/>
      <c r="J488" s="10"/>
      <c r="K488" s="10" t="s">
        <v>19</v>
      </c>
      <c r="L488" s="10"/>
      <c r="M488" s="16" t="s">
        <v>20</v>
      </c>
      <c r="N488" s="16"/>
    </row>
    <row r="489" customFormat="false" ht="11.25" hidden="false" customHeight="true" outlineLevel="0" collapsed="false">
      <c r="B489" s="17" t="s">
        <v>21</v>
      </c>
      <c r="C489" s="18"/>
      <c r="D489" s="18"/>
      <c r="E489" s="18"/>
      <c r="F489" s="18"/>
      <c r="G489" s="18"/>
      <c r="H489" s="18"/>
      <c r="I489" s="18"/>
      <c r="J489" s="18"/>
      <c r="K489" s="19"/>
      <c r="L489" s="19"/>
      <c r="M489" s="20" t="n">
        <v>0.643339300840185</v>
      </c>
      <c r="N489" s="21" t="n">
        <v>0.0140233885391152</v>
      </c>
    </row>
    <row r="490" customFormat="false" ht="11.25" hidden="false" customHeight="true" outlineLevel="0" collapsed="false">
      <c r="B490" s="22" t="s">
        <v>22</v>
      </c>
      <c r="C490" s="23" t="n">
        <v>6849858.1</v>
      </c>
      <c r="D490" s="23" t="n">
        <v>0.69</v>
      </c>
      <c r="E490" s="23" t="n">
        <v>0.83</v>
      </c>
      <c r="F490" s="23" t="n">
        <v>0.1</v>
      </c>
      <c r="G490" s="23" t="n">
        <v>0.9</v>
      </c>
      <c r="H490" s="23" t="n">
        <v>88.265559012075</v>
      </c>
      <c r="I490" s="23" t="n">
        <v>0.4853</v>
      </c>
      <c r="J490" s="23" t="n">
        <v>0.00989078920255512</v>
      </c>
      <c r="K490" s="24" t="n">
        <v>3.23533333333333</v>
      </c>
      <c r="L490" s="20" t="n">
        <v>0.0528</v>
      </c>
      <c r="M490" s="25" t="n">
        <v>0.285568505257066</v>
      </c>
      <c r="N490" s="26" t="n">
        <v>0.00466042151583756</v>
      </c>
    </row>
    <row r="491" customFormat="false" ht="11.25" hidden="false" customHeight="true" outlineLevel="0" collapsed="false">
      <c r="B491" s="22" t="s">
        <v>23</v>
      </c>
      <c r="C491" s="23" t="n">
        <v>944257</v>
      </c>
      <c r="D491" s="23" t="n">
        <v>0.8</v>
      </c>
      <c r="E491" s="23" t="n">
        <v>0.857</v>
      </c>
      <c r="F491" s="23" t="n">
        <v>0.1</v>
      </c>
      <c r="G491" s="23" t="n">
        <v>0.9</v>
      </c>
      <c r="H491" s="23" t="n">
        <v>14.566108482</v>
      </c>
      <c r="I491" s="23" t="n">
        <v>0.37</v>
      </c>
      <c r="J491" s="23" t="n">
        <v>0.016</v>
      </c>
      <c r="K491" s="20" t="n">
        <v>2.46666666666666</v>
      </c>
      <c r="L491" s="20" t="n">
        <v>0.0651199999999999</v>
      </c>
      <c r="M491" s="23" t="n">
        <v>0.0359297342555999</v>
      </c>
      <c r="N491" s="27" t="n">
        <v>0.000948544984347839</v>
      </c>
    </row>
    <row r="492" customFormat="false" ht="11.25" hidden="false" customHeight="true" outlineLevel="0" collapsed="false">
      <c r="B492" s="22" t="s">
        <v>24</v>
      </c>
      <c r="C492" s="23" t="n">
        <v>8495946.1</v>
      </c>
      <c r="D492" s="23" t="n">
        <v>1</v>
      </c>
      <c r="E492" s="23" t="n">
        <v>0.416666666666667</v>
      </c>
      <c r="F492" s="23" t="s">
        <v>25</v>
      </c>
      <c r="G492" s="23" t="s">
        <v>30</v>
      </c>
      <c r="H492" s="23" t="s">
        <v>25</v>
      </c>
      <c r="I492" s="23" t="n">
        <v>0.4709</v>
      </c>
      <c r="J492" s="23" t="n">
        <v>0.0154838709677419</v>
      </c>
      <c r="K492" s="20" t="s">
        <v>25</v>
      </c>
      <c r="L492" s="20" t="s">
        <v>25</v>
      </c>
      <c r="M492" s="23" t="s">
        <v>25</v>
      </c>
      <c r="N492" s="27" t="s">
        <v>25</v>
      </c>
    </row>
    <row r="493" customFormat="false" ht="11.25" hidden="false" customHeight="true" outlineLevel="0" collapsed="false">
      <c r="B493" s="22" t="s">
        <v>26</v>
      </c>
      <c r="C493" s="23" t="n">
        <v>288880.2</v>
      </c>
      <c r="D493" s="23" t="n">
        <v>0.7</v>
      </c>
      <c r="E493" s="23" t="n">
        <v>0.86</v>
      </c>
      <c r="F493" s="23" t="n">
        <v>0.1</v>
      </c>
      <c r="G493" s="23" t="n">
        <v>0.9</v>
      </c>
      <c r="H493" s="23" t="n">
        <v>3.912882309</v>
      </c>
      <c r="I493" s="23" t="n">
        <v>0.4</v>
      </c>
      <c r="J493" s="23" t="n">
        <v>0.016</v>
      </c>
      <c r="K493" s="20" t="n">
        <v>2.66666666666667</v>
      </c>
      <c r="L493" s="20" t="n">
        <v>0.0704</v>
      </c>
      <c r="M493" s="23" t="n">
        <v>0.010434352824</v>
      </c>
      <c r="N493" s="27" t="n">
        <v>0.0002754669145536</v>
      </c>
    </row>
    <row r="494" customFormat="false" ht="11.25" hidden="false" customHeight="true" outlineLevel="0" collapsed="false">
      <c r="B494" s="22" t="s">
        <v>27</v>
      </c>
      <c r="C494" s="23" t="n">
        <v>13926.2</v>
      </c>
      <c r="D494" s="23" t="n">
        <v>0.7</v>
      </c>
      <c r="E494" s="23" t="n">
        <v>0.857</v>
      </c>
      <c r="F494" s="23" t="n">
        <v>0.1</v>
      </c>
      <c r="G494" s="23" t="n">
        <v>0.9</v>
      </c>
      <c r="H494" s="23" t="n">
        <v>0.18797236605</v>
      </c>
      <c r="I494" s="23" t="n">
        <v>0.36</v>
      </c>
      <c r="J494" s="23" t="n">
        <v>0.016</v>
      </c>
      <c r="K494" s="20" t="n">
        <v>2.39999999999999</v>
      </c>
      <c r="L494" s="20" t="n">
        <v>0.06336</v>
      </c>
      <c r="M494" s="23" t="n">
        <v>0.000451133678519999</v>
      </c>
      <c r="N494" s="27" t="n">
        <v>1.1909929112928E-005</v>
      </c>
    </row>
    <row r="495" customFormat="false" ht="11.25" hidden="false" customHeight="true" outlineLevel="0" collapsed="false">
      <c r="B495" s="22" t="s">
        <v>28</v>
      </c>
      <c r="C495" s="23" t="n">
        <v>1564377</v>
      </c>
      <c r="D495" s="23" t="n">
        <v>0.67</v>
      </c>
      <c r="E495" s="23" t="n">
        <v>0.75</v>
      </c>
      <c r="F495" s="23" t="n">
        <v>0.6</v>
      </c>
      <c r="G495" s="23" t="n">
        <v>0.9</v>
      </c>
      <c r="H495" s="23" t="n">
        <v>106.1234247375</v>
      </c>
      <c r="I495" s="23" t="n">
        <v>0.4144</v>
      </c>
      <c r="J495" s="23" t="n">
        <v>0.0158301158301158</v>
      </c>
      <c r="K495" s="20" t="n">
        <v>2.76266666666666</v>
      </c>
      <c r="L495" s="20" t="n">
        <v>0.0721599999999999</v>
      </c>
      <c r="M495" s="23" t="n">
        <v>0.293183648074799</v>
      </c>
      <c r="N495" s="27" t="n">
        <v>0.00765786632905799</v>
      </c>
    </row>
    <row r="496" customFormat="false" ht="11.25" hidden="false" customHeight="true" outlineLevel="0" collapsed="false">
      <c r="B496" s="22" t="s">
        <v>29</v>
      </c>
      <c r="C496" s="28"/>
      <c r="D496" s="28"/>
      <c r="E496" s="28"/>
      <c r="F496" s="28"/>
      <c r="G496" s="28"/>
      <c r="H496" s="28"/>
      <c r="I496" s="28"/>
      <c r="J496" s="29"/>
      <c r="K496" s="30"/>
      <c r="L496" s="30"/>
      <c r="M496" s="24" t="n">
        <v>0.0177719267502</v>
      </c>
      <c r="N496" s="31" t="n">
        <v>0.00046917886620528</v>
      </c>
    </row>
    <row r="497" customFormat="false" ht="11.25" hidden="false" customHeight="true" outlineLevel="0" collapsed="false">
      <c r="B497" s="32" t="s">
        <v>31</v>
      </c>
      <c r="C497" s="33"/>
      <c r="D497" s="33"/>
      <c r="E497" s="33"/>
      <c r="F497" s="33"/>
      <c r="G497" s="33"/>
      <c r="H497" s="33"/>
      <c r="I497" s="33"/>
      <c r="J497" s="34"/>
      <c r="K497" s="35"/>
      <c r="L497" s="35"/>
      <c r="M497" s="36" t="s">
        <v>32</v>
      </c>
      <c r="N497" s="37" t="s">
        <v>32</v>
      </c>
    </row>
    <row r="498" customFormat="false" ht="11.25" hidden="false" customHeight="true" outlineLevel="0" collapsed="false">
      <c r="B498" s="22" t="s">
        <v>33</v>
      </c>
      <c r="C498" s="23" t="n">
        <v>13181.2</v>
      </c>
      <c r="D498" s="23" t="n">
        <v>1.5</v>
      </c>
      <c r="E498" s="23" t="n">
        <v>0.845</v>
      </c>
      <c r="F498" s="23" t="s">
        <v>25</v>
      </c>
      <c r="G498" s="23" t="s">
        <v>30</v>
      </c>
      <c r="H498" s="23" t="s">
        <v>25</v>
      </c>
      <c r="I498" s="23" t="n">
        <v>0.4853</v>
      </c>
      <c r="J498" s="25" t="n">
        <v>0.0227</v>
      </c>
      <c r="K498" s="20" t="s">
        <v>25</v>
      </c>
      <c r="L498" s="20" t="s">
        <v>25</v>
      </c>
      <c r="M498" s="23" t="s">
        <v>25</v>
      </c>
      <c r="N498" s="27" t="s">
        <v>25</v>
      </c>
    </row>
    <row r="499" customFormat="false" ht="11.25" hidden="false" customHeight="true" outlineLevel="0" collapsed="false">
      <c r="B499" s="22" t="s">
        <v>34</v>
      </c>
      <c r="C499" s="23" t="n">
        <v>30872.4</v>
      </c>
      <c r="D499" s="23" t="n">
        <v>1.5</v>
      </c>
      <c r="E499" s="23" t="n">
        <v>0.845</v>
      </c>
      <c r="F499" s="23" t="s">
        <v>25</v>
      </c>
      <c r="G499" s="23" t="s">
        <v>30</v>
      </c>
      <c r="H499" s="23" t="s">
        <v>25</v>
      </c>
      <c r="I499" s="23" t="n">
        <v>0.4853</v>
      </c>
      <c r="J499" s="25" t="n">
        <v>0.0336286832886874</v>
      </c>
      <c r="K499" s="20" t="s">
        <v>25</v>
      </c>
      <c r="L499" s="20" t="s">
        <v>25</v>
      </c>
      <c r="M499" s="23" t="s">
        <v>25</v>
      </c>
      <c r="N499" s="27" t="s">
        <v>25</v>
      </c>
    </row>
    <row r="500" customFormat="false" ht="11.25" hidden="false" customHeight="true" outlineLevel="0" collapsed="false">
      <c r="B500" s="22" t="s">
        <v>35</v>
      </c>
      <c r="C500" s="23" t="n">
        <v>552454.1</v>
      </c>
      <c r="D500" s="23" t="n">
        <v>1</v>
      </c>
      <c r="E500" s="23" t="n">
        <v>0.5</v>
      </c>
      <c r="F500" s="23" t="s">
        <v>25</v>
      </c>
      <c r="G500" s="23" t="s">
        <v>30</v>
      </c>
      <c r="H500" s="23" t="s">
        <v>25</v>
      </c>
      <c r="I500" s="23" t="n">
        <v>0.4226</v>
      </c>
      <c r="J500" s="25" t="n">
        <v>0.0284</v>
      </c>
      <c r="K500" s="20" t="s">
        <v>25</v>
      </c>
      <c r="L500" s="20" t="s">
        <v>25</v>
      </c>
      <c r="M500" s="23" t="s">
        <v>25</v>
      </c>
      <c r="N500" s="27" t="s">
        <v>25</v>
      </c>
    </row>
    <row r="501" customFormat="false" ht="11.25" hidden="false" customHeight="true" outlineLevel="0" collapsed="false">
      <c r="B501" s="22" t="s">
        <v>29</v>
      </c>
      <c r="C501" s="38"/>
      <c r="D501" s="38"/>
      <c r="E501" s="38"/>
      <c r="F501" s="38"/>
      <c r="G501" s="38"/>
      <c r="H501" s="38"/>
      <c r="I501" s="38"/>
      <c r="J501" s="39"/>
      <c r="K501" s="40"/>
      <c r="L501" s="30"/>
      <c r="M501" s="24" t="s">
        <v>30</v>
      </c>
      <c r="N501" s="31" t="s">
        <v>30</v>
      </c>
    </row>
    <row r="502" customFormat="false" ht="11.25" hidden="false" customHeight="true" outlineLevel="0" collapsed="false">
      <c r="B502" s="32" t="s">
        <v>36</v>
      </c>
      <c r="C502" s="33"/>
      <c r="D502" s="33"/>
      <c r="E502" s="33"/>
      <c r="F502" s="33"/>
      <c r="G502" s="33"/>
      <c r="H502" s="33"/>
      <c r="I502" s="33"/>
      <c r="J502" s="34"/>
      <c r="K502" s="35"/>
      <c r="L502" s="35"/>
      <c r="M502" s="41" t="s">
        <v>32</v>
      </c>
      <c r="N502" s="42" t="s">
        <v>32</v>
      </c>
    </row>
    <row r="503" customFormat="false" ht="11.25" hidden="false" customHeight="true" outlineLevel="0" collapsed="false">
      <c r="B503" s="22" t="s">
        <v>37</v>
      </c>
      <c r="C503" s="23" t="n">
        <v>1558029.5</v>
      </c>
      <c r="D503" s="23" t="n">
        <v>0.4</v>
      </c>
      <c r="E503" s="23" t="n">
        <v>0.4</v>
      </c>
      <c r="F503" s="23" t="s">
        <v>25</v>
      </c>
      <c r="G503" s="23" t="s">
        <v>30</v>
      </c>
      <c r="H503" s="23" t="s">
        <v>25</v>
      </c>
      <c r="I503" s="23" t="n">
        <v>0.4226</v>
      </c>
      <c r="J503" s="25" t="n">
        <v>0.0341</v>
      </c>
      <c r="K503" s="20" t="s">
        <v>25</v>
      </c>
      <c r="L503" s="20" t="s">
        <v>25</v>
      </c>
      <c r="M503" s="23" t="s">
        <v>25</v>
      </c>
      <c r="N503" s="27" t="s">
        <v>25</v>
      </c>
    </row>
    <row r="504" customFormat="false" ht="11.25" hidden="false" customHeight="true" outlineLevel="0" collapsed="false">
      <c r="B504" s="22" t="s">
        <v>29</v>
      </c>
      <c r="C504" s="38"/>
      <c r="D504" s="38"/>
      <c r="E504" s="38"/>
      <c r="F504" s="38"/>
      <c r="G504" s="38"/>
      <c r="H504" s="38"/>
      <c r="I504" s="38"/>
      <c r="J504" s="39"/>
      <c r="K504" s="40"/>
      <c r="L504" s="40"/>
      <c r="M504" s="24" t="s">
        <v>30</v>
      </c>
      <c r="N504" s="31" t="s">
        <v>30</v>
      </c>
    </row>
    <row r="505" customFormat="false" ht="11.25" hidden="false" customHeight="true" outlineLevel="0" collapsed="false">
      <c r="B505" s="43" t="s">
        <v>38</v>
      </c>
      <c r="C505" s="44" t="n">
        <v>3549871.1</v>
      </c>
      <c r="D505" s="44" t="n">
        <v>0.35</v>
      </c>
      <c r="E505" s="44" t="n">
        <v>0.2</v>
      </c>
      <c r="F505" s="44" t="s">
        <v>25</v>
      </c>
      <c r="G505" s="44" t="s">
        <v>30</v>
      </c>
      <c r="H505" s="44" t="s">
        <v>25</v>
      </c>
      <c r="I505" s="44" t="n">
        <v>0.4072</v>
      </c>
      <c r="J505" s="45" t="n">
        <v>0.0491</v>
      </c>
      <c r="K505" s="46" t="s">
        <v>25</v>
      </c>
      <c r="L505" s="46" t="s">
        <v>25</v>
      </c>
      <c r="M505" s="44" t="s">
        <v>25</v>
      </c>
      <c r="N505" s="47" t="s">
        <v>25</v>
      </c>
    </row>
    <row r="506" customFormat="false" ht="11.25" hidden="false" customHeight="true" outlineLevel="0" collapsed="false">
      <c r="B506" s="32" t="s">
        <v>39</v>
      </c>
      <c r="C506" s="33"/>
      <c r="D506" s="33"/>
      <c r="E506" s="33"/>
      <c r="F506" s="33"/>
      <c r="G506" s="33"/>
      <c r="H506" s="33"/>
      <c r="I506" s="33"/>
      <c r="J506" s="34"/>
      <c r="K506" s="35"/>
      <c r="L506" s="35"/>
      <c r="M506" s="36" t="s">
        <v>30</v>
      </c>
      <c r="N506" s="37" t="s">
        <v>30</v>
      </c>
    </row>
    <row r="507" customFormat="false" ht="11.25" hidden="false" customHeight="true" outlineLevel="0" collapsed="false">
      <c r="B507" s="48"/>
      <c r="C507" s="49"/>
      <c r="D507" s="49"/>
      <c r="E507" s="49"/>
      <c r="F507" s="49"/>
      <c r="G507" s="49"/>
      <c r="H507" s="50"/>
      <c r="I507" s="49"/>
      <c r="J507" s="49"/>
      <c r="K507" s="51"/>
      <c r="L507" s="51"/>
      <c r="M507" s="50"/>
      <c r="N507" s="52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/>
      <c r="B510" s="5" t="s">
        <v>3</v>
      </c>
      <c r="C510" s="6" t="s">
        <v>4</v>
      </c>
      <c r="D510" s="6"/>
      <c r="E510" s="6"/>
      <c r="F510" s="6"/>
      <c r="G510" s="6"/>
      <c r="H510" s="6"/>
      <c r="I510" s="6"/>
      <c r="J510" s="6"/>
      <c r="K510" s="6" t="s">
        <v>5</v>
      </c>
      <c r="L510" s="6"/>
      <c r="M510" s="7" t="s">
        <v>6</v>
      </c>
      <c r="N510" s="7"/>
    </row>
    <row r="511" customFormat="false" ht="31.5" hidden="false" customHeight="true" outlineLevel="0" collapsed="false">
      <c r="B511" s="8"/>
      <c r="C511" s="9" t="s">
        <v>7</v>
      </c>
      <c r="D511" s="10" t="s">
        <v>8</v>
      </c>
      <c r="E511" s="10" t="s">
        <v>9</v>
      </c>
      <c r="F511" s="10" t="s">
        <v>10</v>
      </c>
      <c r="G511" s="9" t="s">
        <v>11</v>
      </c>
      <c r="H511" s="9" t="s">
        <v>12</v>
      </c>
      <c r="I511" s="10" t="s">
        <v>13</v>
      </c>
      <c r="J511" s="10" t="s">
        <v>14</v>
      </c>
      <c r="K511" s="11" t="s">
        <v>15</v>
      </c>
      <c r="L511" s="12" t="s">
        <v>16</v>
      </c>
      <c r="M511" s="11" t="s">
        <v>15</v>
      </c>
      <c r="N511" s="13" t="s">
        <v>16</v>
      </c>
    </row>
    <row r="512" customFormat="false" ht="11.25" hidden="false" customHeight="true" outlineLevel="0" collapsed="false">
      <c r="B512" s="14"/>
      <c r="C512" s="15" t="s">
        <v>17</v>
      </c>
      <c r="D512" s="10"/>
      <c r="E512" s="10"/>
      <c r="F512" s="10"/>
      <c r="G512" s="15"/>
      <c r="H512" s="15" t="s">
        <v>18</v>
      </c>
      <c r="I512" s="10"/>
      <c r="J512" s="10"/>
      <c r="K512" s="10" t="s">
        <v>19</v>
      </c>
      <c r="L512" s="10"/>
      <c r="M512" s="16" t="s">
        <v>20</v>
      </c>
      <c r="N512" s="16"/>
    </row>
    <row r="513" customFormat="false" ht="11.25" hidden="false" customHeight="true" outlineLevel="0" collapsed="false">
      <c r="B513" s="17" t="s">
        <v>21</v>
      </c>
      <c r="C513" s="18"/>
      <c r="D513" s="18"/>
      <c r="E513" s="18"/>
      <c r="F513" s="18"/>
      <c r="G513" s="18"/>
      <c r="H513" s="18"/>
      <c r="I513" s="18"/>
      <c r="J513" s="18"/>
      <c r="K513" s="19"/>
      <c r="L513" s="19"/>
      <c r="M513" s="20" t="n">
        <v>0.635207084536715</v>
      </c>
      <c r="N513" s="21" t="n">
        <v>0.0138965753647306</v>
      </c>
    </row>
    <row r="514" customFormat="false" ht="11.25" hidden="false" customHeight="true" outlineLevel="0" collapsed="false">
      <c r="B514" s="22" t="s">
        <v>22</v>
      </c>
      <c r="C514" s="23" t="n">
        <v>6641806.6</v>
      </c>
      <c r="D514" s="23" t="n">
        <v>0.69</v>
      </c>
      <c r="E514" s="23" t="n">
        <v>0.83</v>
      </c>
      <c r="F514" s="23" t="n">
        <v>0.1</v>
      </c>
      <c r="G514" s="23" t="n">
        <v>0.9</v>
      </c>
      <c r="H514" s="23" t="n">
        <v>85.58465939595</v>
      </c>
      <c r="I514" s="23" t="n">
        <v>0.4853</v>
      </c>
      <c r="J514" s="23" t="n">
        <v>0.00989078920255512</v>
      </c>
      <c r="K514" s="24" t="n">
        <v>3.23533333333332</v>
      </c>
      <c r="L514" s="20" t="n">
        <v>0.0528</v>
      </c>
      <c r="M514" s="25" t="n">
        <v>0.276894901365696</v>
      </c>
      <c r="N514" s="26" t="n">
        <v>0.00451887001610616</v>
      </c>
    </row>
    <row r="515" customFormat="false" ht="11.25" hidden="false" customHeight="true" outlineLevel="0" collapsed="false">
      <c r="B515" s="22" t="s">
        <v>23</v>
      </c>
      <c r="C515" s="23" t="n">
        <v>950933.8</v>
      </c>
      <c r="D515" s="23" t="n">
        <v>0.8</v>
      </c>
      <c r="E515" s="23" t="n">
        <v>0.857</v>
      </c>
      <c r="F515" s="23" t="n">
        <v>0.1</v>
      </c>
      <c r="G515" s="23" t="n">
        <v>0.9</v>
      </c>
      <c r="H515" s="23" t="n">
        <v>14.6691047988</v>
      </c>
      <c r="I515" s="23" t="n">
        <v>0.37</v>
      </c>
      <c r="J515" s="23" t="n">
        <v>0.016</v>
      </c>
      <c r="K515" s="20" t="n">
        <v>2.46666666666666</v>
      </c>
      <c r="L515" s="20" t="n">
        <v>0.0651199999999999</v>
      </c>
      <c r="M515" s="23" t="n">
        <v>0.0361837918370399</v>
      </c>
      <c r="N515" s="27" t="n">
        <v>0.000955252104497855</v>
      </c>
    </row>
    <row r="516" customFormat="false" ht="11.25" hidden="false" customHeight="true" outlineLevel="0" collapsed="false">
      <c r="B516" s="22" t="s">
        <v>24</v>
      </c>
      <c r="C516" s="23" t="n">
        <v>9752373.4</v>
      </c>
      <c r="D516" s="23" t="n">
        <v>1</v>
      </c>
      <c r="E516" s="23" t="n">
        <v>0.416666666666667</v>
      </c>
      <c r="F516" s="23" t="s">
        <v>25</v>
      </c>
      <c r="G516" s="23" t="s">
        <v>30</v>
      </c>
      <c r="H516" s="23" t="s">
        <v>25</v>
      </c>
      <c r="I516" s="23" t="n">
        <v>0.4709</v>
      </c>
      <c r="J516" s="23" t="n">
        <v>0.0154838709677419</v>
      </c>
      <c r="K516" s="20" t="s">
        <v>25</v>
      </c>
      <c r="L516" s="20" t="s">
        <v>25</v>
      </c>
      <c r="M516" s="23" t="s">
        <v>25</v>
      </c>
      <c r="N516" s="27" t="s">
        <v>25</v>
      </c>
    </row>
    <row r="517" customFormat="false" ht="11.25" hidden="false" customHeight="true" outlineLevel="0" collapsed="false">
      <c r="B517" s="22" t="s">
        <v>26</v>
      </c>
      <c r="C517" s="23" t="n">
        <v>297078.8</v>
      </c>
      <c r="D517" s="23" t="n">
        <v>0.7</v>
      </c>
      <c r="E517" s="23" t="n">
        <v>0.86</v>
      </c>
      <c r="F517" s="23" t="n">
        <v>0.1</v>
      </c>
      <c r="G517" s="23" t="n">
        <v>0.9</v>
      </c>
      <c r="H517" s="23" t="n">
        <v>4.023932346</v>
      </c>
      <c r="I517" s="23" t="n">
        <v>0.4</v>
      </c>
      <c r="J517" s="23" t="n">
        <v>0.016</v>
      </c>
      <c r="K517" s="20" t="n">
        <v>2.66666666666667</v>
      </c>
      <c r="L517" s="20" t="n">
        <v>0.0704</v>
      </c>
      <c r="M517" s="23" t="n">
        <v>0.010730486256</v>
      </c>
      <c r="N517" s="27" t="n">
        <v>0.0002832848371584</v>
      </c>
    </row>
    <row r="518" customFormat="false" ht="11.25" hidden="false" customHeight="true" outlineLevel="0" collapsed="false">
      <c r="B518" s="22" t="s">
        <v>27</v>
      </c>
      <c r="C518" s="23" t="n">
        <v>14381.3</v>
      </c>
      <c r="D518" s="23" t="n">
        <v>0.7</v>
      </c>
      <c r="E518" s="23" t="n">
        <v>0.857</v>
      </c>
      <c r="F518" s="23" t="n">
        <v>0.1</v>
      </c>
      <c r="G518" s="23" t="n">
        <v>0.9</v>
      </c>
      <c r="H518" s="23" t="n">
        <v>0.194115192075</v>
      </c>
      <c r="I518" s="23" t="n">
        <v>0.36</v>
      </c>
      <c r="J518" s="23" t="n">
        <v>0.016</v>
      </c>
      <c r="K518" s="20" t="n">
        <v>2.4</v>
      </c>
      <c r="L518" s="20" t="n">
        <v>0.06336</v>
      </c>
      <c r="M518" s="23" t="n">
        <v>0.000465876460979999</v>
      </c>
      <c r="N518" s="27" t="n">
        <v>1.2299138569872E-005</v>
      </c>
    </row>
    <row r="519" customFormat="false" ht="11.25" hidden="false" customHeight="true" outlineLevel="0" collapsed="false">
      <c r="B519" s="22" t="s">
        <v>28</v>
      </c>
      <c r="C519" s="23" t="n">
        <v>1555893</v>
      </c>
      <c r="D519" s="23" t="n">
        <v>0.67</v>
      </c>
      <c r="E519" s="23" t="n">
        <v>0.75</v>
      </c>
      <c r="F519" s="23" t="n">
        <v>0.6</v>
      </c>
      <c r="G519" s="23" t="n">
        <v>0.9</v>
      </c>
      <c r="H519" s="23" t="n">
        <v>105.5478913875</v>
      </c>
      <c r="I519" s="23" t="n">
        <v>0.4144</v>
      </c>
      <c r="J519" s="23" t="n">
        <v>0.0158301158301158</v>
      </c>
      <c r="K519" s="20" t="n">
        <v>2.76266666666666</v>
      </c>
      <c r="L519" s="20" t="n">
        <v>0.0721599999999999</v>
      </c>
      <c r="M519" s="23" t="n">
        <v>0.291593641273199</v>
      </c>
      <c r="N519" s="27" t="n">
        <v>0.00761633584252199</v>
      </c>
    </row>
    <row r="520" customFormat="false" ht="11.25" hidden="false" customHeight="true" outlineLevel="0" collapsed="false">
      <c r="B520" s="22" t="s">
        <v>29</v>
      </c>
      <c r="C520" s="28"/>
      <c r="D520" s="28"/>
      <c r="E520" s="28"/>
      <c r="F520" s="28"/>
      <c r="G520" s="28"/>
      <c r="H520" s="28"/>
      <c r="I520" s="28"/>
      <c r="J520" s="29"/>
      <c r="K520" s="30"/>
      <c r="L520" s="30"/>
      <c r="M520" s="24" t="n">
        <v>0.0193383873437999</v>
      </c>
      <c r="N520" s="31" t="n">
        <v>0.00051053342587632</v>
      </c>
    </row>
    <row r="521" customFormat="false" ht="11.25" hidden="false" customHeight="true" outlineLevel="0" collapsed="false">
      <c r="B521" s="32" t="s">
        <v>31</v>
      </c>
      <c r="C521" s="33"/>
      <c r="D521" s="33"/>
      <c r="E521" s="33"/>
      <c r="F521" s="33"/>
      <c r="G521" s="33"/>
      <c r="H521" s="33"/>
      <c r="I521" s="33"/>
      <c r="J521" s="34"/>
      <c r="K521" s="35"/>
      <c r="L521" s="35"/>
      <c r="M521" s="36" t="s">
        <v>32</v>
      </c>
      <c r="N521" s="37" t="s">
        <v>32</v>
      </c>
    </row>
    <row r="522" customFormat="false" ht="11.25" hidden="false" customHeight="true" outlineLevel="0" collapsed="false">
      <c r="B522" s="22" t="s">
        <v>33</v>
      </c>
      <c r="C522" s="23" t="n">
        <v>11836.6</v>
      </c>
      <c r="D522" s="23" t="n">
        <v>1.5</v>
      </c>
      <c r="E522" s="23" t="n">
        <v>0.845</v>
      </c>
      <c r="F522" s="23" t="s">
        <v>25</v>
      </c>
      <c r="G522" s="23" t="s">
        <v>30</v>
      </c>
      <c r="H522" s="23" t="s">
        <v>25</v>
      </c>
      <c r="I522" s="23" t="n">
        <v>0.4853</v>
      </c>
      <c r="J522" s="25" t="n">
        <v>0.0227</v>
      </c>
      <c r="K522" s="20" t="s">
        <v>25</v>
      </c>
      <c r="L522" s="20" t="s">
        <v>25</v>
      </c>
      <c r="M522" s="23" t="s">
        <v>25</v>
      </c>
      <c r="N522" s="27" t="s">
        <v>25</v>
      </c>
    </row>
    <row r="523" customFormat="false" ht="11.25" hidden="false" customHeight="true" outlineLevel="0" collapsed="false">
      <c r="B523" s="22" t="s">
        <v>34</v>
      </c>
      <c r="C523" s="23" t="n">
        <v>27295.4</v>
      </c>
      <c r="D523" s="23" t="n">
        <v>1.5</v>
      </c>
      <c r="E523" s="23" t="n">
        <v>0.845</v>
      </c>
      <c r="F523" s="23" t="s">
        <v>25</v>
      </c>
      <c r="G523" s="23" t="s">
        <v>30</v>
      </c>
      <c r="H523" s="23" t="s">
        <v>25</v>
      </c>
      <c r="I523" s="23" t="n">
        <v>0.4853</v>
      </c>
      <c r="J523" s="25" t="n">
        <v>0.0336286832886874</v>
      </c>
      <c r="K523" s="20" t="s">
        <v>25</v>
      </c>
      <c r="L523" s="20" t="s">
        <v>25</v>
      </c>
      <c r="M523" s="23" t="s">
        <v>25</v>
      </c>
      <c r="N523" s="27" t="s">
        <v>25</v>
      </c>
    </row>
    <row r="524" customFormat="false" ht="11.25" hidden="false" customHeight="true" outlineLevel="0" collapsed="false">
      <c r="B524" s="22" t="s">
        <v>35</v>
      </c>
      <c r="C524" s="23" t="n">
        <v>564638.1</v>
      </c>
      <c r="D524" s="23" t="n">
        <v>1</v>
      </c>
      <c r="E524" s="23" t="n">
        <v>0.5</v>
      </c>
      <c r="F524" s="23" t="s">
        <v>25</v>
      </c>
      <c r="G524" s="23" t="s">
        <v>30</v>
      </c>
      <c r="H524" s="23" t="s">
        <v>25</v>
      </c>
      <c r="I524" s="23" t="n">
        <v>0.4226</v>
      </c>
      <c r="J524" s="25" t="n">
        <v>0.0284</v>
      </c>
      <c r="K524" s="20" t="s">
        <v>25</v>
      </c>
      <c r="L524" s="20" t="s">
        <v>25</v>
      </c>
      <c r="M524" s="23" t="s">
        <v>25</v>
      </c>
      <c r="N524" s="27" t="s">
        <v>25</v>
      </c>
    </row>
    <row r="525" customFormat="false" ht="11.25" hidden="false" customHeight="true" outlineLevel="0" collapsed="false">
      <c r="B525" s="22" t="s">
        <v>29</v>
      </c>
      <c r="C525" s="38"/>
      <c r="D525" s="38"/>
      <c r="E525" s="38"/>
      <c r="F525" s="38"/>
      <c r="G525" s="38"/>
      <c r="H525" s="38"/>
      <c r="I525" s="38"/>
      <c r="J525" s="39"/>
      <c r="K525" s="40"/>
      <c r="L525" s="30"/>
      <c r="M525" s="24" t="s">
        <v>30</v>
      </c>
      <c r="N525" s="31" t="s">
        <v>30</v>
      </c>
    </row>
    <row r="526" customFormat="false" ht="11.25" hidden="false" customHeight="true" outlineLevel="0" collapsed="false">
      <c r="B526" s="32" t="s">
        <v>36</v>
      </c>
      <c r="C526" s="33"/>
      <c r="D526" s="33"/>
      <c r="E526" s="33"/>
      <c r="F526" s="33"/>
      <c r="G526" s="33"/>
      <c r="H526" s="33"/>
      <c r="I526" s="33"/>
      <c r="J526" s="34"/>
      <c r="K526" s="35"/>
      <c r="L526" s="35"/>
      <c r="M526" s="41" t="s">
        <v>32</v>
      </c>
      <c r="N526" s="42" t="s">
        <v>32</v>
      </c>
    </row>
    <row r="527" customFormat="false" ht="11.25" hidden="false" customHeight="true" outlineLevel="0" collapsed="false">
      <c r="B527" s="22" t="s">
        <v>37</v>
      </c>
      <c r="C527" s="23" t="n">
        <v>1557489.2</v>
      </c>
      <c r="D527" s="23" t="n">
        <v>0.4</v>
      </c>
      <c r="E527" s="23" t="n">
        <v>0.4</v>
      </c>
      <c r="F527" s="23" t="s">
        <v>25</v>
      </c>
      <c r="G527" s="23" t="s">
        <v>30</v>
      </c>
      <c r="H527" s="23" t="s">
        <v>25</v>
      </c>
      <c r="I527" s="23" t="n">
        <v>0.4226</v>
      </c>
      <c r="J527" s="25" t="n">
        <v>0.0341</v>
      </c>
      <c r="K527" s="20" t="s">
        <v>25</v>
      </c>
      <c r="L527" s="20" t="s">
        <v>25</v>
      </c>
      <c r="M527" s="23" t="s">
        <v>25</v>
      </c>
      <c r="N527" s="27" t="s">
        <v>25</v>
      </c>
    </row>
    <row r="528" customFormat="false" ht="11.25" hidden="false" customHeight="true" outlineLevel="0" collapsed="false">
      <c r="B528" s="22" t="s">
        <v>29</v>
      </c>
      <c r="C528" s="38"/>
      <c r="D528" s="38"/>
      <c r="E528" s="38"/>
      <c r="F528" s="38"/>
      <c r="G528" s="38"/>
      <c r="H528" s="38"/>
      <c r="I528" s="38"/>
      <c r="J528" s="39"/>
      <c r="K528" s="40"/>
      <c r="L528" s="40"/>
      <c r="M528" s="24" t="s">
        <v>30</v>
      </c>
      <c r="N528" s="31" t="s">
        <v>30</v>
      </c>
    </row>
    <row r="529" customFormat="false" ht="11.25" hidden="false" customHeight="true" outlineLevel="0" collapsed="false">
      <c r="B529" s="43" t="s">
        <v>38</v>
      </c>
      <c r="C529" s="44" t="n">
        <v>2501158.7</v>
      </c>
      <c r="D529" s="44" t="n">
        <v>0.35</v>
      </c>
      <c r="E529" s="44" t="n">
        <v>0.2</v>
      </c>
      <c r="F529" s="44" t="s">
        <v>25</v>
      </c>
      <c r="G529" s="44" t="s">
        <v>30</v>
      </c>
      <c r="H529" s="44" t="s">
        <v>25</v>
      </c>
      <c r="I529" s="44" t="n">
        <v>0.4072</v>
      </c>
      <c r="J529" s="45" t="n">
        <v>0.0491</v>
      </c>
      <c r="K529" s="46" t="s">
        <v>25</v>
      </c>
      <c r="L529" s="46" t="s">
        <v>25</v>
      </c>
      <c r="M529" s="44" t="s">
        <v>25</v>
      </c>
      <c r="N529" s="47" t="s">
        <v>25</v>
      </c>
    </row>
    <row r="530" customFormat="false" ht="11.25" hidden="false" customHeight="true" outlineLevel="0" collapsed="false">
      <c r="B530" s="32" t="s">
        <v>39</v>
      </c>
      <c r="C530" s="33"/>
      <c r="D530" s="33"/>
      <c r="E530" s="33"/>
      <c r="F530" s="33"/>
      <c r="G530" s="33"/>
      <c r="H530" s="33"/>
      <c r="I530" s="33"/>
      <c r="J530" s="34"/>
      <c r="K530" s="35"/>
      <c r="L530" s="35"/>
      <c r="M530" s="36" t="s">
        <v>30</v>
      </c>
      <c r="N530" s="37" t="s">
        <v>30</v>
      </c>
    </row>
    <row r="531" customFormat="false" ht="11.25" hidden="false" customHeight="true" outlineLevel="0" collapsed="false">
      <c r="B531" s="48"/>
      <c r="C531" s="49"/>
      <c r="D531" s="49"/>
      <c r="E531" s="49"/>
      <c r="F531" s="49"/>
      <c r="G531" s="49"/>
      <c r="H531" s="50"/>
      <c r="I531" s="49"/>
      <c r="J531" s="49"/>
      <c r="K531" s="51"/>
      <c r="L531" s="51"/>
      <c r="M531" s="50"/>
      <c r="N531" s="52"/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31.5" hidden="false" customHeight="true" outlineLevel="0" collapsed="false">
      <c r="A534" s="4"/>
      <c r="B534" s="5" t="s">
        <v>3</v>
      </c>
      <c r="C534" s="6" t="s">
        <v>4</v>
      </c>
      <c r="D534" s="6"/>
      <c r="E534" s="6"/>
      <c r="F534" s="6"/>
      <c r="G534" s="6"/>
      <c r="H534" s="6"/>
      <c r="I534" s="6"/>
      <c r="J534" s="6"/>
      <c r="K534" s="6" t="s">
        <v>5</v>
      </c>
      <c r="L534" s="6"/>
      <c r="M534" s="7" t="s">
        <v>6</v>
      </c>
      <c r="N534" s="7"/>
    </row>
    <row r="535" customFormat="false" ht="31.5" hidden="false" customHeight="true" outlineLevel="0" collapsed="false">
      <c r="B535" s="8"/>
      <c r="C535" s="9" t="s">
        <v>7</v>
      </c>
      <c r="D535" s="10" t="s">
        <v>8</v>
      </c>
      <c r="E535" s="10" t="s">
        <v>9</v>
      </c>
      <c r="F535" s="10" t="s">
        <v>10</v>
      </c>
      <c r="G535" s="9" t="s">
        <v>11</v>
      </c>
      <c r="H535" s="9" t="s">
        <v>12</v>
      </c>
      <c r="I535" s="10" t="s">
        <v>13</v>
      </c>
      <c r="J535" s="10" t="s">
        <v>14</v>
      </c>
      <c r="K535" s="11" t="s">
        <v>15</v>
      </c>
      <c r="L535" s="12" t="s">
        <v>16</v>
      </c>
      <c r="M535" s="11" t="s">
        <v>15</v>
      </c>
      <c r="N535" s="13" t="s">
        <v>16</v>
      </c>
    </row>
    <row r="536" customFormat="false" ht="11.25" hidden="false" customHeight="true" outlineLevel="0" collapsed="false">
      <c r="B536" s="14"/>
      <c r="C536" s="15" t="s">
        <v>17</v>
      </c>
      <c r="D536" s="10"/>
      <c r="E536" s="10"/>
      <c r="F536" s="10"/>
      <c r="G536" s="15"/>
      <c r="H536" s="15" t="s">
        <v>18</v>
      </c>
      <c r="I536" s="10"/>
      <c r="J536" s="10"/>
      <c r="K536" s="10" t="s">
        <v>19</v>
      </c>
      <c r="L536" s="10"/>
      <c r="M536" s="16" t="s">
        <v>20</v>
      </c>
      <c r="N536" s="16"/>
    </row>
    <row r="537" customFormat="false" ht="11.25" hidden="false" customHeight="true" outlineLevel="0" collapsed="false">
      <c r="B537" s="17" t="s">
        <v>21</v>
      </c>
      <c r="C537" s="18"/>
      <c r="D537" s="18"/>
      <c r="E537" s="18"/>
      <c r="F537" s="18"/>
      <c r="G537" s="18"/>
      <c r="H537" s="18"/>
      <c r="I537" s="18"/>
      <c r="J537" s="18"/>
      <c r="K537" s="19"/>
      <c r="L537" s="19"/>
      <c r="M537" s="20" t="n">
        <v>0.674962628921799</v>
      </c>
      <c r="N537" s="21" t="n">
        <v>0.0145186259494375</v>
      </c>
    </row>
    <row r="538" customFormat="false" ht="11.25" hidden="false" customHeight="true" outlineLevel="0" collapsed="false">
      <c r="B538" s="22" t="s">
        <v>22</v>
      </c>
      <c r="C538" s="23" t="n">
        <v>7654248.3</v>
      </c>
      <c r="D538" s="23" t="n">
        <v>0.69</v>
      </c>
      <c r="E538" s="23" t="n">
        <v>0.83</v>
      </c>
      <c r="F538" s="23" t="n">
        <v>0.1</v>
      </c>
      <c r="G538" s="23" t="n">
        <v>0.9</v>
      </c>
      <c r="H538" s="23" t="n">
        <v>98.630730031725</v>
      </c>
      <c r="I538" s="23" t="n">
        <v>0.4853</v>
      </c>
      <c r="J538" s="23" t="n">
        <v>0.00989078920255512</v>
      </c>
      <c r="K538" s="24" t="n">
        <v>3.23533333333332</v>
      </c>
      <c r="L538" s="20" t="n">
        <v>0.0527999999999999</v>
      </c>
      <c r="M538" s="25" t="n">
        <v>0.31910328856264</v>
      </c>
      <c r="N538" s="26" t="n">
        <v>0.00520770254567507</v>
      </c>
    </row>
    <row r="539" customFormat="false" ht="11.25" hidden="false" customHeight="true" outlineLevel="0" collapsed="false">
      <c r="B539" s="22" t="s">
        <v>23</v>
      </c>
      <c r="C539" s="23" t="n">
        <v>940234.3</v>
      </c>
      <c r="D539" s="23" t="n">
        <v>0.8</v>
      </c>
      <c r="E539" s="23" t="n">
        <v>0.857</v>
      </c>
      <c r="F539" s="23" t="n">
        <v>0.1</v>
      </c>
      <c r="G539" s="23" t="n">
        <v>0.9</v>
      </c>
      <c r="H539" s="23" t="n">
        <v>14.5040543118</v>
      </c>
      <c r="I539" s="23" t="n">
        <v>0.37</v>
      </c>
      <c r="J539" s="23" t="n">
        <v>0.016</v>
      </c>
      <c r="K539" s="20" t="n">
        <v>2.46666666666666</v>
      </c>
      <c r="L539" s="20" t="n">
        <v>0.06512</v>
      </c>
      <c r="M539" s="23" t="n">
        <v>0.0357766673024399</v>
      </c>
      <c r="N539" s="27" t="n">
        <v>0.000944504016784416</v>
      </c>
    </row>
    <row r="540" customFormat="false" ht="11.25" hidden="false" customHeight="true" outlineLevel="0" collapsed="false">
      <c r="B540" s="22" t="s">
        <v>24</v>
      </c>
      <c r="C540" s="23" t="n">
        <v>7888667.7</v>
      </c>
      <c r="D540" s="23" t="n">
        <v>1</v>
      </c>
      <c r="E540" s="23" t="n">
        <v>0.416666666666667</v>
      </c>
      <c r="F540" s="23" t="s">
        <v>25</v>
      </c>
      <c r="G540" s="23" t="s">
        <v>30</v>
      </c>
      <c r="H540" s="23" t="s">
        <v>25</v>
      </c>
      <c r="I540" s="23" t="n">
        <v>0.4709</v>
      </c>
      <c r="J540" s="23" t="n">
        <v>0.0154838709677419</v>
      </c>
      <c r="K540" s="20" t="s">
        <v>25</v>
      </c>
      <c r="L540" s="20" t="s">
        <v>25</v>
      </c>
      <c r="M540" s="23" t="s">
        <v>25</v>
      </c>
      <c r="N540" s="27" t="s">
        <v>25</v>
      </c>
    </row>
    <row r="541" customFormat="false" ht="11.25" hidden="false" customHeight="true" outlineLevel="0" collapsed="false">
      <c r="B541" s="22" t="s">
        <v>26</v>
      </c>
      <c r="C541" s="23" t="n">
        <v>292356.6</v>
      </c>
      <c r="D541" s="23" t="n">
        <v>0.7</v>
      </c>
      <c r="E541" s="23" t="n">
        <v>0.86</v>
      </c>
      <c r="F541" s="23" t="n">
        <v>0.1</v>
      </c>
      <c r="G541" s="23" t="n">
        <v>0.9</v>
      </c>
      <c r="H541" s="23" t="n">
        <v>3.959970147</v>
      </c>
      <c r="I541" s="23" t="n">
        <v>0.4</v>
      </c>
      <c r="J541" s="23" t="n">
        <v>0.016</v>
      </c>
      <c r="K541" s="20" t="n">
        <v>2.66666666666667</v>
      </c>
      <c r="L541" s="20" t="n">
        <v>0.0704</v>
      </c>
      <c r="M541" s="23" t="n">
        <v>0.010559920392</v>
      </c>
      <c r="N541" s="27" t="n">
        <v>0.0002787818983488</v>
      </c>
    </row>
    <row r="542" customFormat="false" ht="11.25" hidden="false" customHeight="true" outlineLevel="0" collapsed="false">
      <c r="B542" s="22" t="s">
        <v>27</v>
      </c>
      <c r="C542" s="23" t="n">
        <v>16083.2</v>
      </c>
      <c r="D542" s="23" t="n">
        <v>0.7</v>
      </c>
      <c r="E542" s="23" t="n">
        <v>0.857</v>
      </c>
      <c r="F542" s="23" t="n">
        <v>0.1</v>
      </c>
      <c r="G542" s="23" t="n">
        <v>0.9</v>
      </c>
      <c r="H542" s="23" t="n">
        <v>0.2170870128</v>
      </c>
      <c r="I542" s="23" t="n">
        <v>0.36</v>
      </c>
      <c r="J542" s="23" t="n">
        <v>0.016</v>
      </c>
      <c r="K542" s="20" t="n">
        <v>2.4</v>
      </c>
      <c r="L542" s="20" t="n">
        <v>0.06336</v>
      </c>
      <c r="M542" s="23" t="n">
        <v>0.000521008830719999</v>
      </c>
      <c r="N542" s="27" t="n">
        <v>1.3754633131008E-005</v>
      </c>
    </row>
    <row r="543" customFormat="false" ht="11.25" hidden="false" customHeight="true" outlineLevel="0" collapsed="false">
      <c r="B543" s="22" t="s">
        <v>28</v>
      </c>
      <c r="C543" s="23" t="n">
        <v>1594476</v>
      </c>
      <c r="D543" s="23" t="n">
        <v>0.67</v>
      </c>
      <c r="E543" s="23" t="n">
        <v>0.75</v>
      </c>
      <c r="F543" s="23" t="n">
        <v>0.5</v>
      </c>
      <c r="G543" s="23" t="n">
        <v>0.9</v>
      </c>
      <c r="H543" s="23" t="n">
        <v>108.16526565</v>
      </c>
      <c r="I543" s="23" t="n">
        <v>0.4144</v>
      </c>
      <c r="J543" s="23" t="n">
        <v>0.0158301158301158</v>
      </c>
      <c r="K543" s="20" t="n">
        <v>2.76266666666666</v>
      </c>
      <c r="L543" s="20" t="n">
        <v>0.0721599999999999</v>
      </c>
      <c r="M543" s="23" t="n">
        <v>0.298824573902399</v>
      </c>
      <c r="N543" s="27" t="n">
        <v>0.00780520556930399</v>
      </c>
    </row>
    <row r="544" customFormat="false" ht="11.25" hidden="false" customHeight="true" outlineLevel="0" collapsed="false">
      <c r="B544" s="22" t="s">
        <v>29</v>
      </c>
      <c r="C544" s="28"/>
      <c r="D544" s="28"/>
      <c r="E544" s="28"/>
      <c r="F544" s="28"/>
      <c r="G544" s="28"/>
      <c r="H544" s="28"/>
      <c r="I544" s="28"/>
      <c r="J544" s="29"/>
      <c r="K544" s="30"/>
      <c r="L544" s="30"/>
      <c r="M544" s="24" t="n">
        <v>0.0101771699316</v>
      </c>
      <c r="N544" s="31" t="n">
        <v>0.00026867728619424</v>
      </c>
    </row>
    <row r="545" customFormat="false" ht="11.25" hidden="false" customHeight="true" outlineLevel="0" collapsed="false">
      <c r="B545" s="32" t="s">
        <v>31</v>
      </c>
      <c r="C545" s="33"/>
      <c r="D545" s="33"/>
      <c r="E545" s="33"/>
      <c r="F545" s="33"/>
      <c r="G545" s="33"/>
      <c r="H545" s="33"/>
      <c r="I545" s="33"/>
      <c r="J545" s="34"/>
      <c r="K545" s="35"/>
      <c r="L545" s="35"/>
      <c r="M545" s="36" t="s">
        <v>32</v>
      </c>
      <c r="N545" s="37" t="s">
        <v>32</v>
      </c>
    </row>
    <row r="546" customFormat="false" ht="11.25" hidden="false" customHeight="true" outlineLevel="0" collapsed="false">
      <c r="B546" s="22" t="s">
        <v>33</v>
      </c>
      <c r="C546" s="23" t="n">
        <v>11809.3</v>
      </c>
      <c r="D546" s="23" t="n">
        <v>1.5</v>
      </c>
      <c r="E546" s="23" t="n">
        <v>0.845</v>
      </c>
      <c r="F546" s="23" t="s">
        <v>25</v>
      </c>
      <c r="G546" s="23" t="s">
        <v>30</v>
      </c>
      <c r="H546" s="23" t="s">
        <v>25</v>
      </c>
      <c r="I546" s="23" t="n">
        <v>0.4853</v>
      </c>
      <c r="J546" s="25" t="n">
        <v>0.0227</v>
      </c>
      <c r="K546" s="20" t="s">
        <v>25</v>
      </c>
      <c r="L546" s="20" t="s">
        <v>25</v>
      </c>
      <c r="M546" s="23" t="s">
        <v>25</v>
      </c>
      <c r="N546" s="27" t="s">
        <v>25</v>
      </c>
    </row>
    <row r="547" customFormat="false" ht="11.25" hidden="false" customHeight="true" outlineLevel="0" collapsed="false">
      <c r="B547" s="22" t="s">
        <v>34</v>
      </c>
      <c r="C547" s="23" t="n">
        <v>23987.4</v>
      </c>
      <c r="D547" s="23" t="n">
        <v>1.5</v>
      </c>
      <c r="E547" s="23" t="n">
        <v>0.845</v>
      </c>
      <c r="F547" s="23" t="s">
        <v>25</v>
      </c>
      <c r="G547" s="23" t="s">
        <v>30</v>
      </c>
      <c r="H547" s="23" t="s">
        <v>25</v>
      </c>
      <c r="I547" s="23" t="n">
        <v>0.4853</v>
      </c>
      <c r="J547" s="25" t="n">
        <v>0.0336286832886874</v>
      </c>
      <c r="K547" s="20" t="s">
        <v>25</v>
      </c>
      <c r="L547" s="20" t="s">
        <v>25</v>
      </c>
      <c r="M547" s="23" t="s">
        <v>25</v>
      </c>
      <c r="N547" s="27" t="s">
        <v>25</v>
      </c>
    </row>
    <row r="548" customFormat="false" ht="11.25" hidden="false" customHeight="true" outlineLevel="0" collapsed="false">
      <c r="B548" s="22" t="s">
        <v>35</v>
      </c>
      <c r="C548" s="23" t="n">
        <v>422129.8</v>
      </c>
      <c r="D548" s="23" t="n">
        <v>1</v>
      </c>
      <c r="E548" s="23" t="n">
        <v>0.5</v>
      </c>
      <c r="F548" s="23" t="s">
        <v>25</v>
      </c>
      <c r="G548" s="23" t="s">
        <v>30</v>
      </c>
      <c r="H548" s="23" t="s">
        <v>25</v>
      </c>
      <c r="I548" s="23" t="n">
        <v>0.4226</v>
      </c>
      <c r="J548" s="25" t="n">
        <v>0.0284</v>
      </c>
      <c r="K548" s="20" t="s">
        <v>25</v>
      </c>
      <c r="L548" s="20" t="s">
        <v>25</v>
      </c>
      <c r="M548" s="23" t="s">
        <v>25</v>
      </c>
      <c r="N548" s="27" t="s">
        <v>25</v>
      </c>
    </row>
    <row r="549" customFormat="false" ht="11.25" hidden="false" customHeight="true" outlineLevel="0" collapsed="false">
      <c r="B549" s="22" t="s">
        <v>29</v>
      </c>
      <c r="C549" s="38"/>
      <c r="D549" s="38"/>
      <c r="E549" s="38"/>
      <c r="F549" s="38"/>
      <c r="G549" s="38"/>
      <c r="H549" s="38"/>
      <c r="I549" s="38"/>
      <c r="J549" s="39"/>
      <c r="K549" s="40"/>
      <c r="L549" s="30"/>
      <c r="M549" s="24" t="s">
        <v>30</v>
      </c>
      <c r="N549" s="31" t="s">
        <v>30</v>
      </c>
    </row>
    <row r="550" customFormat="false" ht="11.25" hidden="false" customHeight="true" outlineLevel="0" collapsed="false">
      <c r="B550" s="32" t="s">
        <v>36</v>
      </c>
      <c r="C550" s="33"/>
      <c r="D550" s="33"/>
      <c r="E550" s="33"/>
      <c r="F550" s="33"/>
      <c r="G550" s="33"/>
      <c r="H550" s="33"/>
      <c r="I550" s="33"/>
      <c r="J550" s="34"/>
      <c r="K550" s="35"/>
      <c r="L550" s="35"/>
      <c r="M550" s="41" t="s">
        <v>32</v>
      </c>
      <c r="N550" s="42" t="s">
        <v>32</v>
      </c>
    </row>
    <row r="551" customFormat="false" ht="11.25" hidden="false" customHeight="true" outlineLevel="0" collapsed="false">
      <c r="B551" s="22" t="s">
        <v>37</v>
      </c>
      <c r="C551" s="23" t="n">
        <v>1486292</v>
      </c>
      <c r="D551" s="23" t="n">
        <v>0.4</v>
      </c>
      <c r="E551" s="23" t="n">
        <v>0.4</v>
      </c>
      <c r="F551" s="23" t="s">
        <v>25</v>
      </c>
      <c r="G551" s="23" t="s">
        <v>30</v>
      </c>
      <c r="H551" s="23" t="s">
        <v>25</v>
      </c>
      <c r="I551" s="23" t="n">
        <v>0.4226</v>
      </c>
      <c r="J551" s="25" t="n">
        <v>0.0341</v>
      </c>
      <c r="K551" s="20" t="s">
        <v>25</v>
      </c>
      <c r="L551" s="20" t="s">
        <v>25</v>
      </c>
      <c r="M551" s="23" t="s">
        <v>25</v>
      </c>
      <c r="N551" s="27" t="s">
        <v>25</v>
      </c>
    </row>
    <row r="552" customFormat="false" ht="11.25" hidden="false" customHeight="true" outlineLevel="0" collapsed="false">
      <c r="B552" s="22" t="s">
        <v>29</v>
      </c>
      <c r="C552" s="38"/>
      <c r="D552" s="38"/>
      <c r="E552" s="38"/>
      <c r="F552" s="38"/>
      <c r="G552" s="38"/>
      <c r="H552" s="38"/>
      <c r="I552" s="38"/>
      <c r="J552" s="39"/>
      <c r="K552" s="40"/>
      <c r="L552" s="40"/>
      <c r="M552" s="24" t="s">
        <v>30</v>
      </c>
      <c r="N552" s="31" t="s">
        <v>30</v>
      </c>
    </row>
    <row r="553" customFormat="false" ht="11.25" hidden="false" customHeight="true" outlineLevel="0" collapsed="false">
      <c r="B553" s="43" t="s">
        <v>38</v>
      </c>
      <c r="C553" s="44" t="n">
        <v>2492465.6</v>
      </c>
      <c r="D553" s="44" t="n">
        <v>0.35</v>
      </c>
      <c r="E553" s="44" t="n">
        <v>0.2</v>
      </c>
      <c r="F553" s="44" t="s">
        <v>25</v>
      </c>
      <c r="G553" s="44" t="s">
        <v>30</v>
      </c>
      <c r="H553" s="44" t="s">
        <v>25</v>
      </c>
      <c r="I553" s="44" t="n">
        <v>0.4072</v>
      </c>
      <c r="J553" s="45" t="n">
        <v>0.0491</v>
      </c>
      <c r="K553" s="46" t="s">
        <v>25</v>
      </c>
      <c r="L553" s="46" t="s">
        <v>25</v>
      </c>
      <c r="M553" s="44" t="s">
        <v>25</v>
      </c>
      <c r="N553" s="47" t="s">
        <v>25</v>
      </c>
    </row>
    <row r="554" customFormat="false" ht="11.25" hidden="false" customHeight="true" outlineLevel="0" collapsed="false">
      <c r="B554" s="32" t="s">
        <v>39</v>
      </c>
      <c r="C554" s="33"/>
      <c r="D554" s="33"/>
      <c r="E554" s="33"/>
      <c r="F554" s="33"/>
      <c r="G554" s="33"/>
      <c r="H554" s="33"/>
      <c r="I554" s="33"/>
      <c r="J554" s="34"/>
      <c r="K554" s="35"/>
      <c r="L554" s="35"/>
      <c r="M554" s="36" t="s">
        <v>30</v>
      </c>
      <c r="N554" s="37" t="s">
        <v>30</v>
      </c>
    </row>
    <row r="555" customFormat="false" ht="11.25" hidden="false" customHeight="true" outlineLevel="0" collapsed="false">
      <c r="B555" s="48"/>
      <c r="C555" s="49"/>
      <c r="D555" s="49"/>
      <c r="E555" s="49"/>
      <c r="F555" s="49"/>
      <c r="G555" s="49"/>
      <c r="H555" s="50"/>
      <c r="I555" s="49"/>
      <c r="J555" s="49"/>
      <c r="K555" s="51"/>
      <c r="L555" s="51"/>
      <c r="M555" s="50"/>
      <c r="N555" s="52"/>
    </row>
  </sheetData>
  <sheetProtection sheet="true" objects="true" scenarios="true"/>
  <mergeCells count="23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  <mergeCell ref="C438:J438"/>
    <mergeCell ref="K438:L438"/>
    <mergeCell ref="M438:N438"/>
    <mergeCell ref="D439:D440"/>
    <mergeCell ref="E439:E440"/>
    <mergeCell ref="F439:F440"/>
    <mergeCell ref="I439:I440"/>
    <mergeCell ref="J439:J440"/>
    <mergeCell ref="K440:L440"/>
    <mergeCell ref="M440:N440"/>
    <mergeCell ref="C462:J462"/>
    <mergeCell ref="K462:L462"/>
    <mergeCell ref="M462:N462"/>
    <mergeCell ref="D463:D464"/>
    <mergeCell ref="E463:E464"/>
    <mergeCell ref="F463:F464"/>
    <mergeCell ref="I463:I464"/>
    <mergeCell ref="J463:J464"/>
    <mergeCell ref="K464:L464"/>
    <mergeCell ref="M464:N464"/>
    <mergeCell ref="C486:J486"/>
    <mergeCell ref="K486:L486"/>
    <mergeCell ref="M486:N486"/>
    <mergeCell ref="D487:D488"/>
    <mergeCell ref="E487:E488"/>
    <mergeCell ref="F487:F488"/>
    <mergeCell ref="I487:I488"/>
    <mergeCell ref="J487:J488"/>
    <mergeCell ref="K488:L488"/>
    <mergeCell ref="M488:N488"/>
    <mergeCell ref="C510:J510"/>
    <mergeCell ref="K510:L510"/>
    <mergeCell ref="M510:N510"/>
    <mergeCell ref="D511:D512"/>
    <mergeCell ref="E511:E512"/>
    <mergeCell ref="F511:F512"/>
    <mergeCell ref="I511:I512"/>
    <mergeCell ref="J511:J512"/>
    <mergeCell ref="K512:L512"/>
    <mergeCell ref="M512:N512"/>
    <mergeCell ref="C534:J534"/>
    <mergeCell ref="K534:L534"/>
    <mergeCell ref="M534:N534"/>
    <mergeCell ref="D535:D536"/>
    <mergeCell ref="E535:E536"/>
    <mergeCell ref="F535:F536"/>
    <mergeCell ref="I535:I536"/>
    <mergeCell ref="J535:J536"/>
    <mergeCell ref="K536:L536"/>
    <mergeCell ref="M536:N5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58:54Z</dcterms:created>
  <dc:creator>Pinterits Marion</dc:creator>
  <dc:description/>
  <dc:language>en-US</dc:language>
  <cp:lastModifiedBy>Marion Pinterits </cp:lastModifiedBy>
  <dcterms:modified xsi:type="dcterms:W3CDTF">2014-05-23T11:04:57Z</dcterms:modified>
  <cp:revision>0</cp:revision>
  <dc:subject/>
  <dc:title/>
</cp:coreProperties>
</file>