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5</xdr:rowOff>
              </xdr:from>
              <xdr:to>
                <xdr:col>5</xdr:col>
                <xdr:colOff>-5</xdr:colOff>
                <xdr:row>11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5</xdr:rowOff>
              </xdr:from>
              <xdr:to>
                <xdr:col>5</xdr:col>
                <xdr:colOff>-5</xdr:colOff>
                <xdr:row>12</xdr:row>
                <xdr:rowOff>5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8</xdr:row>
                <xdr:rowOff>5</xdr:rowOff>
              </xdr:from>
              <xdr:to>
                <xdr:col>5</xdr:col>
                <xdr:colOff>-5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4</xdr:rowOff>
              </xdr:from>
              <xdr:to>
                <xdr:col>5</xdr:col>
                <xdr:colOff>-5</xdr:colOff>
                <xdr:row>38</xdr:row>
                <xdr:rowOff>5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7</xdr:row>
                <xdr:rowOff>5</xdr:rowOff>
              </xdr:from>
              <xdr:to>
                <xdr:col>5</xdr:col>
                <xdr:colOff>-5</xdr:colOff>
                <xdr:row>48</xdr:row>
                <xdr:rowOff>9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5</xdr:row>
                <xdr:rowOff>4</xdr:rowOff>
              </xdr:from>
              <xdr:to>
                <xdr:col>5</xdr:col>
                <xdr:colOff>-5</xdr:colOff>
                <xdr:row>5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4</xdr:row>
                <xdr:rowOff>5</xdr:rowOff>
              </xdr:from>
              <xdr:to>
                <xdr:col>5</xdr:col>
                <xdr:colOff>-5</xdr:colOff>
                <xdr:row>66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5</xdr:row>
                <xdr:rowOff>5</xdr:rowOff>
              </xdr:from>
              <xdr:to>
                <xdr:col>5</xdr:col>
                <xdr:colOff>-5</xdr:colOff>
                <xdr:row>66</xdr:row>
                <xdr:rowOff>-7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2</xdr:row>
                <xdr:rowOff>5</xdr:rowOff>
              </xdr:from>
              <xdr:to>
                <xdr:col>5</xdr:col>
                <xdr:colOff>-5</xdr:colOff>
                <xdr:row>83</xdr:row>
                <xdr:rowOff>9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3</xdr:row>
                <xdr:rowOff>5</xdr:rowOff>
              </xdr:from>
              <xdr:to>
                <xdr:col>5</xdr:col>
                <xdr:colOff>-5</xdr:colOff>
                <xdr:row>86</xdr:row>
                <xdr:rowOff>3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1</xdr:row>
                <xdr:rowOff>4</xdr:rowOff>
              </xdr:from>
              <xdr:to>
                <xdr:col>5</xdr:col>
                <xdr:colOff>-5</xdr:colOff>
                <xdr:row>92</xdr:row>
                <xdr:rowOff>15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0</xdr:row>
                <xdr:rowOff>5</xdr:rowOff>
              </xdr:from>
              <xdr:to>
                <xdr:col>5</xdr:col>
                <xdr:colOff>-5</xdr:colOff>
                <xdr:row>101</xdr:row>
                <xdr:rowOff>-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1</xdr:row>
                <xdr:rowOff>5</xdr:rowOff>
              </xdr:from>
              <xdr:to>
                <xdr:col>5</xdr:col>
                <xdr:colOff>-5</xdr:colOff>
                <xdr:row>105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8</xdr:row>
                <xdr:rowOff>5</xdr:rowOff>
              </xdr:from>
              <xdr:to>
                <xdr:col>5</xdr:col>
                <xdr:colOff>-5</xdr:colOff>
                <xdr:row>119</xdr:row>
                <xdr:rowOff>9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9</xdr:row>
                <xdr:rowOff>5</xdr:rowOff>
              </xdr:from>
              <xdr:to>
                <xdr:col>5</xdr:col>
                <xdr:colOff>-5</xdr:colOff>
                <xdr:row>122</xdr:row>
                <xdr:rowOff>3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7</xdr:row>
                <xdr:rowOff>4</xdr:rowOff>
              </xdr:from>
              <xdr:to>
                <xdr:col>5</xdr:col>
                <xdr:colOff>-5</xdr:colOff>
                <xdr:row>128</xdr:row>
                <xdr:rowOff>0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6</xdr:row>
                <xdr:rowOff>5</xdr:rowOff>
              </xdr:from>
              <xdr:to>
                <xdr:col>5</xdr:col>
                <xdr:colOff>-5</xdr:colOff>
                <xdr:row>138</xdr:row>
                <xdr:rowOff>16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7</xdr:row>
                <xdr:rowOff>5</xdr:rowOff>
              </xdr:from>
              <xdr:to>
                <xdr:col>5</xdr:col>
                <xdr:colOff>-5</xdr:colOff>
                <xdr:row>140</xdr:row>
                <xdr:rowOff>1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5</xdr:row>
                <xdr:rowOff>4</xdr:rowOff>
              </xdr:from>
              <xdr:to>
                <xdr:col>5</xdr:col>
                <xdr:colOff>-5</xdr:colOff>
                <xdr:row>146</xdr:row>
                <xdr:rowOff>0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4</xdr:row>
                <xdr:rowOff>5</xdr:rowOff>
              </xdr:from>
              <xdr:to>
                <xdr:col>5</xdr:col>
                <xdr:colOff>-5</xdr:colOff>
                <xdr:row>155</xdr:row>
                <xdr:rowOff>7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5</xdr:row>
                <xdr:rowOff>5</xdr:rowOff>
              </xdr:from>
              <xdr:to>
                <xdr:col>5</xdr:col>
                <xdr:colOff>-5</xdr:colOff>
                <xdr:row>158</xdr:row>
                <xdr:rowOff>27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3</xdr:row>
                <xdr:rowOff>4</xdr:rowOff>
              </xdr:from>
              <xdr:to>
                <xdr:col>5</xdr:col>
                <xdr:colOff>-5</xdr:colOff>
                <xdr:row>164</xdr:row>
                <xdr:rowOff>-3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72</xdr:row>
                <xdr:rowOff>5</xdr:rowOff>
              </xdr:from>
              <xdr:to>
                <xdr:col>5</xdr:col>
                <xdr:colOff>-5</xdr:colOff>
                <xdr:row>173</xdr:row>
                <xdr:rowOff>5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1</xdr:row>
                <xdr:rowOff>5</xdr:rowOff>
              </xdr:from>
              <xdr:to>
                <xdr:col>5</xdr:col>
                <xdr:colOff>-5</xdr:colOff>
                <xdr:row>192</xdr:row>
                <xdr:rowOff>15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9</xdr:row>
                <xdr:rowOff>4</xdr:rowOff>
              </xdr:from>
              <xdr:to>
                <xdr:col>5</xdr:col>
                <xdr:colOff>-5</xdr:colOff>
                <xdr:row>200</xdr:row>
                <xdr:rowOff>0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08</xdr:row>
                <xdr:rowOff>5</xdr:rowOff>
              </xdr:from>
              <xdr:to>
                <xdr:col>5</xdr:col>
                <xdr:colOff>-5</xdr:colOff>
                <xdr:row>210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17</xdr:row>
                <xdr:rowOff>4</xdr:rowOff>
              </xdr:from>
              <xdr:to>
                <xdr:col>5</xdr:col>
                <xdr:colOff>-5</xdr:colOff>
                <xdr:row>218</xdr:row>
                <xdr:rowOff>5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26</xdr:row>
                <xdr:rowOff>5</xdr:rowOff>
              </xdr:from>
              <xdr:to>
                <xdr:col>5</xdr:col>
                <xdr:colOff>-5</xdr:colOff>
                <xdr:row>230</xdr:row>
                <xdr:rowOff>32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27</xdr:row>
                <xdr:rowOff>5</xdr:rowOff>
              </xdr:from>
              <xdr:to>
                <xdr:col>5</xdr:col>
                <xdr:colOff>-5</xdr:colOff>
                <xdr:row>228</xdr:row>
                <xdr:rowOff>4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44</xdr:row>
                <xdr:rowOff>5</xdr:rowOff>
              </xdr:from>
              <xdr:to>
                <xdr:col>5</xdr:col>
                <xdr:colOff>-5</xdr:colOff>
                <xdr:row>248</xdr:row>
                <xdr:rowOff>3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45</xdr:row>
                <xdr:rowOff>5</xdr:rowOff>
              </xdr:from>
              <xdr:to>
                <xdr:col>5</xdr:col>
                <xdr:colOff>-5</xdr:colOff>
                <xdr:row>246</xdr:row>
                <xdr:rowOff>12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53</xdr:row>
                <xdr:rowOff>4</xdr:rowOff>
              </xdr:from>
              <xdr:to>
                <xdr:col>5</xdr:col>
                <xdr:colOff>-5</xdr:colOff>
                <xdr:row>254</xdr:row>
                <xdr:rowOff>-2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62</xdr:row>
                <xdr:rowOff>5</xdr:rowOff>
              </xdr:from>
              <xdr:to>
                <xdr:col>5</xdr:col>
                <xdr:colOff>-5</xdr:colOff>
                <xdr:row>265</xdr:row>
                <xdr:rowOff>12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63</xdr:row>
                <xdr:rowOff>5</xdr:rowOff>
              </xdr:from>
              <xdr:to>
                <xdr:col>5</xdr:col>
                <xdr:colOff>-5</xdr:colOff>
                <xdr:row>265</xdr:row>
                <xdr:rowOff>5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80</xdr:row>
                <xdr:rowOff>5</xdr:rowOff>
              </xdr:from>
              <xdr:to>
                <xdr:col>5</xdr:col>
                <xdr:colOff>-5</xdr:colOff>
                <xdr:row>284</xdr:row>
                <xdr:rowOff>15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81</xdr:row>
                <xdr:rowOff>5</xdr:rowOff>
              </xdr:from>
              <xdr:to>
                <xdr:col>5</xdr:col>
                <xdr:colOff>-5</xdr:colOff>
                <xdr:row>283</xdr:row>
                <xdr:rowOff>7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98</xdr:row>
                <xdr:rowOff>5</xdr:rowOff>
              </xdr:from>
              <xdr:to>
                <xdr:col>5</xdr:col>
                <xdr:colOff>-5</xdr:colOff>
                <xdr:row>302</xdr:row>
                <xdr:rowOff>27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99</xdr:row>
                <xdr:rowOff>5</xdr:rowOff>
              </xdr:from>
              <xdr:to>
                <xdr:col>5</xdr:col>
                <xdr:colOff>-5</xdr:colOff>
                <xdr:row>301</xdr:row>
                <xdr:rowOff>8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07</xdr:row>
                <xdr:rowOff>4</xdr:rowOff>
              </xdr:from>
              <xdr:to>
                <xdr:col>5</xdr:col>
                <xdr:colOff>-5</xdr:colOff>
                <xdr:row>308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9</xdr:row>
                <xdr:rowOff>4</xdr:rowOff>
              </xdr:from>
              <xdr:to>
                <xdr:col>6</xdr:col>
                <xdr:colOff>71</xdr:colOff>
                <xdr:row>23</xdr:row>
                <xdr:rowOff>24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7</xdr:row>
                <xdr:rowOff>4</xdr:rowOff>
              </xdr:from>
              <xdr:to>
                <xdr:col>6</xdr:col>
                <xdr:colOff>71</xdr:colOff>
                <xdr:row>41</xdr:row>
                <xdr:rowOff>25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5</xdr:row>
                <xdr:rowOff>4</xdr:rowOff>
              </xdr:from>
              <xdr:to>
                <xdr:col>6</xdr:col>
                <xdr:colOff>71</xdr:colOff>
                <xdr:row>59</xdr:row>
                <xdr:rowOff>24</xdr:rowOff>
              </xdr:to>
            </anchor>
          </commentPr>
        </mc:Choice>
        <mc:Fallback/>
      </mc:AlternateContent>
    </comment>
    <comment ref="E75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73</xdr:row>
                <xdr:rowOff>4</xdr:rowOff>
              </xdr:from>
              <xdr:to>
                <xdr:col>6</xdr:col>
                <xdr:colOff>71</xdr:colOff>
                <xdr:row>77</xdr:row>
                <xdr:rowOff>24</xdr:rowOff>
              </xdr:to>
            </anchor>
          </commentPr>
        </mc:Choice>
        <mc:Fallback/>
      </mc:AlternateContent>
    </comment>
    <comment ref="E93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1</xdr:row>
                <xdr:rowOff>4</xdr:rowOff>
              </xdr:from>
              <xdr:to>
                <xdr:col>6</xdr:col>
                <xdr:colOff>71</xdr:colOff>
                <xdr:row>95</xdr:row>
                <xdr:rowOff>25</xdr:rowOff>
              </xdr:to>
            </anchor>
          </commentPr>
        </mc:Choice>
        <mc:Fallback/>
      </mc:AlternateContent>
    </comment>
    <comment ref="E111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9</xdr:row>
                <xdr:rowOff>4</xdr:rowOff>
              </xdr:from>
              <xdr:to>
                <xdr:col>6</xdr:col>
                <xdr:colOff>71</xdr:colOff>
                <xdr:row>113</xdr:row>
                <xdr:rowOff>25</xdr:rowOff>
              </xdr:to>
            </anchor>
          </commentPr>
        </mc:Choice>
        <mc:Fallback/>
      </mc:AlternateContent>
    </comment>
    <comment ref="E129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7</xdr:row>
                <xdr:rowOff>4</xdr:rowOff>
              </xdr:from>
              <xdr:to>
                <xdr:col>6</xdr:col>
                <xdr:colOff>71</xdr:colOff>
                <xdr:row>131</xdr:row>
                <xdr:rowOff>25</xdr:rowOff>
              </xdr:to>
            </anchor>
          </commentPr>
        </mc:Choice>
        <mc:Fallback/>
      </mc:AlternateContent>
    </comment>
    <comment ref="E147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45</xdr:row>
                <xdr:rowOff>4</xdr:rowOff>
              </xdr:from>
              <xdr:to>
                <xdr:col>6</xdr:col>
                <xdr:colOff>71</xdr:colOff>
                <xdr:row>149</xdr:row>
                <xdr:rowOff>24</xdr:rowOff>
              </xdr:to>
            </anchor>
          </commentPr>
        </mc:Choice>
        <mc:Fallback/>
      </mc:AlternateContent>
    </comment>
    <comment ref="E165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63</xdr:row>
                <xdr:rowOff>4</xdr:rowOff>
              </xdr:from>
              <xdr:to>
                <xdr:col>6</xdr:col>
                <xdr:colOff>71</xdr:colOff>
                <xdr:row>167</xdr:row>
                <xdr:rowOff>25</xdr:rowOff>
              </xdr:to>
            </anchor>
          </commentPr>
        </mc:Choice>
        <mc:Fallback/>
      </mc:AlternateContent>
    </comment>
    <comment ref="E183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81</xdr:row>
                <xdr:rowOff>4</xdr:rowOff>
              </xdr:from>
              <xdr:to>
                <xdr:col>6</xdr:col>
                <xdr:colOff>71</xdr:colOff>
                <xdr:row>185</xdr:row>
                <xdr:rowOff>25</xdr:rowOff>
              </xdr:to>
            </anchor>
          </commentPr>
        </mc:Choice>
        <mc:Fallback/>
      </mc:AlternateContent>
    </comment>
    <comment ref="E201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99</xdr:row>
                <xdr:rowOff>4</xdr:rowOff>
              </xdr:from>
              <xdr:to>
                <xdr:col>6</xdr:col>
                <xdr:colOff>71</xdr:colOff>
                <xdr:row>203</xdr:row>
                <xdr:rowOff>25</xdr:rowOff>
              </xdr:to>
            </anchor>
          </commentPr>
        </mc:Choice>
        <mc:Fallback/>
      </mc:AlternateContent>
    </comment>
    <comment ref="E219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17</xdr:row>
                <xdr:rowOff>4</xdr:rowOff>
              </xdr:from>
              <xdr:to>
                <xdr:col>6</xdr:col>
                <xdr:colOff>71</xdr:colOff>
                <xdr:row>221</xdr:row>
                <xdr:rowOff>24</xdr:rowOff>
              </xdr:to>
            </anchor>
          </commentPr>
        </mc:Choice>
        <mc:Fallback/>
      </mc:AlternateContent>
    </comment>
    <comment ref="E237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35</xdr:row>
                <xdr:rowOff>4</xdr:rowOff>
              </xdr:from>
              <xdr:to>
                <xdr:col>6</xdr:col>
                <xdr:colOff>71</xdr:colOff>
                <xdr:row>239</xdr:row>
                <xdr:rowOff>24</xdr:rowOff>
              </xdr:to>
            </anchor>
          </commentPr>
        </mc:Choice>
        <mc:Fallback/>
      </mc:AlternateContent>
    </comment>
    <comment ref="E255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3</xdr:row>
                <xdr:rowOff>4</xdr:rowOff>
              </xdr:from>
              <xdr:to>
                <xdr:col>6</xdr:col>
                <xdr:colOff>71</xdr:colOff>
                <xdr:row>257</xdr:row>
                <xdr:rowOff>25</xdr:rowOff>
              </xdr:to>
            </anchor>
          </commentPr>
        </mc:Choice>
        <mc:Fallback/>
      </mc:AlternateContent>
    </comment>
    <comment ref="E273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71</xdr:row>
                <xdr:rowOff>4</xdr:rowOff>
              </xdr:from>
              <xdr:to>
                <xdr:col>6</xdr:col>
                <xdr:colOff>71</xdr:colOff>
                <xdr:row>275</xdr:row>
                <xdr:rowOff>27</xdr:rowOff>
              </xdr:to>
            </anchor>
          </commentPr>
        </mc:Choice>
        <mc:Fallback/>
      </mc:AlternateContent>
    </comment>
    <comment ref="E291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89</xdr:row>
                <xdr:rowOff>4</xdr:rowOff>
              </xdr:from>
              <xdr:to>
                <xdr:col>6</xdr:col>
                <xdr:colOff>71</xdr:colOff>
                <xdr:row>293</xdr:row>
                <xdr:rowOff>25</xdr:rowOff>
              </xdr:to>
            </anchor>
          </commentPr>
        </mc:Choice>
        <mc:Fallback/>
      </mc:AlternateContent>
    </comment>
    <comment ref="E309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07</xdr:row>
                <xdr:rowOff>4</xdr:rowOff>
              </xdr:from>
              <xdr:to>
                <xdr:col>6</xdr:col>
                <xdr:colOff>71</xdr:colOff>
                <xdr:row>311</xdr:row>
                <xdr:rowOff>24</xdr:rowOff>
              </xdr:to>
            </anchor>
          </commentPr>
        </mc:Choice>
        <mc:Fallback/>
      </mc:AlternateContent>
    </comment>
    <comment ref="E327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25</xdr:row>
                <xdr:rowOff>4</xdr:rowOff>
              </xdr:from>
              <xdr:to>
                <xdr:col>6</xdr:col>
                <xdr:colOff>71</xdr:colOff>
                <xdr:row>329</xdr:row>
                <xdr:rowOff>25</xdr:rowOff>
              </xdr:to>
            </anchor>
          </commentPr>
        </mc:Choice>
        <mc:Fallback/>
      </mc:AlternateContent>
    </comment>
    <comment ref="E345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43</xdr:row>
                <xdr:rowOff>4</xdr:rowOff>
              </xdr:from>
              <xdr:to>
                <xdr:col>6</xdr:col>
                <xdr:colOff>71</xdr:colOff>
                <xdr:row>347</xdr:row>
                <xdr:rowOff>25</xdr:rowOff>
              </xdr:to>
            </anchor>
          </commentPr>
        </mc:Choice>
        <mc:Fallback/>
      </mc:AlternateContent>
    </comment>
    <comment ref="E363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61</xdr:row>
                <xdr:rowOff>4</xdr:rowOff>
              </xdr:from>
              <xdr:to>
                <xdr:col>6</xdr:col>
                <xdr:colOff>71</xdr:colOff>
                <xdr:row>365</xdr:row>
                <xdr:rowOff>27</xdr:rowOff>
              </xdr:to>
            </anchor>
          </commentPr>
        </mc:Choice>
        <mc:Fallback/>
      </mc:AlternateContent>
    </comment>
    <comment ref="E381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79</xdr:row>
                <xdr:rowOff>4</xdr:rowOff>
              </xdr:from>
              <xdr:to>
                <xdr:col>6</xdr:col>
                <xdr:colOff>71</xdr:colOff>
                <xdr:row>383</xdr:row>
                <xdr:rowOff>25</xdr:rowOff>
              </xdr:to>
            </anchor>
          </commentPr>
        </mc:Choice>
        <mc:Fallback/>
      </mc:AlternateContent>
    </comment>
    <comment ref="E399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7</xdr:row>
                <xdr:rowOff>4</xdr:rowOff>
              </xdr:from>
              <xdr:to>
                <xdr:col>6</xdr:col>
                <xdr:colOff>71</xdr:colOff>
                <xdr:row>401</xdr:row>
                <xdr:rowOff>24</xdr:rowOff>
              </xdr:to>
            </anchor>
          </commentPr>
        </mc:Choice>
        <mc:Fallback/>
      </mc:AlternateContent>
    </comment>
    <comment ref="E417" authorId="0">
      <text>
        <r>
          <rPr>
            <sz val="9"/>
            <color rgb="FF000000"/>
            <rFont val="Tahoma"/>
            <family val="0"/>
            <charset val="1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15</xdr:row>
                <xdr:rowOff>4</xdr:rowOff>
              </xdr:from>
              <xdr:to>
                <xdr:col>6</xdr:col>
                <xdr:colOff>71</xdr:colOff>
                <xdr:row>4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1" uniqueCount="63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A,NO</t>
  </si>
  <si>
    <t xml:space="preserve">NE</t>
  </si>
  <si>
    <t xml:space="preserve">Not the same AD</t>
  </si>
  <si>
    <t xml:space="preserve">Calculated IEF</t>
  </si>
  <si>
    <t xml:space="preserve">JRC 22May2014</t>
  </si>
  <si>
    <t xml:space="preserve">COUN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36243517853722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888559859767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43066541363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96496.971186</v>
      </c>
      <c r="E11" s="38" t="n">
        <v>0.0124999999999286</v>
      </c>
      <c r="F11" s="39" t="n">
        <v>2.36689547621973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3270.2113134</v>
      </c>
      <c r="E13" s="38" t="n">
        <v>0.0125001730633315</v>
      </c>
      <c r="F13" s="39" t="n">
        <v>0.82232562129365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19401331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766294.1858913</v>
      </c>
      <c r="E18" s="38" t="n">
        <v>0.00999999999994287</v>
      </c>
      <c r="F18" s="39" t="n">
        <v>0.81347033720686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324477.165396</v>
      </c>
      <c r="E19" s="38" t="n">
        <v>0.0249999999998571</v>
      </c>
      <c r="F19" s="39" t="n">
        <v>3.5484616029262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36829781990096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827739074696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01887756014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562083.557644</v>
      </c>
      <c r="E29" s="38" t="n">
        <v>0.0124999999999285</v>
      </c>
      <c r="F29" s="39" t="n">
        <v>2.34854092702514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2081.8251836</v>
      </c>
      <c r="E31" s="38" t="n">
        <v>0.0124999999999286</v>
      </c>
      <c r="F31" s="39" t="n">
        <v>0.91795160728039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32296789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360445.5470574</v>
      </c>
      <c r="E36" s="38" t="n">
        <v>0.00999999999994286</v>
      </c>
      <c r="F36" s="39" t="n">
        <v>0.8228070014537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900013.0820969</v>
      </c>
      <c r="E37" s="38" t="n">
        <v>0.0249999999998571</v>
      </c>
      <c r="F37" s="39" t="n">
        <v>3.8067862282252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4080625716630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277068072576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32853511258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625023.329172</v>
      </c>
      <c r="E47" s="38" t="n">
        <v>0.0124999999999286</v>
      </c>
      <c r="F47" s="39" t="n">
        <v>2.29084867253732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4655.6895936</v>
      </c>
      <c r="E49" s="38" t="n">
        <v>0.0124999999999286</v>
      </c>
      <c r="F49" s="39" t="n">
        <v>0.88421645104558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838524509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695214.4164258</v>
      </c>
      <c r="E54" s="38" t="n">
        <v>0.00999999999994286</v>
      </c>
      <c r="F54" s="39" t="n">
        <v>0.79663908368669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73866.8412723</v>
      </c>
      <c r="E55" s="38" t="n">
        <v>0.0249999999998572</v>
      </c>
      <c r="F55" s="39" t="n">
        <v>3.4600447687642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4155547023253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873398288209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27946722910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72628.753198</v>
      </c>
      <c r="E65" s="38" t="n">
        <v>0.0124999999999286</v>
      </c>
      <c r="F65" s="39" t="n">
        <v>2.31731949336639</v>
      </c>
      <c r="H65" s="33" t="s">
        <v>29</v>
      </c>
      <c r="I65" s="22" t="s">
        <v>30</v>
      </c>
      <c r="J65" s="23" t="n">
        <v>0.08611831330725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1245.1026172</v>
      </c>
      <c r="E67" s="38" t="n">
        <v>0.0124999999999286</v>
      </c>
      <c r="F67" s="39" t="n">
        <v>0.913024457372839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130666108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041030.6669797</v>
      </c>
      <c r="E72" s="38" t="n">
        <v>0.00999999999994286</v>
      </c>
      <c r="F72" s="39" t="n">
        <v>0.80207333905253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33738.5196651</v>
      </c>
      <c r="E73" s="38" t="n">
        <v>0.0249999999998571</v>
      </c>
      <c r="F73" s="39" t="n">
        <v>3.1520397275582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42413540079182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923369822606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32253303617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63288.096223</v>
      </c>
      <c r="E83" s="38" t="n">
        <v>0.0124999999999285</v>
      </c>
      <c r="F83" s="39" t="n">
        <v>2.32106458760437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89599.7225586</v>
      </c>
      <c r="E85" s="38" t="n">
        <v>0.0124999999999286</v>
      </c>
      <c r="F85" s="39" t="n">
        <v>1.1940814231216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716990254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25211.5912528</v>
      </c>
      <c r="E90" s="38" t="n">
        <v>0.00999999999994287</v>
      </c>
      <c r="F90" s="39" t="n">
        <v>0.81753903929111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3006649.5205092</v>
      </c>
      <c r="E91" s="38" t="n">
        <v>0.0249999999998571</v>
      </c>
      <c r="F91" s="39" t="n">
        <v>3.6538326597342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43643266905957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9006830640889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082193135837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74232.862269</v>
      </c>
      <c r="E101" s="38" t="n">
        <v>0.0124999999999286</v>
      </c>
      <c r="F101" s="39" t="n">
        <v>2.374315288366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3128.1014564</v>
      </c>
      <c r="E103" s="38" t="n">
        <v>0.0124999999999286</v>
      </c>
      <c r="F103" s="39" t="n">
        <v>1.3554185877071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759820292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41326.1854174</v>
      </c>
      <c r="E108" s="38" t="n">
        <v>0.00999999999994286</v>
      </c>
      <c r="F108" s="39" t="n">
        <v>0.83193512577084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704676.341122</v>
      </c>
      <c r="E109" s="38" t="n">
        <v>0.0249999999998571</v>
      </c>
      <c r="F109" s="39" t="n">
        <v>3.7205408562583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43827416632088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810150847914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48355902568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215673.842891</v>
      </c>
      <c r="E119" s="38" t="n">
        <v>0.0124999999999285</v>
      </c>
      <c r="F119" s="39" t="n">
        <v>2.34173645048535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47813.5160476</v>
      </c>
      <c r="E121" s="38" t="n">
        <v>0.0124999999999286</v>
      </c>
      <c r="F121" s="39" t="n">
        <v>0.959510622636649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576280515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494822.7068356</v>
      </c>
      <c r="E126" s="38" t="n">
        <v>0.00999999999994286</v>
      </c>
      <c r="F126" s="39" t="n">
        <v>0.80920435682170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31901.4494863</v>
      </c>
      <c r="E127" s="38" t="n">
        <v>0.0249999999998572</v>
      </c>
      <c r="F127" s="39" t="n">
        <v>3.3837532712298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42122931691980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219235830115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33962451112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732471.446502</v>
      </c>
      <c r="E137" s="38" t="n">
        <v>0.0124999999999286</v>
      </c>
      <c r="F137" s="39" t="n">
        <v>2.33224497484201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4100.0851928</v>
      </c>
      <c r="E139" s="38" t="n">
        <v>0.0124999999999286</v>
      </c>
      <c r="F139" s="39" t="n">
        <v>1.018169823102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29800765660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999179.2015045</v>
      </c>
      <c r="E144" s="38" t="n">
        <v>0.00999999999994286</v>
      </c>
      <c r="F144" s="39" t="n">
        <v>0.81712995888078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39821.1774429</v>
      </c>
      <c r="E145" s="38" t="n">
        <v>0.0249999999998572</v>
      </c>
      <c r="F145" s="39" t="n">
        <v>3.3958501176852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41757763689163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79668961719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66658848373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96798.561591</v>
      </c>
      <c r="E155" s="38" t="n">
        <v>0.0124999999999286</v>
      </c>
      <c r="F155" s="39" t="n">
        <v>2.33743711460269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1594.2192473</v>
      </c>
      <c r="E157" s="38" t="n">
        <v>0.0124999999999285</v>
      </c>
      <c r="F157" s="39" t="n">
        <v>1.07999560073521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4974376435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01152.5117951</v>
      </c>
      <c r="E162" s="38" t="n">
        <v>0.00999999999994287</v>
      </c>
      <c r="F162" s="39" t="n">
        <v>0.82187525375678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612201.0443905</v>
      </c>
      <c r="E163" s="38" t="n">
        <v>0.0249999999998571</v>
      </c>
      <c r="F163" s="39" t="n">
        <v>3.4026221838867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44137218079812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6475033214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319385585668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41103.738603</v>
      </c>
      <c r="E173" s="38" t="n">
        <v>0.0124999999999286</v>
      </c>
      <c r="F173" s="39" t="n">
        <v>2.28920025200827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36484.1035414</v>
      </c>
      <c r="E175" s="38" t="n">
        <v>0.0124999999999285</v>
      </c>
      <c r="F175" s="39" t="n">
        <v>1.1950023663195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7918941053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60045.1985913</v>
      </c>
      <c r="E180" s="38" t="n">
        <v>0.00999999999994287</v>
      </c>
      <c r="F180" s="39" t="n">
        <v>0.80237213883500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30684.6796084</v>
      </c>
      <c r="E181" s="38" t="n">
        <v>0.0249999999998571</v>
      </c>
      <c r="F181" s="39" t="n">
        <v>3.2894197552703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4361366583640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87629291163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7382062006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88970.654507</v>
      </c>
      <c r="E191" s="38" t="n">
        <v>0.0124999999999286</v>
      </c>
      <c r="F191" s="39" t="n">
        <v>2.2547833521421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63760.1122307</v>
      </c>
      <c r="E193" s="38" t="n">
        <v>0.0124999999999286</v>
      </c>
      <c r="F193" s="39" t="n">
        <v>0.92250243077596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7749536265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69506.3489002</v>
      </c>
      <c r="E198" s="38" t="n">
        <v>0.00999999999994286</v>
      </c>
      <c r="F198" s="39" t="n">
        <v>0.77737795691128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1999196.2800259</v>
      </c>
      <c r="E199" s="38" t="n">
        <v>0.0249999999998571</v>
      </c>
      <c r="F199" s="39" t="n">
        <v>3.221396996715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44734129589500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62646703376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13475680922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37257.453012</v>
      </c>
      <c r="E209" s="38" t="n">
        <v>0.0124999999999285</v>
      </c>
      <c r="F209" s="39" t="n">
        <v>2.24983898568416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69883.5050706</v>
      </c>
      <c r="E211" s="38" t="n">
        <v>0.0124999999999286</v>
      </c>
      <c r="F211" s="39" t="n">
        <v>1.0208369974210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1370076136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53724.1829258</v>
      </c>
      <c r="E216" s="38" t="n">
        <v>0.00999999999994285</v>
      </c>
      <c r="F216" s="39" t="n">
        <v>0.77712995144597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7452.3388143</v>
      </c>
      <c r="E217" s="38" t="n">
        <v>0.0249999999998571</v>
      </c>
      <c r="F217" s="39" t="n">
        <v>3.195007056167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4622469066366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31532340791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44609353174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22475.300136</v>
      </c>
      <c r="E227" s="38" t="n">
        <v>0.0124999999999286</v>
      </c>
      <c r="F227" s="39" t="n">
        <v>2.20829862196696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396277.8635391</v>
      </c>
      <c r="E229" s="38" t="n">
        <v>0.0124999999999286</v>
      </c>
      <c r="F229" s="39" t="n">
        <v>1.0095697437480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59974760512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06651.3684745</v>
      </c>
      <c r="E234" s="38" t="n">
        <v>0.00999999999994287</v>
      </c>
      <c r="F234" s="39" t="n">
        <v>0.7669616643617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5457.0248244</v>
      </c>
      <c r="E235" s="38" t="n">
        <v>0.0249999999998571</v>
      </c>
      <c r="F235" s="39" t="n">
        <v>3.1890358116895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47073768371679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106425910026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39340261610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95589.139953</v>
      </c>
      <c r="E245" s="38" t="n">
        <v>0.0124999999999285</v>
      </c>
      <c r="F245" s="39" t="n">
        <v>2.2018776438205</v>
      </c>
      <c r="H245" s="33" t="s">
        <v>29</v>
      </c>
      <c r="I245" s="22" t="s">
        <v>30</v>
      </c>
      <c r="J245" s="23" t="n">
        <v>0.06830965232315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3673.837634</v>
      </c>
      <c r="E247" s="38" t="n">
        <v>0.0124999999999286</v>
      </c>
      <c r="F247" s="39" t="n">
        <v>0.816232878953525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102451366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79715.4325814</v>
      </c>
      <c r="E252" s="38" t="n">
        <v>0.00999999999994285</v>
      </c>
      <c r="F252" s="39" t="n">
        <v>0.76653838536913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599812.5890263</v>
      </c>
      <c r="E253" s="38" t="n">
        <v>0.0249999999998571</v>
      </c>
      <c r="F253" s="39" t="n">
        <v>3.0485640659974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220501774512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297417566019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3001623079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4140.370032</v>
      </c>
      <c r="E263" s="38" t="n">
        <v>0.0124999999999286</v>
      </c>
      <c r="F263" s="39" t="n">
        <v>2.18692061441135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0</v>
      </c>
      <c r="E264" s="38" t="n">
        <v>0.0124999999999286</v>
      </c>
      <c r="F264" s="39" t="n">
        <v>0.40342735714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89863.5919045</v>
      </c>
      <c r="E265" s="38" t="n">
        <v>0.0124999999999286</v>
      </c>
      <c r="F265" s="39" t="n">
        <v>0.954443749126696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2987208363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78889.7891456</v>
      </c>
      <c r="E270" s="38" t="n">
        <v>0.00999999999994287</v>
      </c>
      <c r="F270" s="39" t="n">
        <v>0.75866826811514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4482.1154179</v>
      </c>
      <c r="E271" s="38" t="n">
        <v>0.0249999999998571</v>
      </c>
      <c r="F271" s="39" t="n">
        <v>2.8743189402485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390056985158548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4099122762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678214538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39292.301794</v>
      </c>
      <c r="E281" s="38" t="n">
        <v>0.0124999999999286</v>
      </c>
      <c r="F281" s="39" t="n">
        <v>2.17327181307095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640</v>
      </c>
      <c r="E282" s="38" t="n">
        <v>0.0124999999999286</v>
      </c>
      <c r="F282" s="39" t="n">
        <v>0.42345364285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06334.893322</v>
      </c>
      <c r="E283" s="38" t="n">
        <v>0.0124999999999286</v>
      </c>
      <c r="F283" s="39" t="n">
        <v>0.94101729254739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2241008846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3950.0548023</v>
      </c>
      <c r="E288" s="38" t="n">
        <v>0.00999999999994285</v>
      </c>
      <c r="F288" s="39" t="n">
        <v>0.75890492943260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6306.1824152</v>
      </c>
      <c r="E289" s="38" t="n">
        <v>0.0249999999998572</v>
      </c>
      <c r="F289" s="39" t="n">
        <v>2.8893191714520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36340929117867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38249455222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6854375136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52882.82664</v>
      </c>
      <c r="E299" s="38" t="n">
        <v>0.0124999999999285</v>
      </c>
      <c r="F299" s="39" t="n">
        <v>2.16764591266613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88210.9060218</v>
      </c>
      <c r="E301" s="38" t="n">
        <v>0.0124999999999286</v>
      </c>
      <c r="F301" s="39" t="n">
        <v>1.050661285654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333632324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09936796531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9750.8042887</v>
      </c>
      <c r="E306" s="38" t="n">
        <v>0.00999999999994285</v>
      </c>
      <c r="F306" s="39" t="n">
        <v>0.76355322692453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53029.7058195</v>
      </c>
      <c r="E307" s="38" t="n">
        <v>0.0249999999998572</v>
      </c>
      <c r="F307" s="39" t="n">
        <v>2.897440452728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3775696740575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31895793454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85187886734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46647.627182</v>
      </c>
      <c r="E317" s="38" t="n">
        <v>0.0124999999999286</v>
      </c>
      <c r="F317" s="39" t="n">
        <v>2.19502343553394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2058.5307072</v>
      </c>
      <c r="E319" s="38" t="n">
        <v>0.0124999999999286</v>
      </c>
      <c r="F319" s="39" t="n">
        <v>1.09041543542461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198713046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0967639892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51229.2935991</v>
      </c>
      <c r="E324" s="38" t="n">
        <v>0.00999999999994286</v>
      </c>
      <c r="F324" s="39" t="n">
        <v>0.778662174613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45607.7295588</v>
      </c>
      <c r="E325" s="38" t="n">
        <v>0.0249999999998571</v>
      </c>
      <c r="F325" s="39" t="n">
        <v>2.9364345893755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31829388785937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894249812727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508686670625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04129.016738</v>
      </c>
      <c r="E335" s="38" t="n">
        <v>0.0124999999999286</v>
      </c>
      <c r="F335" s="39" t="n">
        <v>2.17258110568593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3366.8187151</v>
      </c>
      <c r="E337" s="38" t="n">
        <v>0.0124999999999285</v>
      </c>
      <c r="F337" s="39" t="n">
        <v>1.19140541965333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55281432012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90191333922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17758.5884542</v>
      </c>
      <c r="E342" s="38" t="n">
        <v>0.00999999999994285</v>
      </c>
      <c r="F342" s="39" t="n">
        <v>0.77499334924713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57019.9600574</v>
      </c>
      <c r="E343" s="38" t="n">
        <v>0.0249999999998571</v>
      </c>
      <c r="F343" s="39" t="n">
        <v>3.0940257841451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32116479341418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5.87628929279458</v>
      </c>
      <c r="H351" s="33" t="s">
        <v>21</v>
      </c>
      <c r="I351" s="34" t="s">
        <v>22</v>
      </c>
      <c r="J351" s="23" t="n">
        <v>0.039474127775260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5994030</v>
      </c>
      <c r="E352" s="38" t="n">
        <v>0.0124999999999285</v>
      </c>
      <c r="F352" s="39" t="n">
        <v>2.08202558928571</v>
      </c>
      <c r="H352" s="33" t="s">
        <v>25</v>
      </c>
      <c r="I352" s="34" t="s">
        <v>26</v>
      </c>
      <c r="J352" s="23" t="n">
        <v>0.2705125174239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152546.693219</v>
      </c>
      <c r="E353" s="38" t="n">
        <v>0.0124999999999286</v>
      </c>
      <c r="F353" s="39" t="n">
        <v>2.20299645290252</v>
      </c>
      <c r="H353" s="33" t="s">
        <v>29</v>
      </c>
      <c r="I353" s="22" t="s">
        <v>30</v>
      </c>
      <c r="J353" s="23" t="n">
        <v>0.057715066260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368681.1950939</v>
      </c>
      <c r="E354" s="38" t="n">
        <v>0.0124999999999286</v>
      </c>
      <c r="F354" s="39" t="n">
        <v>0.41974195204648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8332698.0283271</v>
      </c>
      <c r="E355" s="38" t="n">
        <v>0.0124999999999285</v>
      </c>
      <c r="F355" s="39" t="n">
        <v>1.14582085412785</v>
      </c>
      <c r="H355" s="33" t="s">
        <v>37</v>
      </c>
      <c r="I355" s="22" t="s">
        <v>38</v>
      </c>
      <c r="J355" s="23" t="n">
        <v>0.0257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2307692307692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25704444432012</v>
      </c>
      <c r="H357" s="33" t="s">
        <v>45</v>
      </c>
      <c r="I357" s="22" t="s">
        <v>46</v>
      </c>
      <c r="J357" s="23" t="n">
        <v>0.34117647058823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727672.5639792</v>
      </c>
      <c r="E358" s="55" t="n">
        <v>0.0199999999998857</v>
      </c>
      <c r="F358" s="56" t="n">
        <v>0.3057268520107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064368446187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0199163.932487</v>
      </c>
      <c r="E360" s="38" t="n">
        <v>0.00999999999994286</v>
      </c>
      <c r="F360" s="39" t="n">
        <v>0.78884400465336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811454.1082087</v>
      </c>
      <c r="E361" s="38" t="n">
        <v>0.0249999999998571</v>
      </c>
      <c r="F361" s="39" t="n">
        <v>3.0175928399653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31432775385026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60882807751273</v>
      </c>
      <c r="H369" s="33" t="s">
        <v>21</v>
      </c>
      <c r="I369" s="34" t="s">
        <v>22</v>
      </c>
      <c r="J369" s="23" t="n">
        <v>0.041295474455855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4811316.5</v>
      </c>
      <c r="E370" s="38" t="n">
        <v>0.0124999999999286</v>
      </c>
      <c r="F370" s="39" t="n">
        <v>1.66593657410714</v>
      </c>
      <c r="H370" s="33" t="s">
        <v>25</v>
      </c>
      <c r="I370" s="34" t="s">
        <v>26</v>
      </c>
      <c r="J370" s="23" t="n">
        <v>0.272166672383729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12013470.513038</v>
      </c>
      <c r="E371" s="38" t="n">
        <v>0.0124999999999285</v>
      </c>
      <c r="F371" s="39" t="n">
        <v>2.20026459936324</v>
      </c>
      <c r="H371" s="33" t="s">
        <v>29</v>
      </c>
      <c r="I371" s="22" t="s">
        <v>30</v>
      </c>
      <c r="J371" s="23" t="n">
        <v>0.057879289340204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3224046.7910416</v>
      </c>
      <c r="E372" s="38" t="n">
        <v>0.0124999999999286</v>
      </c>
      <c r="F372" s="39" t="n">
        <v>0.4561866333954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4038470.9314324</v>
      </c>
      <c r="E373" s="38" t="n">
        <v>0.0124999999999286</v>
      </c>
      <c r="F373" s="39" t="n">
        <v>1.25789853615314</v>
      </c>
      <c r="H373" s="33" t="s">
        <v>37</v>
      </c>
      <c r="I373" s="22" t="s">
        <v>38</v>
      </c>
      <c r="J373" s="23" t="n">
        <v>0.0257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92307692307692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285417344937502</v>
      </c>
      <c r="H375" s="33" t="s">
        <v>45</v>
      </c>
      <c r="I375" s="22" t="s">
        <v>46</v>
      </c>
      <c r="J375" s="23" t="n">
        <v>0.34117647058823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774966.68074</v>
      </c>
      <c r="E376" s="55" t="n">
        <v>0.0201065319231143</v>
      </c>
      <c r="F376" s="56" t="n">
        <v>0.30884963939468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465206915872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9894927.9854766</v>
      </c>
      <c r="E378" s="38" t="n">
        <v>0.00999999999994285</v>
      </c>
      <c r="F378" s="39" t="n">
        <v>0.78406315405748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0317100.955302</v>
      </c>
      <c r="E379" s="38" t="n">
        <v>0.0249999999998571</v>
      </c>
      <c r="F379" s="39" t="n">
        <v>2.76245753752972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181425340662968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00776577230556</v>
      </c>
      <c r="H387" s="33" t="s">
        <v>21</v>
      </c>
      <c r="I387" s="34" t="s">
        <v>22</v>
      </c>
      <c r="J387" s="23" t="n">
        <v>0.037647828463046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9786296.6666667</v>
      </c>
      <c r="E388" s="38" t="n">
        <v>0.0124999999999286</v>
      </c>
      <c r="F388" s="39" t="n">
        <v>1.9600879702381</v>
      </c>
      <c r="H388" s="33" t="s">
        <v>25</v>
      </c>
      <c r="I388" s="34" t="s">
        <v>26</v>
      </c>
      <c r="J388" s="23" t="n">
        <v>0.27192305604163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10426786.43875</v>
      </c>
      <c r="E389" s="38" t="n">
        <v>0.0124999999999286</v>
      </c>
      <c r="F389" s="39" t="n">
        <v>2.16909759076116</v>
      </c>
      <c r="H389" s="33" t="s">
        <v>29</v>
      </c>
      <c r="I389" s="22" t="s">
        <v>30</v>
      </c>
      <c r="J389" s="23" t="n">
        <v>0.058415548046607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3471981.9888239</v>
      </c>
      <c r="E390" s="38" t="n">
        <v>0.0124999999999286</v>
      </c>
      <c r="F390" s="39" t="n">
        <v>0.46105678906618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70780361.6925425</v>
      </c>
      <c r="E391" s="38" t="n">
        <v>0.0124999999999286</v>
      </c>
      <c r="F391" s="39" t="n">
        <v>1.39032853324637</v>
      </c>
      <c r="H391" s="33" t="s">
        <v>37</v>
      </c>
      <c r="I391" s="22" t="s">
        <v>38</v>
      </c>
      <c r="J391" s="23" t="n">
        <v>0.0257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923076923076923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271948889937502</v>
      </c>
      <c r="H393" s="33" t="s">
        <v>45</v>
      </c>
      <c r="I393" s="22" t="s">
        <v>46</v>
      </c>
      <c r="J393" s="23" t="n">
        <v>0.34117647058823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9725198.2474909</v>
      </c>
      <c r="E394" s="55" t="n">
        <v>0.0199999999998857</v>
      </c>
      <c r="F394" s="56" t="n">
        <v>0.30564908777828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6947105430916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9437989.413071</v>
      </c>
      <c r="E396" s="38" t="n">
        <v>0.00999999999994286</v>
      </c>
      <c r="F396" s="39" t="n">
        <v>0.7768826907768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4271981.695286</v>
      </c>
      <c r="E397" s="38" t="n">
        <v>0.0249999999998572</v>
      </c>
      <c r="F397" s="39" t="n">
        <v>2.9178278523148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0127984529696132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n">
        <v>0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5.82937210139244</v>
      </c>
      <c r="H405" s="33" t="s">
        <v>21</v>
      </c>
      <c r="I405" s="34" t="s">
        <v>22</v>
      </c>
      <c r="J405" s="23" t="n">
        <v>0.0397294565257936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02975572</v>
      </c>
      <c r="E406" s="38" t="n">
        <v>0.0124999999999286</v>
      </c>
      <c r="F406" s="39" t="n">
        <v>2.02273445</v>
      </c>
      <c r="H406" s="33" t="s">
        <v>25</v>
      </c>
      <c r="I406" s="34" t="s">
        <v>26</v>
      </c>
      <c r="J406" s="23" t="n">
        <v>0.271883361628034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09610254.582415</v>
      </c>
      <c r="E407" s="38" t="n">
        <v>0.0124999999999286</v>
      </c>
      <c r="F407" s="39" t="n">
        <v>2.15305857215459</v>
      </c>
      <c r="H407" s="33" t="s">
        <v>29</v>
      </c>
      <c r="I407" s="22" t="s">
        <v>30</v>
      </c>
      <c r="J407" s="23" t="n">
        <v>0.0583735092727933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3331000</v>
      </c>
      <c r="E408" s="38" t="n">
        <v>0.0124999999999286</v>
      </c>
      <c r="F408" s="39" t="n">
        <v>0.4582875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9524505.9746453</v>
      </c>
      <c r="E409" s="38" t="n">
        <v>0.0124999999999285</v>
      </c>
      <c r="F409" s="39" t="n">
        <v>1.1692313673591</v>
      </c>
      <c r="H409" s="33" t="s">
        <v>37</v>
      </c>
      <c r="I409" s="22" t="s">
        <v>38</v>
      </c>
      <c r="J409" s="23" t="n">
        <v>0.02575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0923076923076923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260602118787502</v>
      </c>
      <c r="H411" s="33" t="s">
        <v>45</v>
      </c>
      <c r="I411" s="22" t="s">
        <v>46</v>
      </c>
      <c r="J411" s="23" t="n">
        <v>0.34117647058823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9645006.2675298</v>
      </c>
      <c r="E412" s="55" t="n">
        <v>0.0199999999998857</v>
      </c>
      <c r="F412" s="56" t="n">
        <v>0.303128768408079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3.72323579732736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9436194.2406696</v>
      </c>
      <c r="E414" s="38" t="n">
        <v>0.00999999999994286</v>
      </c>
      <c r="F414" s="39" t="n">
        <v>0.776854480924808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74998797.1447923</v>
      </c>
      <c r="E415" s="38" t="n">
        <v>0.0249999999998571</v>
      </c>
      <c r="F415" s="39" t="n">
        <v>2.9463813164025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1968867314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855475</v>
      </c>
      <c r="E13" s="38" t="n">
        <v>0.0124999999999286</v>
      </c>
      <c r="F13" s="39" t="n">
        <v>0.056089687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3467834949710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7940</v>
      </c>
      <c r="E31" s="38" t="n">
        <v>0.0124999999999286</v>
      </c>
      <c r="F31" s="39" t="n">
        <v>0.058102392857142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5664290451139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37285</v>
      </c>
      <c r="E49" s="38" t="n">
        <v>0.0124999999999286</v>
      </c>
      <c r="F49" s="39" t="n">
        <v>0.057696669642857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2465837103371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1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947425</v>
      </c>
      <c r="E67" s="38" t="n">
        <v>0.0124999999999286</v>
      </c>
      <c r="F67" s="39" t="n">
        <v>0.0578958482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49816959900067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538480</v>
      </c>
      <c r="E85" s="38" t="n">
        <v>0.0124999999999286</v>
      </c>
      <c r="F85" s="39" t="n">
        <v>0.04986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040748551496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780955</v>
      </c>
      <c r="E103" s="38" t="n">
        <v>0.0124999999999286</v>
      </c>
      <c r="F103" s="39" t="n">
        <v>0.05462590178571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191123098639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220110</v>
      </c>
      <c r="E121" s="38" t="n">
        <v>0.0124999999999286</v>
      </c>
      <c r="F121" s="39" t="n">
        <v>0.063252160714285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048689414682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027930</v>
      </c>
      <c r="E139" s="38" t="n">
        <v>0.0124999999999286</v>
      </c>
      <c r="F139" s="39" t="n">
        <v>0.0594771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49424003797382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107115</v>
      </c>
      <c r="E157" s="38" t="n">
        <v>0.0124999999999286</v>
      </c>
      <c r="F157" s="39" t="n">
        <v>0.0610326160714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394416160883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059835</v>
      </c>
      <c r="E175" s="38" t="n">
        <v>0.0124999999999286</v>
      </c>
      <c r="F175" s="39" t="n">
        <v>0.06010390178571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49430424167164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972475</v>
      </c>
      <c r="E193" s="38" t="n">
        <v>0.0124999999999286</v>
      </c>
      <c r="F193" s="39" t="n">
        <v>0.058387901785714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4485760416747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800290</v>
      </c>
      <c r="E211" s="38" t="n">
        <v>0.0124999999999286</v>
      </c>
      <c r="F211" s="39" t="n">
        <v>0.05500569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070030390020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184830</v>
      </c>
      <c r="E229" s="38" t="n">
        <v>0.0124999999999286</v>
      </c>
      <c r="F229" s="39" t="n">
        <v>0.062559160714285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0411176932128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4511.09022897</v>
      </c>
      <c r="E245" s="38" t="n">
        <v>0.0124999999999286</v>
      </c>
      <c r="F245" s="39" t="n">
        <v>0.108320753558069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053445</v>
      </c>
      <c r="E247" s="38" t="n">
        <v>0.0124999999999286</v>
      </c>
      <c r="F247" s="39" t="n">
        <v>0.059978383928571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8060.65865317</v>
      </c>
      <c r="E250" s="55" t="n">
        <v>0.0199999999998857</v>
      </c>
      <c r="F250" s="56" t="n">
        <v>0.17656762070052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430025843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2238.79060424</v>
      </c>
      <c r="E252" s="38" t="n">
        <v>0.00999999999994286</v>
      </c>
      <c r="F252" s="39" t="n">
        <v>0.06037803813806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9108.18590636</v>
      </c>
      <c r="E253" s="38" t="n">
        <v>0.0249999999998571</v>
      </c>
      <c r="F253" s="39" t="n">
        <v>0.3024649644463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74128590853762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9046.76429027</v>
      </c>
      <c r="E263" s="38" t="n">
        <v>0.0124999999999286</v>
      </c>
      <c r="F263" s="39" t="n">
        <v>0.108999132869987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431100</v>
      </c>
      <c r="E265" s="38" t="n">
        <v>0.0124999999999286</v>
      </c>
      <c r="F265" s="39" t="n">
        <v>0.06739660714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45713301948894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9958.91674855</v>
      </c>
      <c r="E268" s="55" t="n">
        <v>0.0199999999998857</v>
      </c>
      <c r="F268" s="56" t="n">
        <v>0.1741129945263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80963411499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6135.19243889</v>
      </c>
      <c r="E270" s="38" t="n">
        <v>0.00999999999994286</v>
      </c>
      <c r="F270" s="39" t="n">
        <v>0.065624981595468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7452.78865834</v>
      </c>
      <c r="E271" s="38" t="n">
        <v>0.0249999999998571</v>
      </c>
      <c r="F271" s="39" t="n">
        <v>0.34247135955443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2932286051122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634844.2572256</v>
      </c>
      <c r="E281" s="38" t="n">
        <v>0.0124999999999286</v>
      </c>
      <c r="F281" s="39" t="n">
        <v>0.110684440766931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037485</v>
      </c>
      <c r="E283" s="38" t="n">
        <v>0.0124999999999286</v>
      </c>
      <c r="F283" s="39" t="n">
        <v>0.059664883928571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494121.48708071</v>
      </c>
      <c r="E286" s="55" t="n">
        <v>0.0199999999998857</v>
      </c>
      <c r="F286" s="56" t="n">
        <v>0.17267238959396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8348313185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672.38130078</v>
      </c>
      <c r="E288" s="38" t="n">
        <v>0.00999999999994286</v>
      </c>
      <c r="F288" s="39" t="n">
        <v>0.062521994563297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2508.57195116</v>
      </c>
      <c r="E289" s="38" t="n">
        <v>0.0249999999998571</v>
      </c>
      <c r="F289" s="39" t="n">
        <v>0.31831283675522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2561763363398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564061.03979975</v>
      </c>
      <c r="E299" s="38" t="n">
        <v>0.0124999999999286</v>
      </c>
      <c r="F299" s="39" t="n">
        <v>0.109294056138924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027345</v>
      </c>
      <c r="E301" s="38" t="n">
        <v>0.0124999999999286</v>
      </c>
      <c r="F301" s="39" t="n">
        <v>0.059465705357142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7862735220447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88208.06136784</v>
      </c>
      <c r="E304" s="55" t="n">
        <v>0.0199999999998857</v>
      </c>
      <c r="F304" s="56" t="n">
        <v>0.16934368192870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655018929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930.1689005</v>
      </c>
      <c r="E306" s="38" t="n">
        <v>0.00999999999994286</v>
      </c>
      <c r="F306" s="39" t="n">
        <v>0.061803188368436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4495.25335074</v>
      </c>
      <c r="E307" s="38" t="n">
        <v>0.0249999999998571</v>
      </c>
      <c r="F307" s="39" t="n">
        <v>0.31446231352449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460122042196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745202.26079673</v>
      </c>
      <c r="E317" s="38" t="n">
        <v>0.0124999999999286</v>
      </c>
      <c r="F317" s="39" t="n">
        <v>0.11285218726565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05980</v>
      </c>
      <c r="E319" s="38" t="n">
        <v>0.0124999999999286</v>
      </c>
      <c r="F319" s="39" t="n">
        <v>0.05708175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6516104916811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518403.59283839</v>
      </c>
      <c r="E322" s="55" t="n">
        <v>0.0199999999998857</v>
      </c>
      <c r="F322" s="56" t="n">
        <v>0.1734355414892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912682213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8026.55990384</v>
      </c>
      <c r="E324" s="38" t="n">
        <v>0.00999999999994286</v>
      </c>
      <c r="F324" s="39" t="n">
        <v>0.061883274512774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3839.83985576</v>
      </c>
      <c r="E325" s="38" t="n">
        <v>0.0249999999998571</v>
      </c>
      <c r="F325" s="39" t="n">
        <v>0.3105079937086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18554566675671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502900</v>
      </c>
      <c r="E334" s="38" t="n">
        <v>0.0124999999999286</v>
      </c>
      <c r="F334" s="39" t="n">
        <v>0.225949821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75074.64035184</v>
      </c>
      <c r="E335" s="38" t="n">
        <v>0.0124999999999286</v>
      </c>
      <c r="F335" s="39" t="n">
        <v>0.115403251864054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235.88</v>
      </c>
      <c r="E336" s="38" t="n">
        <v>0.0124999999999286</v>
      </c>
      <c r="F336" s="39" t="n">
        <v>0.00214570478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526425</v>
      </c>
      <c r="E337" s="38" t="n">
        <v>0.0124999999999286</v>
      </c>
      <c r="F337" s="39" t="n">
        <v>0.069269062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7867260973315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601131.35546578</v>
      </c>
      <c r="E340" s="55" t="n">
        <v>0.0199999999998857</v>
      </c>
      <c r="F340" s="56" t="n">
        <v>0.17603555688606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683655334828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26014.32417213</v>
      </c>
      <c r="E342" s="38" t="n">
        <v>0.00999999999994286</v>
      </c>
      <c r="F342" s="39" t="n">
        <v>0.06169451080841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06171.48625819</v>
      </c>
      <c r="E343" s="38" t="n">
        <v>0.0249999999998571</v>
      </c>
      <c r="F343" s="39" t="n">
        <v>0.306671022674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2971917075703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044700</v>
      </c>
      <c r="E352" s="38" t="n">
        <v>0.0124999999999286</v>
      </c>
      <c r="F352" s="39" t="n">
        <v>0.23659232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967600.32691537</v>
      </c>
      <c r="E353" s="38" t="n">
        <v>0.0124999999999286</v>
      </c>
      <c r="F353" s="39" t="n">
        <v>0.117220720707266</v>
      </c>
      <c r="H353" s="33" t="s">
        <v>29</v>
      </c>
      <c r="I353" s="22" t="s">
        <v>30</v>
      </c>
      <c r="J353" s="23" t="n">
        <v>0.4476714195687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07774.28</v>
      </c>
      <c r="E354" s="38" t="n">
        <v>0.0124999999999286</v>
      </c>
      <c r="F354" s="39" t="n">
        <v>0.002116994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521370</v>
      </c>
      <c r="E355" s="38" t="n">
        <v>0.0124999999999286</v>
      </c>
      <c r="F355" s="39" t="n">
        <v>0.069169767857142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461936597833638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03081.62501666</v>
      </c>
      <c r="E358" s="55" t="n">
        <v>0.0199999999998857</v>
      </c>
      <c r="F358" s="56" t="n">
        <v>0.17609685107195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7727504993175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997849.95123887</v>
      </c>
      <c r="E360" s="38" t="n">
        <v>0.00999999999994286</v>
      </c>
      <c r="F360" s="39" t="n">
        <v>0.062823356376610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004224.92685831</v>
      </c>
      <c r="E361" s="38" t="n">
        <v>0.0249999999998571</v>
      </c>
      <c r="F361" s="39" t="n">
        <v>0.31445169355514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4237205303787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2018600</v>
      </c>
      <c r="E370" s="38" t="n">
        <v>0.0124999999999286</v>
      </c>
      <c r="F370" s="39" t="n">
        <v>0.2360796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98780.20057807</v>
      </c>
      <c r="E371" s="38" t="n">
        <v>0.0124999999999286</v>
      </c>
      <c r="F371" s="39" t="n">
        <v>0.119797468225641</v>
      </c>
      <c r="H371" s="33" t="s">
        <v>29</v>
      </c>
      <c r="I371" s="22" t="s">
        <v>30</v>
      </c>
      <c r="J371" s="23" t="n">
        <v>0.44795109960045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25040.18</v>
      </c>
      <c r="E372" s="38" t="n">
        <v>0.0124999999999286</v>
      </c>
      <c r="F372" s="39" t="n">
        <v>0.00245614639285714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125160</v>
      </c>
      <c r="E373" s="38" t="n">
        <v>0.0124999999999286</v>
      </c>
      <c r="F373" s="39" t="n">
        <v>0.0613870714285714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00020147454812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634481.80217721</v>
      </c>
      <c r="E376" s="55" t="n">
        <v>0.0199999999998857</v>
      </c>
      <c r="F376" s="56" t="n">
        <v>0.17708371378271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37933379769608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027720.73468445</v>
      </c>
      <c r="E378" s="38" t="n">
        <v>0.00999999999994286</v>
      </c>
      <c r="F378" s="39" t="n">
        <v>0.063292754402184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044681.10202667</v>
      </c>
      <c r="E379" s="38" t="n">
        <v>0.0249999999998571</v>
      </c>
      <c r="F379" s="39" t="n">
        <v>0.31604104329390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0.441928675090247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3380300</v>
      </c>
      <c r="E388" s="38" t="n">
        <v>0.0124999999999286</v>
      </c>
      <c r="F388" s="39" t="n">
        <v>0.262827321428571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5932273.97797042</v>
      </c>
      <c r="E389" s="38" t="n">
        <v>0.0124999999999286</v>
      </c>
      <c r="F389" s="39" t="n">
        <v>0.116526810281562</v>
      </c>
      <c r="H389" s="33" t="s">
        <v>29</v>
      </c>
      <c r="I389" s="22" t="s">
        <v>30</v>
      </c>
      <c r="J389" s="23" t="n">
        <v>0.44795109960045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1883.58</v>
      </c>
      <c r="E390" s="38" t="n">
        <v>0.0124999999999286</v>
      </c>
      <c r="F390" s="39" t="n">
        <v>0.00180485603571429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846625</v>
      </c>
      <c r="E391" s="38" t="n">
        <v>0.0124999999999286</v>
      </c>
      <c r="F391" s="39" t="n">
        <v>0.0559158482142857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48538391301141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509398.06062297</v>
      </c>
      <c r="E394" s="55" t="n">
        <v>0.0199999999998857</v>
      </c>
      <c r="F394" s="56" t="n">
        <v>0.17315251047672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395217472839956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121069.01412381</v>
      </c>
      <c r="E396" s="38" t="n">
        <v>0.00999999999994286</v>
      </c>
      <c r="F396" s="39" t="n">
        <v>0.064759655936231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411653.52118572</v>
      </c>
      <c r="E397" s="38" t="n">
        <v>0.0249999999998571</v>
      </c>
      <c r="F397" s="39" t="n">
        <v>0.33045781690372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0.437784209315092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3185000</v>
      </c>
      <c r="E406" s="38" t="n">
        <v>0.0124999999999286</v>
      </c>
      <c r="F406" s="39" t="n">
        <v>0.258991071428571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5783696.15819026</v>
      </c>
      <c r="E407" s="38" t="n">
        <v>0.0124999999999286</v>
      </c>
      <c r="F407" s="39" t="n">
        <v>0.113608317393023</v>
      </c>
      <c r="H407" s="33" t="s">
        <v>29</v>
      </c>
      <c r="I407" s="22" t="s">
        <v>30</v>
      </c>
      <c r="J407" s="23" t="n">
        <v>0.447951099600454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36589.58</v>
      </c>
      <c r="E408" s="38" t="n">
        <v>0.0124999999999286</v>
      </c>
      <c r="F408" s="39" t="n">
        <v>0.00268300960714286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934268.44827586</v>
      </c>
      <c r="E409" s="38" t="n">
        <v>0.0124999999999286</v>
      </c>
      <c r="F409" s="39" t="n">
        <v>0.0576374159482759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486439493807845</v>
      </c>
      <c r="H411" s="33" t="s">
        <v>45</v>
      </c>
      <c r="I411" s="22" t="s">
        <v>46</v>
      </c>
      <c r="J411" s="23" t="n">
        <v>0.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5400923.17888427</v>
      </c>
      <c r="E412" s="55" t="n">
        <v>0.0199999999998857</v>
      </c>
      <c r="F412" s="56" t="n">
        <v>0.16974329990779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0.387935051989655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040637.06014849</v>
      </c>
      <c r="E414" s="38" t="n">
        <v>0.00999999999994286</v>
      </c>
      <c r="F414" s="39" t="n">
        <v>0.0634957252309049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8258455.59022274</v>
      </c>
      <c r="E415" s="38" t="n">
        <v>0.0249999999998571</v>
      </c>
      <c r="F415" s="39" t="n">
        <v>0.3244393267587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345618695944</v>
      </c>
      <c r="H9" s="33" t="s">
        <v>21</v>
      </c>
      <c r="I9" s="34" t="s">
        <v>22</v>
      </c>
      <c r="J9" s="23" t="n">
        <v>0.041002505116937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12356000</v>
      </c>
      <c r="E10" s="38" t="n">
        <v>0.0129999999999257</v>
      </c>
      <c r="F10" s="39" t="n">
        <v>8.423844</v>
      </c>
      <c r="H10" s="33" t="s">
        <v>25</v>
      </c>
      <c r="I10" s="34" t="s">
        <v>26</v>
      </c>
      <c r="J10" s="23" t="n">
        <v>0.39368137092760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0322872.155867</v>
      </c>
      <c r="E11" s="38" t="n">
        <v>0.00399999999997714</v>
      </c>
      <c r="F11" s="39" t="n">
        <v>2.57917233926545</v>
      </c>
      <c r="H11" s="33" t="s">
        <v>29</v>
      </c>
      <c r="I11" s="22" t="s">
        <v>30</v>
      </c>
      <c r="J11" s="23" t="n">
        <v>0.275803291847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0999999999994289</v>
      </c>
      <c r="F12" s="39" t="n">
        <v>0.123282967971429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45</v>
      </c>
      <c r="E13" s="38" t="n">
        <v>0.00999999999994285</v>
      </c>
      <c r="F13" s="39" t="n">
        <v>0.572305102992857</v>
      </c>
      <c r="H13" s="33" t="s">
        <v>37</v>
      </c>
      <c r="I13" s="22" t="s">
        <v>38</v>
      </c>
      <c r="J13" s="23" t="s">
        <v>58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69999999997316</v>
      </c>
      <c r="F14" s="46" t="n">
        <v>1.64701428571429</v>
      </c>
      <c r="H14" s="33" t="s">
        <v>42</v>
      </c>
      <c r="I14" s="22" t="s">
        <v>43</v>
      </c>
      <c r="J14" s="23" t="s">
        <v>5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939506.8</v>
      </c>
      <c r="E16" s="55" t="n">
        <v>0.0329999999998114</v>
      </c>
      <c r="F16" s="56" t="n">
        <v>10.160862995485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831360611547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96591504.921852</v>
      </c>
      <c r="E18" s="38" t="n">
        <v>0.00999999999994288</v>
      </c>
      <c r="F18" s="39" t="n">
        <v>4.6607236487719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57070759.052458</v>
      </c>
      <c r="E19" s="38" t="n">
        <v>0.0249999999998571</v>
      </c>
      <c r="F19" s="39" t="n">
        <v>6.1706369627751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1428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88233788161</v>
      </c>
      <c r="H27" s="33" t="s">
        <v>21</v>
      </c>
      <c r="I27" s="34" t="s">
        <v>22</v>
      </c>
      <c r="J27" s="23" t="n">
        <v>0.042740956537388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400068000</v>
      </c>
      <c r="E28" s="38" t="n">
        <v>0.0129999999999257</v>
      </c>
      <c r="F28" s="39" t="n">
        <v>8.17281771428572</v>
      </c>
      <c r="H28" s="33" t="s">
        <v>25</v>
      </c>
      <c r="I28" s="34" t="s">
        <v>26</v>
      </c>
      <c r="J28" s="23" t="n">
        <v>0.391015670714563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2095099.385155</v>
      </c>
      <c r="E29" s="38" t="n">
        <v>0.00438012189698351</v>
      </c>
      <c r="F29" s="39" t="n">
        <v>2.97413161006814</v>
      </c>
      <c r="H29" s="33" t="s">
        <v>29</v>
      </c>
      <c r="I29" s="22" t="s">
        <v>30</v>
      </c>
      <c r="J29" s="23" t="n">
        <v>0.270499652022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994284</v>
      </c>
      <c r="F30" s="39" t="n">
        <v>0.106965107542857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35</v>
      </c>
      <c r="E31" s="38" t="n">
        <v>0.00999999999994286</v>
      </c>
      <c r="F31" s="39" t="n">
        <v>0.58730507055</v>
      </c>
      <c r="H31" s="33" t="s">
        <v>37</v>
      </c>
      <c r="I31" s="22" t="s">
        <v>38</v>
      </c>
      <c r="J31" s="23" t="s">
        <v>58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69999999997316</v>
      </c>
      <c r="F32" s="46" t="n">
        <v>1.64701428571429</v>
      </c>
      <c r="H32" s="33" t="s">
        <v>42</v>
      </c>
      <c r="I32" s="22" t="s">
        <v>43</v>
      </c>
      <c r="J32" s="23" t="s">
        <v>5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8942485.500001</v>
      </c>
      <c r="E34" s="55" t="n">
        <v>0.0329999999998114</v>
      </c>
      <c r="F34" s="56" t="n">
        <v>10.3165888909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023301758106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04676847.121261</v>
      </c>
      <c r="E36" s="38" t="n">
        <v>0.00999999999994287</v>
      </c>
      <c r="F36" s="39" t="n">
        <v>4.7877790261912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8722396.812392</v>
      </c>
      <c r="E37" s="38" t="n">
        <v>0.0249999999998571</v>
      </c>
      <c r="F37" s="39" t="n">
        <v>6.235522731915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2204519138612</v>
      </c>
      <c r="H45" s="33" t="s">
        <v>21</v>
      </c>
      <c r="I45" s="34" t="s">
        <v>22</v>
      </c>
      <c r="J45" s="23" t="n">
        <v>0.04160388402053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91759000</v>
      </c>
      <c r="E46" s="38" t="n">
        <v>0.0129999999999257</v>
      </c>
      <c r="F46" s="39" t="n">
        <v>8.00307671428571</v>
      </c>
      <c r="H46" s="33" t="s">
        <v>25</v>
      </c>
      <c r="I46" s="34" t="s">
        <v>26</v>
      </c>
      <c r="J46" s="23" t="n">
        <v>0.30735205553239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4967621.805577</v>
      </c>
      <c r="E47" s="38" t="n">
        <v>0.00732776993351613</v>
      </c>
      <c r="F47" s="39" t="n">
        <v>4.89353065426116</v>
      </c>
      <c r="H47" s="33" t="s">
        <v>29</v>
      </c>
      <c r="I47" s="22" t="s">
        <v>30</v>
      </c>
      <c r="J47" s="23" t="n">
        <v>0.2719063037710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0999999999994286</v>
      </c>
      <c r="F48" s="39" t="n">
        <v>0.0981935742857143</v>
      </c>
      <c r="H48" s="33" t="s">
        <v>33</v>
      </c>
      <c r="I48" s="22" t="s">
        <v>34</v>
      </c>
      <c r="J48" s="23" t="n">
        <v>0.1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94286</v>
      </c>
      <c r="F49" s="39" t="n">
        <v>0.578636685314286</v>
      </c>
      <c r="H49" s="33" t="s">
        <v>37</v>
      </c>
      <c r="I49" s="22" t="s">
        <v>38</v>
      </c>
      <c r="J49" s="23" t="s">
        <v>58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69999999997316</v>
      </c>
      <c r="F50" s="46" t="n">
        <v>1.64701428571429</v>
      </c>
      <c r="H50" s="33" t="s">
        <v>42</v>
      </c>
      <c r="I50" s="22" t="s">
        <v>43</v>
      </c>
      <c r="J50" s="23" t="s">
        <v>58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8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9487283.200001</v>
      </c>
      <c r="E52" s="55" t="n">
        <v>0.0329999999998112</v>
      </c>
      <c r="F52" s="56" t="n">
        <v>10.3448405430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5216616289446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1791175.187665</v>
      </c>
      <c r="E54" s="38" t="n">
        <v>0.00999999999994286</v>
      </c>
      <c r="F54" s="39" t="n">
        <v>3.7995756100918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45653098.661707</v>
      </c>
      <c r="E55" s="38" t="n">
        <v>0.0249999999998571</v>
      </c>
      <c r="F55" s="39" t="n">
        <v>5.7220860188527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1428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5.0036388477512</v>
      </c>
      <c r="H63" s="33" t="s">
        <v>21</v>
      </c>
      <c r="I63" s="34" t="s">
        <v>22</v>
      </c>
      <c r="J63" s="23" t="n">
        <v>0.04111981111749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89872000</v>
      </c>
      <c r="E64" s="38" t="n">
        <v>0.0129999999999257</v>
      </c>
      <c r="F64" s="39" t="n">
        <v>7.964528</v>
      </c>
      <c r="H64" s="33" t="s">
        <v>25</v>
      </c>
      <c r="I64" s="34" t="s">
        <v>26</v>
      </c>
      <c r="J64" s="23" t="n">
        <v>0.312731197254215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4772661.610527</v>
      </c>
      <c r="E65" s="38" t="n">
        <v>0.00709962574757111</v>
      </c>
      <c r="F65" s="39" t="n">
        <v>4.73899945396686</v>
      </c>
      <c r="H65" s="33" t="s">
        <v>29</v>
      </c>
      <c r="I65" s="22" t="s">
        <v>30</v>
      </c>
      <c r="J65" s="23" t="n">
        <v>0.2604715495711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0999999999994285</v>
      </c>
      <c r="F66" s="39" t="n">
        <v>0.0890849779285714</v>
      </c>
      <c r="H66" s="33" t="s">
        <v>33</v>
      </c>
      <c r="I66" s="22" t="s">
        <v>34</v>
      </c>
      <c r="J66" s="23" t="n">
        <v>0.1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09</v>
      </c>
      <c r="E67" s="38" t="n">
        <v>0.00999999999994285</v>
      </c>
      <c r="F67" s="39" t="n">
        <v>0.564012130141428</v>
      </c>
      <c r="H67" s="33" t="s">
        <v>37</v>
      </c>
      <c r="I67" s="22" t="s">
        <v>38</v>
      </c>
      <c r="J67" s="23" t="s">
        <v>5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69999999997316</v>
      </c>
      <c r="F68" s="46" t="n">
        <v>1.64701428571429</v>
      </c>
      <c r="H68" s="33" t="s">
        <v>42</v>
      </c>
      <c r="I68" s="22" t="s">
        <v>43</v>
      </c>
      <c r="J68" s="23" t="s">
        <v>5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9236904.499999</v>
      </c>
      <c r="E70" s="55" t="n">
        <v>0.0329999999998115</v>
      </c>
      <c r="F70" s="56" t="n">
        <v>9.8132851904999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4703660158376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43235869.033605</v>
      </c>
      <c r="E72" s="38" t="n">
        <v>0.00999999999994286</v>
      </c>
      <c r="F72" s="39" t="n">
        <v>3.8222779419566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3769514.607879</v>
      </c>
      <c r="E73" s="38" t="n">
        <v>0.0249999999998572</v>
      </c>
      <c r="F73" s="39" t="n">
        <v>5.6480880738809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42857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5.0765578491722</v>
      </c>
      <c r="H81" s="33" t="s">
        <v>21</v>
      </c>
      <c r="I81" s="34" t="s">
        <v>22</v>
      </c>
      <c r="J81" s="23" t="n">
        <v>0.041616764678176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555000</v>
      </c>
      <c r="E82" s="38" t="n">
        <v>0.0129999999999257</v>
      </c>
      <c r="F82" s="39" t="n">
        <v>7.59033785714286</v>
      </c>
      <c r="H82" s="33" t="s">
        <v>25</v>
      </c>
      <c r="I82" s="34" t="s">
        <v>26</v>
      </c>
      <c r="J82" s="23" t="n">
        <v>0.26659770948145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03506543.457637</v>
      </c>
      <c r="E83" s="38" t="n">
        <v>0.0082063050006392</v>
      </c>
      <c r="F83" s="39" t="n">
        <v>5.20346791703509</v>
      </c>
      <c r="H83" s="33" t="s">
        <v>29</v>
      </c>
      <c r="I83" s="22" t="s">
        <v>30</v>
      </c>
      <c r="J83" s="23" t="n">
        <v>0.2540977535208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94286</v>
      </c>
      <c r="F84" s="39" t="n">
        <v>0.0840662596714286</v>
      </c>
      <c r="H84" s="33" t="s">
        <v>33</v>
      </c>
      <c r="I84" s="22" t="s">
        <v>34</v>
      </c>
      <c r="J84" s="23" t="n">
        <v>0.1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66</v>
      </c>
      <c r="E85" s="38" t="n">
        <v>0.00999999999994287</v>
      </c>
      <c r="F85" s="39" t="n">
        <v>0.551671529608572</v>
      </c>
      <c r="H85" s="33" t="s">
        <v>37</v>
      </c>
      <c r="I85" s="22" t="s">
        <v>38</v>
      </c>
      <c r="J85" s="23" t="s">
        <v>58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69999999997316</v>
      </c>
      <c r="F86" s="46" t="n">
        <v>1.64701428571429</v>
      </c>
      <c r="H86" s="33" t="s">
        <v>42</v>
      </c>
      <c r="I86" s="22" t="s">
        <v>43</v>
      </c>
      <c r="J86" s="23" t="s">
        <v>5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8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7464844.300001</v>
      </c>
      <c r="E88" s="55" t="n">
        <v>0.0329999999998114</v>
      </c>
      <c r="F88" s="56" t="n">
        <v>9.2028197829857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541909507918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01657876.806967</v>
      </c>
      <c r="E90" s="38" t="n">
        <v>0.00999999999994289</v>
      </c>
      <c r="F90" s="39" t="n">
        <v>3.1689094926809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767273.115148</v>
      </c>
      <c r="E91" s="38" t="n">
        <v>0.0249999999998572</v>
      </c>
      <c r="F91" s="39" t="n">
        <v>5.3730000152379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6.0452091625287</v>
      </c>
      <c r="H99" s="33" t="s">
        <v>21</v>
      </c>
      <c r="I99" s="34" t="s">
        <v>22</v>
      </c>
      <c r="J99" s="23" t="n">
        <v>0.041649619853856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5765000</v>
      </c>
      <c r="E100" s="38" t="n">
        <v>0.0129999999999257</v>
      </c>
      <c r="F100" s="39" t="n">
        <v>8.28919928571429</v>
      </c>
      <c r="H100" s="33" t="s">
        <v>25</v>
      </c>
      <c r="I100" s="34" t="s">
        <v>26</v>
      </c>
      <c r="J100" s="23" t="n">
        <v>0.225779706144331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9759502.898148</v>
      </c>
      <c r="E101" s="38" t="n">
        <v>0.00872974241017877</v>
      </c>
      <c r="F101" s="39" t="n">
        <v>5.48396747853725</v>
      </c>
      <c r="H101" s="33" t="s">
        <v>29</v>
      </c>
      <c r="I101" s="22" t="s">
        <v>30</v>
      </c>
      <c r="J101" s="23" t="n">
        <v>0.2584650266809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94286</v>
      </c>
      <c r="F102" s="39" t="n">
        <v>0.0763148895142857</v>
      </c>
      <c r="H102" s="33" t="s">
        <v>33</v>
      </c>
      <c r="I102" s="22" t="s">
        <v>34</v>
      </c>
      <c r="J102" s="23" t="n">
        <v>0.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4</v>
      </c>
      <c r="E103" s="38" t="n">
        <v>0.00999999999994285</v>
      </c>
      <c r="F103" s="39" t="n">
        <v>0.548713223048571</v>
      </c>
      <c r="H103" s="33" t="s">
        <v>37</v>
      </c>
      <c r="I103" s="22" t="s">
        <v>38</v>
      </c>
      <c r="J103" s="23" t="s">
        <v>5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69999999997316</v>
      </c>
      <c r="F104" s="46" t="n">
        <v>1.64701428571429</v>
      </c>
      <c r="H104" s="33" t="s">
        <v>42</v>
      </c>
      <c r="I104" s="22" t="s">
        <v>43</v>
      </c>
      <c r="J104" s="23" t="s">
        <v>58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8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9902032.1</v>
      </c>
      <c r="E106" s="55" t="n">
        <v>0.0329999999998114</v>
      </c>
      <c r="F106" s="56" t="n">
        <v>9.329205378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2555589793916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4051695.17657</v>
      </c>
      <c r="E108" s="38" t="n">
        <v>0.00999999999994284</v>
      </c>
      <c r="F108" s="39" t="n">
        <v>2.7350980670603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0520823.222979</v>
      </c>
      <c r="E109" s="38" t="n">
        <v>0.0249999999998571</v>
      </c>
      <c r="F109" s="39" t="n">
        <v>5.5204609123313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1428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5.634730487312</v>
      </c>
      <c r="H117" s="33" t="s">
        <v>21</v>
      </c>
      <c r="I117" s="34" t="s">
        <v>22</v>
      </c>
      <c r="J117" s="23" t="n">
        <v>0.04216213346360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88945000</v>
      </c>
      <c r="E118" s="38" t="n">
        <v>0.0129999999999257</v>
      </c>
      <c r="F118" s="39" t="n">
        <v>7.94559071428572</v>
      </c>
      <c r="H118" s="33" t="s">
        <v>25</v>
      </c>
      <c r="I118" s="34" t="s">
        <v>26</v>
      </c>
      <c r="J118" s="23" t="n">
        <v>0.23022127222488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3726575.196501</v>
      </c>
      <c r="E119" s="38" t="n">
        <v>0.00876157657082171</v>
      </c>
      <c r="F119" s="39" t="n">
        <v>5.42090298604053</v>
      </c>
      <c r="H119" s="33" t="s">
        <v>29</v>
      </c>
      <c r="I119" s="22" t="s">
        <v>30</v>
      </c>
      <c r="J119" s="23" t="n">
        <v>0.2740823348977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1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0999999999994285</v>
      </c>
      <c r="F121" s="39" t="n">
        <v>0.544768897671428</v>
      </c>
      <c r="H121" s="33" t="s">
        <v>37</v>
      </c>
      <c r="I121" s="22" t="s">
        <v>38</v>
      </c>
      <c r="J121" s="23" t="s">
        <v>58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69999999997316</v>
      </c>
      <c r="F122" s="46" t="n">
        <v>1.64701428571429</v>
      </c>
      <c r="H122" s="33" t="s">
        <v>42</v>
      </c>
      <c r="I122" s="22" t="s">
        <v>43</v>
      </c>
      <c r="J122" s="23" t="s">
        <v>5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8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604525.7</v>
      </c>
      <c r="E124" s="55" t="n">
        <v>0.0329999999998114</v>
      </c>
      <c r="F124" s="56" t="n">
        <v>9.7286346898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1620850415252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3981152.645529</v>
      </c>
      <c r="E126" s="38" t="n">
        <v>0.00999999999994286</v>
      </c>
      <c r="F126" s="39" t="n">
        <v>2.733989541572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8169703.635159</v>
      </c>
      <c r="E127" s="38" t="n">
        <v>0.0249999999998571</v>
      </c>
      <c r="F127" s="39" t="n">
        <v>5.4280954999526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5.7858687907744</v>
      </c>
      <c r="H135" s="33" t="s">
        <v>21</v>
      </c>
      <c r="I135" s="34" t="s">
        <v>22</v>
      </c>
      <c r="J135" s="23" t="n">
        <v>0.041802264019070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400619405.080706</v>
      </c>
      <c r="E136" s="38" t="n">
        <v>0.0129999999999257</v>
      </c>
      <c r="F136" s="39" t="n">
        <v>8.18408213236299</v>
      </c>
      <c r="H136" s="33" t="s">
        <v>25</v>
      </c>
      <c r="I136" s="34" t="s">
        <v>26</v>
      </c>
      <c r="J136" s="23" t="n">
        <v>0.2265780170282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88260630.984896</v>
      </c>
      <c r="E137" s="38" t="n">
        <v>0.00876937422867445</v>
      </c>
      <c r="F137" s="39" t="n">
        <v>5.35040435503716</v>
      </c>
      <c r="H137" s="33" t="s">
        <v>29</v>
      </c>
      <c r="I137" s="22" t="s">
        <v>30</v>
      </c>
      <c r="J137" s="23" t="n">
        <v>0.26630300052050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94285</v>
      </c>
      <c r="F138" s="39" t="n">
        <v>0.0739410945428571</v>
      </c>
      <c r="H138" s="33" t="s">
        <v>33</v>
      </c>
      <c r="I138" s="22" t="s">
        <v>34</v>
      </c>
      <c r="J138" s="23" t="n">
        <v>0.1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2</v>
      </c>
      <c r="E139" s="38" t="n">
        <v>0.00999999999994286</v>
      </c>
      <c r="F139" s="39" t="n">
        <v>0.530426923117143</v>
      </c>
      <c r="H139" s="33" t="s">
        <v>37</v>
      </c>
      <c r="I139" s="22" t="s">
        <v>38</v>
      </c>
      <c r="J139" s="23" t="s">
        <v>58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69999999997316</v>
      </c>
      <c r="F140" s="46" t="n">
        <v>1.64701428571429</v>
      </c>
      <c r="H140" s="33" t="s">
        <v>42</v>
      </c>
      <c r="I140" s="22" t="s">
        <v>43</v>
      </c>
      <c r="J140" s="23" t="s">
        <v>5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8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5929437.8</v>
      </c>
      <c r="E142" s="55" t="n">
        <v>0.0329999999998114</v>
      </c>
      <c r="F142" s="56" t="n">
        <v>9.12319798877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94757387440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66432521.370167</v>
      </c>
      <c r="E144" s="38" t="n">
        <v>0.00999999999994283</v>
      </c>
      <c r="F144" s="39" t="n">
        <v>2.6153681929597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6929906.768606</v>
      </c>
      <c r="E145" s="38" t="n">
        <v>0.0249999999998571</v>
      </c>
      <c r="F145" s="39" t="n">
        <v>5.3793891944809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57142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5990425317743</v>
      </c>
      <c r="H153" s="33" t="s">
        <v>21</v>
      </c>
      <c r="I153" s="34" t="s">
        <v>22</v>
      </c>
      <c r="J153" s="23" t="n">
        <v>0.041438478741650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02880781.660235</v>
      </c>
      <c r="E154" s="38" t="n">
        <v>0.0129999999999257</v>
      </c>
      <c r="F154" s="39" t="n">
        <v>8.23027882534481</v>
      </c>
      <c r="H154" s="33" t="s">
        <v>25</v>
      </c>
      <c r="I154" s="34" t="s">
        <v>26</v>
      </c>
      <c r="J154" s="23" t="n">
        <v>0.22147174309448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71638744.450661</v>
      </c>
      <c r="E155" s="38" t="n">
        <v>0.00875306587970984</v>
      </c>
      <c r="F155" s="39" t="n">
        <v>5.11182322144666</v>
      </c>
      <c r="H155" s="33" t="s">
        <v>29</v>
      </c>
      <c r="I155" s="22" t="s">
        <v>30</v>
      </c>
      <c r="J155" s="23" t="n">
        <v>0.24285005565971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94286</v>
      </c>
      <c r="F156" s="39" t="n">
        <v>0.0736278062142857</v>
      </c>
      <c r="H156" s="33" t="s">
        <v>33</v>
      </c>
      <c r="I156" s="22" t="s">
        <v>34</v>
      </c>
      <c r="J156" s="23" t="n">
        <v>0.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58</v>
      </c>
      <c r="E157" s="38" t="n">
        <v>0.00999999999994286</v>
      </c>
      <c r="F157" s="39" t="n">
        <v>0.536298393054286</v>
      </c>
      <c r="H157" s="33" t="s">
        <v>37</v>
      </c>
      <c r="I157" s="22" t="s">
        <v>38</v>
      </c>
      <c r="J157" s="23" t="s">
        <v>5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69999999997316</v>
      </c>
      <c r="F158" s="46" t="n">
        <v>1.64701428571429</v>
      </c>
      <c r="H158" s="33" t="s">
        <v>42</v>
      </c>
      <c r="I158" s="22" t="s">
        <v>43</v>
      </c>
      <c r="J158" s="23" t="s">
        <v>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141451.3</v>
      </c>
      <c r="E160" s="55" t="n">
        <v>0.0329999999998114</v>
      </c>
      <c r="F160" s="56" t="n">
        <v>7.7859066888428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184974909793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53619174.074955</v>
      </c>
      <c r="E162" s="38" t="n">
        <v>0.00999999999994288</v>
      </c>
      <c r="F162" s="39" t="n">
        <v>2.4140155926064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1442600.801116</v>
      </c>
      <c r="E163" s="38" t="n">
        <v>0.0249999999998571</v>
      </c>
      <c r="F163" s="39" t="n">
        <v>4.770959317186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0490121411117</v>
      </c>
      <c r="H171" s="33" t="s">
        <v>21</v>
      </c>
      <c r="I171" s="34" t="s">
        <v>22</v>
      </c>
      <c r="J171" s="23" t="n">
        <v>0.042486413787885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83297679.280941</v>
      </c>
      <c r="E172" s="38" t="n">
        <v>0.0129999999999257</v>
      </c>
      <c r="F172" s="39" t="n">
        <v>7.83022401959637</v>
      </c>
      <c r="H172" s="33" t="s">
        <v>25</v>
      </c>
      <c r="I172" s="34" t="s">
        <v>26</v>
      </c>
      <c r="J172" s="23" t="n">
        <v>0.2263835749960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57701520.467228</v>
      </c>
      <c r="E173" s="38" t="n">
        <v>0.0087716492460804</v>
      </c>
      <c r="F173" s="39" t="n">
        <v>4.93056499940102</v>
      </c>
      <c r="H173" s="33" t="s">
        <v>29</v>
      </c>
      <c r="I173" s="22" t="s">
        <v>30</v>
      </c>
      <c r="J173" s="23" t="n">
        <v>0.23774178809349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1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8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69999999997316</v>
      </c>
      <c r="F176" s="46" t="n">
        <v>1.64701428571429</v>
      </c>
      <c r="H176" s="33" t="s">
        <v>42</v>
      </c>
      <c r="I176" s="22" t="s">
        <v>43</v>
      </c>
      <c r="J176" s="23" t="s">
        <v>5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8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2935879.8</v>
      </c>
      <c r="E178" s="55" t="n">
        <v>0.0329999999998114</v>
      </c>
      <c r="F178" s="56" t="n">
        <v>7.41224633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9694160181353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52392058.475722</v>
      </c>
      <c r="E180" s="38" t="n">
        <v>0.00999999999994285</v>
      </c>
      <c r="F180" s="39" t="n">
        <v>2.3947323474756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6446493.434974</v>
      </c>
      <c r="E181" s="38" t="n">
        <v>0.0249999999998572</v>
      </c>
      <c r="F181" s="39" t="n">
        <v>4.5746836706597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2857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3.7899406516764</v>
      </c>
      <c r="H189" s="33" t="s">
        <v>21</v>
      </c>
      <c r="I189" s="34" t="s">
        <v>22</v>
      </c>
      <c r="J189" s="23" t="n">
        <v>0.04280939867786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9463329.900905</v>
      </c>
      <c r="E190" s="38" t="n">
        <v>0.0129999999999257</v>
      </c>
      <c r="F190" s="39" t="n">
        <v>6.93475088226135</v>
      </c>
      <c r="H190" s="33" t="s">
        <v>25</v>
      </c>
      <c r="I190" s="34" t="s">
        <v>26</v>
      </c>
      <c r="J190" s="23" t="n">
        <v>0.21146554784839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36276270.291695</v>
      </c>
      <c r="E191" s="38" t="n">
        <v>0.00869999999995029</v>
      </c>
      <c r="F191" s="39" t="n">
        <v>4.59737700955932</v>
      </c>
      <c r="H191" s="33" t="s">
        <v>29</v>
      </c>
      <c r="I191" s="22" t="s">
        <v>30</v>
      </c>
      <c r="J191" s="23" t="n">
        <v>0.2345680491094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0999999999994286</v>
      </c>
      <c r="F192" s="39" t="n">
        <v>0.0745955244571429</v>
      </c>
      <c r="H192" s="33" t="s">
        <v>33</v>
      </c>
      <c r="I192" s="22" t="s">
        <v>34</v>
      </c>
      <c r="J192" s="23" t="n">
        <v>0.1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89</v>
      </c>
      <c r="E193" s="38" t="n">
        <v>0.00999999999994286</v>
      </c>
      <c r="F193" s="39" t="n">
        <v>0.536202949684286</v>
      </c>
      <c r="H193" s="33" t="s">
        <v>37</v>
      </c>
      <c r="I193" s="22" t="s">
        <v>38</v>
      </c>
      <c r="J193" s="23" t="s">
        <v>5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69999999997316</v>
      </c>
      <c r="F194" s="46" t="n">
        <v>1.64701428571429</v>
      </c>
      <c r="H194" s="33" t="s">
        <v>42</v>
      </c>
      <c r="I194" s="22" t="s">
        <v>43</v>
      </c>
      <c r="J194" s="23" t="s">
        <v>5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2532864.4</v>
      </c>
      <c r="E196" s="55" t="n">
        <v>0.0329999999998115</v>
      </c>
      <c r="F196" s="56" t="n">
        <v>6.8727756824571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923700845133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4012119.402273</v>
      </c>
      <c r="E198" s="38" t="n">
        <v>0.00999999999994291</v>
      </c>
      <c r="F198" s="39" t="n">
        <v>2.105904733464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6564572.572158</v>
      </c>
      <c r="E199" s="38" t="n">
        <v>0.0249999999998571</v>
      </c>
      <c r="F199" s="39" t="n">
        <v>4.186465351049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1428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2.7527776160259</v>
      </c>
      <c r="H207" s="33" t="s">
        <v>21</v>
      </c>
      <c r="I207" s="34" t="s">
        <v>22</v>
      </c>
      <c r="J207" s="23" t="n">
        <v>0.045173090140986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98259860.554301</v>
      </c>
      <c r="E208" s="38" t="n">
        <v>0.0129999999999257</v>
      </c>
      <c r="F208" s="39" t="n">
        <v>6.09302286560929</v>
      </c>
      <c r="H208" s="33" t="s">
        <v>25</v>
      </c>
      <c r="I208" s="34" t="s">
        <v>26</v>
      </c>
      <c r="J208" s="23" t="n">
        <v>0.20788128711279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22044110.513231</v>
      </c>
      <c r="E209" s="38" t="n">
        <v>0.00869999999995029</v>
      </c>
      <c r="F209" s="39" t="n">
        <v>4.40280305373089</v>
      </c>
      <c r="H209" s="33" t="s">
        <v>29</v>
      </c>
      <c r="I209" s="22" t="s">
        <v>30</v>
      </c>
      <c r="J209" s="23" t="n">
        <v>0.24275661619496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0999999999994286</v>
      </c>
      <c r="F210" s="39" t="n">
        <v>0.0793839129285714</v>
      </c>
      <c r="H210" s="33" t="s">
        <v>33</v>
      </c>
      <c r="I210" s="22" t="s">
        <v>34</v>
      </c>
      <c r="J210" s="23" t="n">
        <v>0.1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94286</v>
      </c>
      <c r="F211" s="39" t="n">
        <v>0.530553498042857</v>
      </c>
      <c r="H211" s="33" t="s">
        <v>37</v>
      </c>
      <c r="I211" s="22" t="s">
        <v>38</v>
      </c>
      <c r="J211" s="23" t="s">
        <v>58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69999999997316</v>
      </c>
      <c r="F212" s="46" t="n">
        <v>1.64701428571429</v>
      </c>
      <c r="H212" s="33" t="s">
        <v>42</v>
      </c>
      <c r="I212" s="22" t="s">
        <v>43</v>
      </c>
      <c r="J212" s="23" t="s">
        <v>5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35379854</v>
      </c>
      <c r="E214" s="55" t="n">
        <v>0.0329999999998114</v>
      </c>
      <c r="F214" s="56" t="n">
        <v>7.0204124288571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5.9569732691248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29404052.573514</v>
      </c>
      <c r="E216" s="38" t="n">
        <v>0.00999999999994286</v>
      </c>
      <c r="F216" s="39" t="n">
        <v>2.0334922547266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870425.8210458</v>
      </c>
      <c r="E217" s="38" t="n">
        <v>0.0249999999998572</v>
      </c>
      <c r="F217" s="39" t="n">
        <v>3.9234810143982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2.4400625260239</v>
      </c>
      <c r="H225" s="33" t="s">
        <v>21</v>
      </c>
      <c r="I225" s="34" t="s">
        <v>22</v>
      </c>
      <c r="J225" s="23" t="n">
        <v>0.049936669005287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92200086.224006</v>
      </c>
      <c r="E226" s="38" t="n">
        <v>0.0129999999999257</v>
      </c>
      <c r="F226" s="39" t="n">
        <v>5.96923033286183</v>
      </c>
      <c r="H226" s="33" t="s">
        <v>25</v>
      </c>
      <c r="I226" s="34" t="s">
        <v>26</v>
      </c>
      <c r="J226" s="23" t="n">
        <v>0.20965059971137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6733730.674651</v>
      </c>
      <c r="E227" s="38" t="n">
        <v>0.00869999999995031</v>
      </c>
      <c r="F227" s="39" t="n">
        <v>4.19348828936631</v>
      </c>
      <c r="H227" s="33" t="s">
        <v>29</v>
      </c>
      <c r="I227" s="22" t="s">
        <v>30</v>
      </c>
      <c r="J227" s="23" t="n">
        <v>0.21692039764013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0999999999994286</v>
      </c>
      <c r="F228" s="39" t="n">
        <v>0.0743901088857143</v>
      </c>
      <c r="H228" s="33" t="s">
        <v>33</v>
      </c>
      <c r="I228" s="22" t="s">
        <v>34</v>
      </c>
      <c r="J228" s="23" t="n">
        <v>0.1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67</v>
      </c>
      <c r="E229" s="38" t="n">
        <v>0.00999999999994285</v>
      </c>
      <c r="F229" s="39" t="n">
        <v>0.555939509195714</v>
      </c>
      <c r="H229" s="33" t="s">
        <v>37</v>
      </c>
      <c r="I229" s="22" t="s">
        <v>38</v>
      </c>
      <c r="J229" s="23" t="s">
        <v>58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69999999997316</v>
      </c>
      <c r="F230" s="46" t="n">
        <v>1.64701428571429</v>
      </c>
      <c r="H230" s="33" t="s">
        <v>42</v>
      </c>
      <c r="I230" s="22" t="s">
        <v>43</v>
      </c>
      <c r="J230" s="23" t="s">
        <v>58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8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2899164.9</v>
      </c>
      <c r="E232" s="55" t="n">
        <v>0.0329999999998114</v>
      </c>
      <c r="F232" s="56" t="n">
        <v>5.8546281226714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5.6574506779705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3707059.929253</v>
      </c>
      <c r="E234" s="38" t="n">
        <v>0.00999999999994282</v>
      </c>
      <c r="F234" s="39" t="n">
        <v>1.943968084602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4525011.4675488</v>
      </c>
      <c r="E235" s="38" t="n">
        <v>0.0249999999998572</v>
      </c>
      <c r="F235" s="39" t="n">
        <v>3.7134825933679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2857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2.3987344368201</v>
      </c>
      <c r="H243" s="33" t="s">
        <v>21</v>
      </c>
      <c r="I243" s="34" t="s">
        <v>22</v>
      </c>
      <c r="J243" s="23" t="n">
        <v>0.0565174164283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90563857.226327</v>
      </c>
      <c r="E244" s="38" t="n">
        <v>0.0129999999999257</v>
      </c>
      <c r="F244" s="39" t="n">
        <v>5.93580451190926</v>
      </c>
      <c r="H244" s="33" t="s">
        <v>25</v>
      </c>
      <c r="I244" s="34" t="s">
        <v>26</v>
      </c>
      <c r="J244" s="23" t="n">
        <v>0.20813725574596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6666773.795359</v>
      </c>
      <c r="E245" s="38" t="n">
        <v>0.0086999999999503</v>
      </c>
      <c r="F245" s="39" t="n">
        <v>4.1925728931737</v>
      </c>
      <c r="H245" s="33" t="s">
        <v>29</v>
      </c>
      <c r="I245" s="22" t="s">
        <v>30</v>
      </c>
      <c r="J245" s="23" t="n">
        <v>0.21706265618522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94286</v>
      </c>
      <c r="F246" s="39" t="n">
        <v>0.0814586138142857</v>
      </c>
      <c r="H246" s="33" t="s">
        <v>33</v>
      </c>
      <c r="I246" s="22" t="s">
        <v>34</v>
      </c>
      <c r="J246" s="23" t="n">
        <v>0.1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86</v>
      </c>
      <c r="E247" s="38" t="n">
        <v>0.00999999999994285</v>
      </c>
      <c r="F247" s="39" t="n">
        <v>0.541884132208571</v>
      </c>
      <c r="H247" s="33" t="s">
        <v>37</v>
      </c>
      <c r="I247" s="22" t="s">
        <v>38</v>
      </c>
      <c r="J247" s="23" t="s">
        <v>58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69999999997316</v>
      </c>
      <c r="F248" s="46" t="n">
        <v>1.64701428571429</v>
      </c>
      <c r="H248" s="33" t="s">
        <v>42</v>
      </c>
      <c r="I248" s="22" t="s">
        <v>43</v>
      </c>
      <c r="J248" s="23" t="s">
        <v>5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8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7485686.7</v>
      </c>
      <c r="E250" s="55" t="n">
        <v>0.0329999999998114</v>
      </c>
      <c r="F250" s="56" t="n">
        <v>5.573900610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5262399496148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9487959.01859</v>
      </c>
      <c r="E252" s="38" t="n">
        <v>0.00999999999994283</v>
      </c>
      <c r="F252" s="39" t="n">
        <v>1.8776679274349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72742.3827598</v>
      </c>
      <c r="E253" s="38" t="n">
        <v>0.0249999999998572</v>
      </c>
      <c r="F253" s="39" t="n">
        <v>3.6485720221798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2857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2.4437173163018</v>
      </c>
      <c r="H261" s="33" t="s">
        <v>21</v>
      </c>
      <c r="I261" s="34" t="s">
        <v>22</v>
      </c>
      <c r="J261" s="23" t="n">
        <v>0.05421865921229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00498436.937772</v>
      </c>
      <c r="E262" s="38" t="n">
        <v>0.0129999999999257</v>
      </c>
      <c r="F262" s="39" t="n">
        <v>6.13875378315734</v>
      </c>
      <c r="H262" s="33" t="s">
        <v>25</v>
      </c>
      <c r="I262" s="34" t="s">
        <v>26</v>
      </c>
      <c r="J262" s="23" t="n">
        <v>0.20882217608188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7422715.371483</v>
      </c>
      <c r="E263" s="38" t="n">
        <v>0.00869999999995028</v>
      </c>
      <c r="F263" s="39" t="n">
        <v>4.06619340872156</v>
      </c>
      <c r="H263" s="33" t="s">
        <v>29</v>
      </c>
      <c r="I263" s="22" t="s">
        <v>30</v>
      </c>
      <c r="J263" s="23" t="n">
        <v>0.2060202234268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94285</v>
      </c>
      <c r="F264" s="39" t="n">
        <v>0.0758784178428571</v>
      </c>
      <c r="H264" s="33" t="s">
        <v>33</v>
      </c>
      <c r="I264" s="22" t="s">
        <v>34</v>
      </c>
      <c r="J264" s="23" t="n">
        <v>0.1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46</v>
      </c>
      <c r="E265" s="38" t="n">
        <v>0.00999999999994285</v>
      </c>
      <c r="F265" s="39" t="n">
        <v>0.515877420865714</v>
      </c>
      <c r="H265" s="33" t="s">
        <v>37</v>
      </c>
      <c r="I265" s="22" t="s">
        <v>38</v>
      </c>
      <c r="J265" s="23" t="s">
        <v>58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69999999997316</v>
      </c>
      <c r="F266" s="46" t="n">
        <v>1.64701428571429</v>
      </c>
      <c r="H266" s="33" t="s">
        <v>42</v>
      </c>
      <c r="I266" s="22" t="s">
        <v>43</v>
      </c>
      <c r="J266" s="23" t="s">
        <v>5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8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9528447.5</v>
      </c>
      <c r="E268" s="55" t="n">
        <v>0.0329999999998114</v>
      </c>
      <c r="F268" s="56" t="n">
        <v>5.161260920357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4634731938050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17174735.471942</v>
      </c>
      <c r="E270" s="38" t="n">
        <v>0.00999999999994283</v>
      </c>
      <c r="F270" s="39" t="n">
        <v>1.8413172717019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2200332.5626246</v>
      </c>
      <c r="E271" s="38" t="n">
        <v>0.0249999999998571</v>
      </c>
      <c r="F271" s="39" t="n">
        <v>3.6221559221031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857143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1.9742387576625</v>
      </c>
      <c r="H279" s="33" t="s">
        <v>21</v>
      </c>
      <c r="I279" s="34" t="s">
        <v>22</v>
      </c>
      <c r="J279" s="23" t="n">
        <v>0.052884095027323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79988444.851288</v>
      </c>
      <c r="E280" s="38" t="n">
        <v>0.0129999999999257</v>
      </c>
      <c r="F280" s="39" t="n">
        <v>5.71976394481916</v>
      </c>
      <c r="H280" s="33" t="s">
        <v>25</v>
      </c>
      <c r="I280" s="34" t="s">
        <v>26</v>
      </c>
      <c r="J280" s="23" t="n">
        <v>0.20655080756968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5726847.43001</v>
      </c>
      <c r="E281" s="38" t="n">
        <v>0.00867609142750665</v>
      </c>
      <c r="F281" s="39" t="n">
        <v>4.03189783210616</v>
      </c>
      <c r="H281" s="33" t="s">
        <v>29</v>
      </c>
      <c r="I281" s="22" t="s">
        <v>30</v>
      </c>
      <c r="J281" s="23" t="n">
        <v>0.20448017604658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94286</v>
      </c>
      <c r="F282" s="39" t="n">
        <v>0.0704800374142857</v>
      </c>
      <c r="H282" s="33" t="s">
        <v>33</v>
      </c>
      <c r="I282" s="22" t="s">
        <v>34</v>
      </c>
      <c r="J282" s="23" t="n">
        <v>0.1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66</v>
      </c>
      <c r="E283" s="38" t="n">
        <v>0.00999999999994287</v>
      </c>
      <c r="F283" s="39" t="n">
        <v>0.505082657608572</v>
      </c>
      <c r="H283" s="33" t="s">
        <v>37</v>
      </c>
      <c r="I283" s="22" t="s">
        <v>38</v>
      </c>
      <c r="J283" s="23" t="s">
        <v>58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69999999997316</v>
      </c>
      <c r="F284" s="46" t="n">
        <v>1.64701428571429</v>
      </c>
      <c r="H284" s="33" t="s">
        <v>42</v>
      </c>
      <c r="I284" s="22" t="s">
        <v>43</v>
      </c>
      <c r="J284" s="23" t="s">
        <v>5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1151775.5</v>
      </c>
      <c r="E286" s="55" t="n">
        <v>0.0329999999998114</v>
      </c>
      <c r="F286" s="56" t="n">
        <v>5.24544207235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3729453087117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6991915.523884</v>
      </c>
      <c r="E288" s="38" t="n">
        <v>0.0099999999999428</v>
      </c>
      <c r="F288" s="39" t="n">
        <v>1.8384443868038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9969114.3758359</v>
      </c>
      <c r="E289" s="38" t="n">
        <v>0.0249999999998572</v>
      </c>
      <c r="F289" s="39" t="n">
        <v>3.5345009219078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571429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2.1873018107389</v>
      </c>
      <c r="H297" s="33" t="s">
        <v>21</v>
      </c>
      <c r="I297" s="34" t="s">
        <v>22</v>
      </c>
      <c r="J297" s="23" t="n">
        <v>0.05746866779487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88520182.983461</v>
      </c>
      <c r="E298" s="38" t="n">
        <v>0.0129999999999257</v>
      </c>
      <c r="F298" s="39" t="n">
        <v>5.89405516666214</v>
      </c>
      <c r="H298" s="33" t="s">
        <v>25</v>
      </c>
      <c r="I298" s="34" t="s">
        <v>26</v>
      </c>
      <c r="J298" s="23" t="n">
        <v>0.208354423726695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1091575.253808</v>
      </c>
      <c r="E299" s="38" t="n">
        <v>0.00867555007499332</v>
      </c>
      <c r="F299" s="39" t="n">
        <v>4.10478363159536</v>
      </c>
      <c r="H299" s="33" t="s">
        <v>29</v>
      </c>
      <c r="I299" s="22" t="s">
        <v>30</v>
      </c>
      <c r="J299" s="23" t="n">
        <v>0.19853438383439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93627.03</v>
      </c>
      <c r="E300" s="38" t="n">
        <v>0.00999999999994286</v>
      </c>
      <c r="F300" s="39" t="n">
        <v>0.0737569961857143</v>
      </c>
      <c r="H300" s="33" t="s">
        <v>33</v>
      </c>
      <c r="I300" s="22" t="s">
        <v>34</v>
      </c>
      <c r="J300" s="23" t="n">
        <v>0.1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762201.037</v>
      </c>
      <c r="E301" s="38" t="n">
        <v>0.00999999999994287</v>
      </c>
      <c r="F301" s="39" t="n">
        <v>0.467691730581429</v>
      </c>
      <c r="H301" s="33" t="s">
        <v>37</v>
      </c>
      <c r="I301" s="22" t="s">
        <v>38</v>
      </c>
      <c r="J301" s="23" t="s">
        <v>5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69999999997316</v>
      </c>
      <c r="F302" s="46" t="n">
        <v>1.64701428571429</v>
      </c>
      <c r="H302" s="33" t="s">
        <v>42</v>
      </c>
      <c r="I302" s="22" t="s">
        <v>43</v>
      </c>
      <c r="J302" s="23" t="s">
        <v>5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6724225.4999998</v>
      </c>
      <c r="E304" s="55" t="n">
        <v>0.0329999999998114</v>
      </c>
      <c r="F304" s="56" t="n">
        <v>5.0158419794999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417436602341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18098324.291722</v>
      </c>
      <c r="E306" s="38" t="n">
        <v>0.00999999999994281</v>
      </c>
      <c r="F306" s="39" t="n">
        <v>1.855830810298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659056.5247223</v>
      </c>
      <c r="E307" s="38" t="n">
        <v>0.0249999999998571</v>
      </c>
      <c r="F307" s="39" t="n">
        <v>3.5616057920426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85714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1.615257509185</v>
      </c>
      <c r="H315" s="33" t="s">
        <v>21</v>
      </c>
      <c r="I315" s="34" t="s">
        <v>22</v>
      </c>
      <c r="J315" s="23" t="n">
        <v>0.053573355857167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58775425.463621</v>
      </c>
      <c r="E316" s="38" t="n">
        <v>0.0129999999999257</v>
      </c>
      <c r="F316" s="39" t="n">
        <v>5.28641226304254</v>
      </c>
      <c r="H316" s="33" t="s">
        <v>25</v>
      </c>
      <c r="I316" s="34" t="s">
        <v>26</v>
      </c>
      <c r="J316" s="23" t="n">
        <v>0.20938828578090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4422228.206033</v>
      </c>
      <c r="E317" s="38" t="n">
        <v>0.00867642898121494</v>
      </c>
      <c r="F317" s="39" t="n">
        <v>4.15061089668963</v>
      </c>
      <c r="H317" s="33" t="s">
        <v>29</v>
      </c>
      <c r="I317" s="22" t="s">
        <v>30</v>
      </c>
      <c r="J317" s="23" t="n">
        <v>0.1794286008526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44977.3</v>
      </c>
      <c r="E318" s="38" t="n">
        <v>0.00999999999994286</v>
      </c>
      <c r="F318" s="39" t="n">
        <v>0.0714210718571429</v>
      </c>
      <c r="H318" s="33" t="s">
        <v>33</v>
      </c>
      <c r="I318" s="22" t="s">
        <v>34</v>
      </c>
      <c r="J318" s="23" t="n">
        <v>0.1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259935.847</v>
      </c>
      <c r="E319" s="38" t="n">
        <v>0.00999999999994285</v>
      </c>
      <c r="F319" s="39" t="n">
        <v>0.459798991881428</v>
      </c>
      <c r="H319" s="33" t="s">
        <v>37</v>
      </c>
      <c r="I319" s="22" t="s">
        <v>38</v>
      </c>
      <c r="J319" s="23" t="s">
        <v>5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69999999997316</v>
      </c>
      <c r="F320" s="46" t="n">
        <v>1.64701428571429</v>
      </c>
      <c r="H320" s="33" t="s">
        <v>42</v>
      </c>
      <c r="I320" s="22" t="s">
        <v>43</v>
      </c>
      <c r="J320" s="23" t="s">
        <v>5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8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8849261.2</v>
      </c>
      <c r="E322" s="55" t="n">
        <v>0.0329999999998114</v>
      </c>
      <c r="F322" s="56" t="n">
        <v>4.607468830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2591686035753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7563378.75625</v>
      </c>
      <c r="E324" s="38" t="n">
        <v>0.00999999999994291</v>
      </c>
      <c r="F324" s="39" t="n">
        <v>1.8474245233125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844394.770328</v>
      </c>
      <c r="E325" s="38" t="n">
        <v>0.0249999999998571</v>
      </c>
      <c r="F325" s="39" t="n">
        <v>3.4117440802628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1.0704141764797</v>
      </c>
      <c r="H333" s="33" t="s">
        <v>21</v>
      </c>
      <c r="I333" s="34" t="s">
        <v>22</v>
      </c>
      <c r="J333" s="23" t="n">
        <v>0.049781119809165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39437806.298406</v>
      </c>
      <c r="E334" s="38" t="n">
        <v>0.0129999999999257</v>
      </c>
      <c r="F334" s="39" t="n">
        <v>4.89137232866744</v>
      </c>
      <c r="H334" s="33" t="s">
        <v>25</v>
      </c>
      <c r="I334" s="34" t="s">
        <v>26</v>
      </c>
      <c r="J334" s="23" t="n">
        <v>0.1874687068898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96655294.077278</v>
      </c>
      <c r="E335" s="38" t="n">
        <v>0.00868136415337757</v>
      </c>
      <c r="F335" s="39" t="n">
        <v>4.04701414217081</v>
      </c>
      <c r="H335" s="33" t="s">
        <v>29</v>
      </c>
      <c r="I335" s="22" t="s">
        <v>30</v>
      </c>
      <c r="J335" s="23" t="n">
        <v>0.18381437366898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154034.17</v>
      </c>
      <c r="E336" s="38" t="n">
        <v>0.00999999999994286</v>
      </c>
      <c r="F336" s="39" t="n">
        <v>0.0652776798142857</v>
      </c>
      <c r="H336" s="33" t="s">
        <v>33</v>
      </c>
      <c r="I336" s="22" t="s">
        <v>34</v>
      </c>
      <c r="J336" s="23" t="n">
        <v>0.1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710456.189</v>
      </c>
      <c r="E337" s="38" t="n">
        <v>0.00999999999994286</v>
      </c>
      <c r="F337" s="39" t="n">
        <v>0.419735740112857</v>
      </c>
      <c r="H337" s="33" t="s">
        <v>37</v>
      </c>
      <c r="I337" s="22" t="s">
        <v>38</v>
      </c>
      <c r="J337" s="23" t="s">
        <v>5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69999999997316</v>
      </c>
      <c r="F338" s="46" t="n">
        <v>1.64701428571429</v>
      </c>
      <c r="H338" s="33" t="s">
        <v>42</v>
      </c>
      <c r="I338" s="22" t="s">
        <v>43</v>
      </c>
      <c r="J338" s="23" t="s">
        <v>5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8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3013136.9</v>
      </c>
      <c r="E340" s="55" t="n">
        <v>0.0329999999998115</v>
      </c>
      <c r="F340" s="56" t="n">
        <v>4.82339552781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0180183523751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6797682.218075</v>
      </c>
      <c r="E342" s="38" t="n">
        <v>0.00999999999994285</v>
      </c>
      <c r="F342" s="39" t="n">
        <v>1.6782492919983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5012303.3550465</v>
      </c>
      <c r="E343" s="38" t="n">
        <v>0.0249999999998572</v>
      </c>
      <c r="F343" s="39" t="n">
        <v>3.3397690603768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2857142857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7963650841041</v>
      </c>
      <c r="H351" s="33" t="s">
        <v>21</v>
      </c>
      <c r="I351" s="34" t="s">
        <v>22</v>
      </c>
      <c r="J351" s="23" t="n">
        <v>0.0502297540438733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26987063.366822</v>
      </c>
      <c r="E352" s="38" t="n">
        <v>0.0129999999999257</v>
      </c>
      <c r="F352" s="39" t="n">
        <v>4.63702143735079</v>
      </c>
      <c r="H352" s="33" t="s">
        <v>25</v>
      </c>
      <c r="I352" s="34" t="s">
        <v>26</v>
      </c>
      <c r="J352" s="23" t="n">
        <v>0.18788345278178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95505611.866159</v>
      </c>
      <c r="E353" s="38" t="n">
        <v>0.00867833777690853</v>
      </c>
      <c r="F353" s="39" t="n">
        <v>4.02992466605333</v>
      </c>
      <c r="H353" s="33" t="s">
        <v>29</v>
      </c>
      <c r="I353" s="22" t="s">
        <v>30</v>
      </c>
      <c r="J353" s="23" t="n">
        <v>0.16201270927798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343880.9</v>
      </c>
      <c r="E354" s="38" t="n">
        <v>0.00999999999994286</v>
      </c>
      <c r="F354" s="39" t="n">
        <v>0.0682609855714286</v>
      </c>
      <c r="H354" s="33" t="s">
        <v>33</v>
      </c>
      <c r="I354" s="22" t="s">
        <v>34</v>
      </c>
      <c r="J354" s="23" t="n">
        <v>0.1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54599.69</v>
      </c>
      <c r="E355" s="38" t="n">
        <v>0.00999999999994286</v>
      </c>
      <c r="F355" s="39" t="n">
        <v>0.414143709414286</v>
      </c>
      <c r="H355" s="33" t="s">
        <v>37</v>
      </c>
      <c r="I355" s="22" t="s">
        <v>38</v>
      </c>
      <c r="J355" s="23" t="s">
        <v>58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3000</v>
      </c>
      <c r="E356" s="45" t="n">
        <v>4.69999999997316</v>
      </c>
      <c r="F356" s="46" t="n">
        <v>1.64701428571429</v>
      </c>
      <c r="H356" s="33" t="s">
        <v>42</v>
      </c>
      <c r="I356" s="22" t="s">
        <v>43</v>
      </c>
      <c r="J356" s="23" t="s">
        <v>5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8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839699.3</v>
      </c>
      <c r="E358" s="55" t="n">
        <v>0.0329999999998114</v>
      </c>
      <c r="F358" s="56" t="n">
        <v>4.1921158351285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8977566156257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5166008.081863</v>
      </c>
      <c r="E360" s="38" t="n">
        <v>0.00999999999994282</v>
      </c>
      <c r="F360" s="39" t="n">
        <v>1.6526086984292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603765.1650021</v>
      </c>
      <c r="E361" s="38" t="n">
        <v>0.0249999999998571</v>
      </c>
      <c r="F361" s="39" t="n">
        <v>3.2451479171965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14142857142857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0.7394277571047</v>
      </c>
      <c r="H369" s="33" t="s">
        <v>21</v>
      </c>
      <c r="I369" s="34" t="s">
        <v>22</v>
      </c>
      <c r="J369" s="23" t="n">
        <v>0.0522625745406836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21915151.147477</v>
      </c>
      <c r="E370" s="38" t="n">
        <v>0.0129999999999257</v>
      </c>
      <c r="F370" s="39" t="n">
        <v>4.53340951629847</v>
      </c>
      <c r="H370" s="33" t="s">
        <v>25</v>
      </c>
      <c r="I370" s="34" t="s">
        <v>26</v>
      </c>
      <c r="J370" s="23" t="n">
        <v>0.183499606958469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00032620.335134</v>
      </c>
      <c r="E371" s="38" t="n">
        <v>0.00867476794002064</v>
      </c>
      <c r="F371" s="39" t="n">
        <v>4.08997813063475</v>
      </c>
      <c r="H371" s="33" t="s">
        <v>29</v>
      </c>
      <c r="I371" s="22" t="s">
        <v>30</v>
      </c>
      <c r="J371" s="23" t="n">
        <v>0.16112967146176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362812.29</v>
      </c>
      <c r="E372" s="38" t="n">
        <v>0.00999999999994287</v>
      </c>
      <c r="F372" s="39" t="n">
        <v>0.0685584788428572</v>
      </c>
      <c r="H372" s="33" t="s">
        <v>33</v>
      </c>
      <c r="I372" s="22" t="s">
        <v>34</v>
      </c>
      <c r="J372" s="23" t="n">
        <v>0.1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5484285.63</v>
      </c>
      <c r="E373" s="38" t="n">
        <v>0.00999999999994286</v>
      </c>
      <c r="F373" s="39" t="n">
        <v>0.400467345614286</v>
      </c>
      <c r="H373" s="33" t="s">
        <v>37</v>
      </c>
      <c r="I373" s="22" t="s">
        <v>38</v>
      </c>
      <c r="J373" s="23" t="s">
        <v>58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23000</v>
      </c>
      <c r="E374" s="45" t="n">
        <v>4.69999999997316</v>
      </c>
      <c r="F374" s="46" t="n">
        <v>1.64701428571429</v>
      </c>
      <c r="H374" s="33" t="s">
        <v>42</v>
      </c>
      <c r="I374" s="22" t="s">
        <v>43</v>
      </c>
      <c r="J374" s="23" t="s">
        <v>58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8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1301129.2</v>
      </c>
      <c r="E376" s="55" t="n">
        <v>0.0329999999998114</v>
      </c>
      <c r="F376" s="56" t="n">
        <v>4.216044271371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8979602747737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04215024.89852</v>
      </c>
      <c r="E378" s="38" t="n">
        <v>0.0099999999999429</v>
      </c>
      <c r="F378" s="39" t="n">
        <v>1.6376646769767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2989342.4893771</v>
      </c>
      <c r="E379" s="38" t="n">
        <v>0.0249999999998572</v>
      </c>
      <c r="F379" s="39" t="n">
        <v>3.2602955977969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14142857142857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0.6765742084206</v>
      </c>
      <c r="H387" s="33" t="s">
        <v>21</v>
      </c>
      <c r="I387" s="34" t="s">
        <v>22</v>
      </c>
      <c r="J387" s="23" t="n">
        <v>0.054436198038299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8631852.463821</v>
      </c>
      <c r="E388" s="38" t="n">
        <v>0.0129999999999258</v>
      </c>
      <c r="F388" s="39" t="n">
        <v>4.46633641461807</v>
      </c>
      <c r="H388" s="33" t="s">
        <v>25</v>
      </c>
      <c r="I388" s="34" t="s">
        <v>26</v>
      </c>
      <c r="J388" s="23" t="n">
        <v>0.1830831997140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00161595.961682</v>
      </c>
      <c r="E389" s="38" t="n">
        <v>0.00867564430632427</v>
      </c>
      <c r="F389" s="39" t="n">
        <v>4.09214966442394</v>
      </c>
      <c r="H389" s="33" t="s">
        <v>29</v>
      </c>
      <c r="I389" s="22" t="s">
        <v>30</v>
      </c>
      <c r="J389" s="23" t="n">
        <v>0.14004141752940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226300.9</v>
      </c>
      <c r="E390" s="38" t="n">
        <v>0.00999999999994286</v>
      </c>
      <c r="F390" s="39" t="n">
        <v>0.0664132998571429</v>
      </c>
      <c r="H390" s="33" t="s">
        <v>33</v>
      </c>
      <c r="I390" s="22" t="s">
        <v>34</v>
      </c>
      <c r="J390" s="23" t="n">
        <v>0.1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751125.515</v>
      </c>
      <c r="E391" s="38" t="n">
        <v>0.00999999999994286</v>
      </c>
      <c r="F391" s="39" t="n">
        <v>0.404660543807143</v>
      </c>
      <c r="H391" s="33" t="s">
        <v>37</v>
      </c>
      <c r="I391" s="22" t="s">
        <v>38</v>
      </c>
      <c r="J391" s="23" t="s">
        <v>58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23000</v>
      </c>
      <c r="E392" s="45" t="n">
        <v>4.69999999997316</v>
      </c>
      <c r="F392" s="46" t="n">
        <v>1.64701428571429</v>
      </c>
      <c r="H392" s="33" t="s">
        <v>42</v>
      </c>
      <c r="I392" s="22" t="s">
        <v>43</v>
      </c>
      <c r="J392" s="23" t="s">
        <v>58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8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68915118.6</v>
      </c>
      <c r="E394" s="55" t="n">
        <v>0.0329999999998115</v>
      </c>
      <c r="F394" s="56" t="n">
        <v>3.5737411502571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.7891846534594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02052075.188438</v>
      </c>
      <c r="E396" s="38" t="n">
        <v>0.0099999999999429</v>
      </c>
      <c r="F396" s="39" t="n">
        <v>1.60367546724689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1085688.3763196</v>
      </c>
      <c r="E397" s="38" t="n">
        <v>0.0249999999998572</v>
      </c>
      <c r="F397" s="39" t="n">
        <v>3.1855091862125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0.012571428571428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10.4292773056114</v>
      </c>
      <c r="H405" s="33" t="s">
        <v>21</v>
      </c>
      <c r="I405" s="34" t="s">
        <v>22</v>
      </c>
      <c r="J405" s="23" t="n">
        <v>0.066958006566604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18077079.585133</v>
      </c>
      <c r="E406" s="38" t="n">
        <v>0.0129999999999257</v>
      </c>
      <c r="F406" s="39" t="n">
        <v>4.45500319723914</v>
      </c>
      <c r="H406" s="33" t="s">
        <v>25</v>
      </c>
      <c r="I406" s="34" t="s">
        <v>26</v>
      </c>
      <c r="J406" s="23" t="n">
        <v>0.174892719836926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283753534.994316</v>
      </c>
      <c r="E407" s="38" t="n">
        <v>0.00867564430632428</v>
      </c>
      <c r="F407" s="39" t="n">
        <v>3.86845602045083</v>
      </c>
      <c r="H407" s="33" t="s">
        <v>29</v>
      </c>
      <c r="I407" s="22" t="s">
        <v>30</v>
      </c>
      <c r="J407" s="23" t="n">
        <v>0.13663240886035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4003941.07</v>
      </c>
      <c r="E408" s="38" t="n">
        <v>0.00999999999994286</v>
      </c>
      <c r="F408" s="39" t="n">
        <v>0.0629190739571429</v>
      </c>
      <c r="H408" s="33" t="s">
        <v>33</v>
      </c>
      <c r="I408" s="22" t="s">
        <v>34</v>
      </c>
      <c r="J408" s="23" t="n">
        <v>0.12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5192664.525</v>
      </c>
      <c r="E409" s="38" t="n">
        <v>0.00999999999994286</v>
      </c>
      <c r="F409" s="39" t="n">
        <v>0.39588472825</v>
      </c>
      <c r="H409" s="33" t="s">
        <v>37</v>
      </c>
      <c r="I409" s="22" t="s">
        <v>38</v>
      </c>
      <c r="J409" s="23" t="s">
        <v>58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23000</v>
      </c>
      <c r="E410" s="45" t="n">
        <v>4.69999999997316</v>
      </c>
      <c r="F410" s="46" t="n">
        <v>1.64701428571429</v>
      </c>
      <c r="H410" s="33" t="s">
        <v>42</v>
      </c>
      <c r="I410" s="22" t="s">
        <v>43</v>
      </c>
      <c r="J410" s="23" t="s">
        <v>58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s">
        <v>58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64984315.4000002</v>
      </c>
      <c r="E412" s="55" t="n">
        <v>0.0329999999998114</v>
      </c>
      <c r="F412" s="56" t="n">
        <v>3.36990092717144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4.61891888842978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97841994.517243</v>
      </c>
      <c r="E414" s="38" t="n">
        <v>0.00999999999994284</v>
      </c>
      <c r="F414" s="39" t="n">
        <v>1.5375170566995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78435682.9894972</v>
      </c>
      <c r="E415" s="38" t="n">
        <v>0.0249999999998572</v>
      </c>
      <c r="F415" s="39" t="n">
        <v>3.0814018317302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n">
        <v>0.012571428571428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62608130307619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9139425469708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679013618450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696251.8897492</v>
      </c>
      <c r="E11" s="38" t="n">
        <v>0.0124999999999286</v>
      </c>
      <c r="F11" s="39" t="n">
        <v>1.09403351926293</v>
      </c>
      <c r="H11" s="33" t="s">
        <v>29</v>
      </c>
      <c r="I11" s="22" t="s">
        <v>30</v>
      </c>
      <c r="J11" s="23" t="n">
        <v>0.44258632768398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334027255287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7994017.3721247</v>
      </c>
      <c r="E13" s="38" t="n">
        <v>0.0124999999999286</v>
      </c>
      <c r="F13" s="39" t="n">
        <v>0.549882484095306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5247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501977142857143</v>
      </c>
      <c r="H15" s="33" t="s">
        <v>45</v>
      </c>
      <c r="I15" s="22" t="s">
        <v>46</v>
      </c>
      <c r="J15" s="23" t="n">
        <v>0.6834974261467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0557766.4709923</v>
      </c>
      <c r="E16" s="55" t="n">
        <v>0.0199999999998857</v>
      </c>
      <c r="F16" s="56" t="n">
        <v>2.2175298033740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305784969097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3730374.5274758</v>
      </c>
      <c r="E18" s="38" t="n">
        <v>0.00999999999994287</v>
      </c>
      <c r="F18" s="39" t="n">
        <v>0.68719159971747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2740757.3830761</v>
      </c>
      <c r="E19" s="38" t="n">
        <v>0.0249999999998571</v>
      </c>
      <c r="F19" s="39" t="n">
        <v>3.6433868971922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62739303147949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646103605030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640690255162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076653.2866114</v>
      </c>
      <c r="E29" s="38" t="n">
        <v>0.0124999999999286</v>
      </c>
      <c r="F29" s="39" t="n">
        <v>1.10150568955844</v>
      </c>
      <c r="H29" s="33" t="s">
        <v>29</v>
      </c>
      <c r="I29" s="22" t="s">
        <v>30</v>
      </c>
      <c r="J29" s="23" t="n">
        <v>0.44368056575038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445759149029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6581967.073104</v>
      </c>
      <c r="E31" s="38" t="n">
        <v>0.0124999999999286</v>
      </c>
      <c r="F31" s="39" t="n">
        <v>0.522145781793115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62863173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501977142857143</v>
      </c>
      <c r="H33" s="33" t="s">
        <v>45</v>
      </c>
      <c r="I33" s="22" t="s">
        <v>46</v>
      </c>
      <c r="J33" s="23" t="n">
        <v>0.69006388050782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71537192.5751754</v>
      </c>
      <c r="E34" s="55" t="n">
        <v>0.0199999999998857</v>
      </c>
      <c r="F34" s="56" t="n">
        <v>2.2483117666483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602533279448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4061789.0408174</v>
      </c>
      <c r="E36" s="38" t="n">
        <v>0.00999999999994285</v>
      </c>
      <c r="F36" s="39" t="n">
        <v>0.69239954206998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3363550.9131783</v>
      </c>
      <c r="E37" s="38" t="n">
        <v>0.0249999999998571</v>
      </c>
      <c r="F37" s="39" t="n">
        <v>3.667853785874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61423671471433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61233845736377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631248496104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525985.9395252</v>
      </c>
      <c r="E47" s="38" t="n">
        <v>0.0124999999999286</v>
      </c>
      <c r="F47" s="39" t="n">
        <v>1.09068900952639</v>
      </c>
      <c r="H47" s="33" t="s">
        <v>29</v>
      </c>
      <c r="I47" s="22" t="s">
        <v>30</v>
      </c>
      <c r="J47" s="23" t="n">
        <v>0.44370299737465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44.91923259</v>
      </c>
      <c r="E48" s="38" t="n">
        <v>0.0124999999999286</v>
      </c>
      <c r="F48" s="39" t="n">
        <v>0.0839073109134974</v>
      </c>
      <c r="H48" s="33" t="s">
        <v>33</v>
      </c>
      <c r="I48" s="22" t="s">
        <v>34</v>
      </c>
      <c r="J48" s="23" t="n">
        <v>0.32507925333599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4817577.0579268</v>
      </c>
      <c r="E49" s="38" t="n">
        <v>0.0124999999999285</v>
      </c>
      <c r="F49" s="39" t="n">
        <v>0.487488120780704</v>
      </c>
      <c r="H49" s="33" t="s">
        <v>37</v>
      </c>
      <c r="I49" s="22" t="s">
        <v>38</v>
      </c>
      <c r="J49" s="23" t="n">
        <v>0.023373690131790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902936736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501977142857143</v>
      </c>
      <c r="H51" s="33" t="s">
        <v>45</v>
      </c>
      <c r="I51" s="22" t="s">
        <v>46</v>
      </c>
      <c r="J51" s="23" t="n">
        <v>0.701305145921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0940725.908389</v>
      </c>
      <c r="E52" s="55" t="n">
        <v>0.0199999999998857</v>
      </c>
      <c r="F52" s="56" t="n">
        <v>2.2295656714065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412124405222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3671172.7558646</v>
      </c>
      <c r="E54" s="38" t="n">
        <v>0.00999999999994286</v>
      </c>
      <c r="F54" s="39" t="n">
        <v>0.68626128616358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3035120.2927653</v>
      </c>
      <c r="E55" s="38" t="n">
        <v>0.0249999999998572</v>
      </c>
      <c r="F55" s="39" t="n">
        <v>3.6549511543586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624159957531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61601096040784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57742800963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4971221.387777</v>
      </c>
      <c r="E65" s="38" t="n">
        <v>0.0124999999999286</v>
      </c>
      <c r="F65" s="39" t="n">
        <v>1.07979184868848</v>
      </c>
      <c r="H65" s="33" t="s">
        <v>29</v>
      </c>
      <c r="I65" s="22" t="s">
        <v>30</v>
      </c>
      <c r="J65" s="23" t="n">
        <v>0.44546488405762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17.25617778</v>
      </c>
      <c r="E66" s="38" t="n">
        <v>0.0124999999999286</v>
      </c>
      <c r="F66" s="39" t="n">
        <v>0.076725338960635</v>
      </c>
      <c r="H66" s="33" t="s">
        <v>33</v>
      </c>
      <c r="I66" s="22" t="s">
        <v>34</v>
      </c>
      <c r="J66" s="23" t="n">
        <v>0.32578633207213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4542292.2622587</v>
      </c>
      <c r="E67" s="38" t="n">
        <v>0.0124999999999286</v>
      </c>
      <c r="F67" s="39" t="n">
        <v>0.482080740865796</v>
      </c>
      <c r="H67" s="33" t="s">
        <v>37</v>
      </c>
      <c r="I67" s="22" t="s">
        <v>38</v>
      </c>
      <c r="J67" s="23" t="n">
        <v>0.023238392146514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090944286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501977142857143</v>
      </c>
      <c r="H69" s="33" t="s">
        <v>45</v>
      </c>
      <c r="I69" s="22" t="s">
        <v>46</v>
      </c>
      <c r="J69" s="23" t="n">
        <v>0.71036802681656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70862376.2519989</v>
      </c>
      <c r="E70" s="55" t="n">
        <v>0.0199999999998857</v>
      </c>
      <c r="F70" s="56" t="n">
        <v>2.2271032536342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3094047509955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2027910.9378255</v>
      </c>
      <c r="E72" s="38" t="n">
        <v>0.00999999999994285</v>
      </c>
      <c r="F72" s="39" t="n">
        <v>0.66043860045154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2882774.74112</v>
      </c>
      <c r="E73" s="38" t="n">
        <v>0.0249999999998571</v>
      </c>
      <c r="F73" s="39" t="n">
        <v>3.64896615054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5329918187129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9386984985116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407524817121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4689563.4382071</v>
      </c>
      <c r="E83" s="38" t="n">
        <v>0.0124999999999285</v>
      </c>
      <c r="F83" s="39" t="n">
        <v>1.07425928182192</v>
      </c>
      <c r="H83" s="33" t="s">
        <v>29</v>
      </c>
      <c r="I83" s="22" t="s">
        <v>30</v>
      </c>
      <c r="J83" s="23" t="n">
        <v>0.4510897927478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7.34782815</v>
      </c>
      <c r="E84" s="38" t="n">
        <v>0.0124999999999286</v>
      </c>
      <c r="F84" s="39" t="n">
        <v>0.0734601086180529</v>
      </c>
      <c r="H84" s="33" t="s">
        <v>33</v>
      </c>
      <c r="I84" s="22" t="s">
        <v>34</v>
      </c>
      <c r="J84" s="23" t="n">
        <v>0.32560369700809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5463502.4970188</v>
      </c>
      <c r="E85" s="38" t="n">
        <v>0.0124999999999286</v>
      </c>
      <c r="F85" s="39" t="n">
        <v>0.500175941905727</v>
      </c>
      <c r="H85" s="33" t="s">
        <v>37</v>
      </c>
      <c r="I85" s="22" t="s">
        <v>38</v>
      </c>
      <c r="J85" s="23" t="n">
        <v>0.023311883760876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242311864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501977142857143</v>
      </c>
      <c r="H87" s="33" t="s">
        <v>45</v>
      </c>
      <c r="I87" s="22" t="s">
        <v>46</v>
      </c>
      <c r="J87" s="23" t="n">
        <v>0.71031733841003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72096968.900748</v>
      </c>
      <c r="E88" s="55" t="n">
        <v>0.0199999999998857</v>
      </c>
      <c r="F88" s="56" t="n">
        <v>2.2659047368806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431015825091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3518865.3466285</v>
      </c>
      <c r="E90" s="38" t="n">
        <v>0.00999999999994286</v>
      </c>
      <c r="F90" s="39" t="n">
        <v>0.68386788401844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3144130.5070368</v>
      </c>
      <c r="E91" s="38" t="n">
        <v>0.0249999999998571</v>
      </c>
      <c r="F91" s="39" t="n">
        <v>3.6592336984907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5711632521205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8654852932223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14401724909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4468780.8332333</v>
      </c>
      <c r="E101" s="38" t="n">
        <v>0.0124999999999286</v>
      </c>
      <c r="F101" s="39" t="n">
        <v>1.0699224806528</v>
      </c>
      <c r="H101" s="33" t="s">
        <v>29</v>
      </c>
      <c r="I101" s="22" t="s">
        <v>30</v>
      </c>
      <c r="J101" s="23" t="n">
        <v>0.46023259775518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09.39872593</v>
      </c>
      <c r="E102" s="38" t="n">
        <v>0.0124999999999286</v>
      </c>
      <c r="F102" s="39" t="n">
        <v>0.0742403631892593</v>
      </c>
      <c r="H102" s="33" t="s">
        <v>33</v>
      </c>
      <c r="I102" s="22" t="s">
        <v>34</v>
      </c>
      <c r="J102" s="23" t="n">
        <v>0.32516956948764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7183216.3475337</v>
      </c>
      <c r="E103" s="38" t="n">
        <v>0.0124999999999286</v>
      </c>
      <c r="F103" s="39" t="n">
        <v>0.533956035397983</v>
      </c>
      <c r="H103" s="33" t="s">
        <v>37</v>
      </c>
      <c r="I103" s="22" t="s">
        <v>38</v>
      </c>
      <c r="J103" s="23" t="n">
        <v>0.023356277257475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19219889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501977142857143</v>
      </c>
      <c r="H105" s="33" t="s">
        <v>45</v>
      </c>
      <c r="I105" s="22" t="s">
        <v>46</v>
      </c>
      <c r="J105" s="23" t="n">
        <v>0.70542343689207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4444203.9988054</v>
      </c>
      <c r="E106" s="55" t="n">
        <v>0.0199999999998857</v>
      </c>
      <c r="F106" s="56" t="n">
        <v>2.339674982819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95871680768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2466851.9118403</v>
      </c>
      <c r="E108" s="38" t="n">
        <v>0.00999999999994287</v>
      </c>
      <c r="F108" s="39" t="n">
        <v>0.6673362443289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817265.6548159</v>
      </c>
      <c r="E109" s="38" t="n">
        <v>0.0249999999998572</v>
      </c>
      <c r="F109" s="39" t="n">
        <v>3.528535436439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8047664346910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6966107831102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0817813123593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3690969.616826</v>
      </c>
      <c r="E119" s="38" t="n">
        <v>0.0124999999999286</v>
      </c>
      <c r="F119" s="39" t="n">
        <v>1.0546440460448</v>
      </c>
      <c r="H119" s="33" t="s">
        <v>29</v>
      </c>
      <c r="I119" s="22" t="s">
        <v>30</v>
      </c>
      <c r="J119" s="23" t="n">
        <v>0.47153283982200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6980.86475111</v>
      </c>
      <c r="E120" s="38" t="n">
        <v>0.0124999999999286</v>
      </c>
      <c r="F120" s="39" t="n">
        <v>0.0720299812718968</v>
      </c>
      <c r="H120" s="33" t="s">
        <v>33</v>
      </c>
      <c r="I120" s="22" t="s">
        <v>34</v>
      </c>
      <c r="J120" s="23" t="n">
        <v>0.32436024932379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6827996.2659206</v>
      </c>
      <c r="E121" s="38" t="n">
        <v>0.0124999999999286</v>
      </c>
      <c r="F121" s="39" t="n">
        <v>0.526978498080583</v>
      </c>
      <c r="H121" s="33" t="s">
        <v>37</v>
      </c>
      <c r="I121" s="22" t="s">
        <v>38</v>
      </c>
      <c r="J121" s="23" t="n">
        <v>0.023406527057654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49528065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6061374</v>
      </c>
      <c r="H123" s="33" t="s">
        <v>45</v>
      </c>
      <c r="I123" s="22" t="s">
        <v>46</v>
      </c>
      <c r="J123" s="23" t="n">
        <v>0.70926516010903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6672801.7960222</v>
      </c>
      <c r="E124" s="55" t="n">
        <v>0.0199999999998858</v>
      </c>
      <c r="F124" s="56" t="n">
        <v>2.4097166278749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94103024848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848783.1553081</v>
      </c>
      <c r="E126" s="38" t="n">
        <v>0.00999999999994286</v>
      </c>
      <c r="F126" s="39" t="n">
        <v>0.6890523067262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855836.4612844</v>
      </c>
      <c r="E127" s="38" t="n">
        <v>0.0249999999998572</v>
      </c>
      <c r="F127" s="39" t="n">
        <v>3.8050507181218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22374009553349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7945078084132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6389424042881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3230541.8554332</v>
      </c>
      <c r="E137" s="38" t="n">
        <v>0.0124999999999285</v>
      </c>
      <c r="F137" s="39" t="n">
        <v>1.04559992930315</v>
      </c>
      <c r="H137" s="33" t="s">
        <v>29</v>
      </c>
      <c r="I137" s="22" t="s">
        <v>30</v>
      </c>
      <c r="J137" s="23" t="n">
        <v>0.47850000206310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60.12698074</v>
      </c>
      <c r="E138" s="38" t="n">
        <v>0.0124999999999286</v>
      </c>
      <c r="F138" s="39" t="n">
        <v>0.0670010024942646</v>
      </c>
      <c r="H138" s="33" t="s">
        <v>33</v>
      </c>
      <c r="I138" s="22" t="s">
        <v>34</v>
      </c>
      <c r="J138" s="23" t="n">
        <v>0.32444411646426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7248612.288413</v>
      </c>
      <c r="E139" s="38" t="n">
        <v>0.0124999999999286</v>
      </c>
      <c r="F139" s="39" t="n">
        <v>0.535240598522398</v>
      </c>
      <c r="H139" s="33" t="s">
        <v>37</v>
      </c>
      <c r="I139" s="22" t="s">
        <v>38</v>
      </c>
      <c r="J139" s="23" t="n">
        <v>0.02326596908071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750175679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31148</v>
      </c>
      <c r="H141" s="33" t="s">
        <v>45</v>
      </c>
      <c r="I141" s="22" t="s">
        <v>46</v>
      </c>
      <c r="J141" s="23" t="n">
        <v>0.714327912862233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8249008.6064458</v>
      </c>
      <c r="E142" s="55" t="n">
        <v>0.0199999999998857</v>
      </c>
      <c r="F142" s="56" t="n">
        <v>2.4592545562025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674111791796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4188323.978203</v>
      </c>
      <c r="E144" s="38" t="n">
        <v>0.00999999999994287</v>
      </c>
      <c r="F144" s="39" t="n">
        <v>0.69438794822890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6040591.3332907</v>
      </c>
      <c r="E145" s="38" t="n">
        <v>0.0249999999998572</v>
      </c>
      <c r="F145" s="39" t="n">
        <v>3.7730232309507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2875921250048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42283436590819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575202784836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3540824.1928911</v>
      </c>
      <c r="E155" s="38" t="n">
        <v>0.0124999999999286</v>
      </c>
      <c r="F155" s="39" t="n">
        <v>1.05169476093179</v>
      </c>
      <c r="H155" s="33" t="s">
        <v>29</v>
      </c>
      <c r="I155" s="22" t="s">
        <v>30</v>
      </c>
      <c r="J155" s="23" t="n">
        <v>0.48207594949799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2984.73846667</v>
      </c>
      <c r="E156" s="38" t="n">
        <v>0.0124999999999286</v>
      </c>
      <c r="F156" s="39" t="n">
        <v>0.0597729145055953</v>
      </c>
      <c r="H156" s="33" t="s">
        <v>33</v>
      </c>
      <c r="I156" s="22" t="s">
        <v>34</v>
      </c>
      <c r="J156" s="23" t="n">
        <v>0.3243936738620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7487829.5678176</v>
      </c>
      <c r="E157" s="38" t="n">
        <v>0.0124999999999286</v>
      </c>
      <c r="F157" s="39" t="n">
        <v>0.539939509367846</v>
      </c>
      <c r="H157" s="33" t="s">
        <v>37</v>
      </c>
      <c r="I157" s="22" t="s">
        <v>38</v>
      </c>
      <c r="J157" s="23" t="n">
        <v>0.023108703508399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414986633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472463168571429</v>
      </c>
      <c r="H159" s="33" t="s">
        <v>45</v>
      </c>
      <c r="I159" s="22" t="s">
        <v>46</v>
      </c>
      <c r="J159" s="23" t="n">
        <v>0.71503506781394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9909321.9469577</v>
      </c>
      <c r="E160" s="55" t="n">
        <v>0.0199999999998857</v>
      </c>
      <c r="F160" s="56" t="n">
        <v>2.5114358326186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901366168548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630793.1546079</v>
      </c>
      <c r="E162" s="38" t="n">
        <v>0.00999999999994287</v>
      </c>
      <c r="F162" s="39" t="n">
        <v>0.66991246385812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2151160.2580982</v>
      </c>
      <c r="E163" s="38" t="n">
        <v>0.0249999999998571</v>
      </c>
      <c r="F163" s="39" t="n">
        <v>3.6202241529967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512404949270089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44549273153942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686854150682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5360778.674682</v>
      </c>
      <c r="E173" s="38" t="n">
        <v>0.0124999999999286</v>
      </c>
      <c r="F173" s="39" t="n">
        <v>1.08744386682411</v>
      </c>
      <c r="H173" s="33" t="s">
        <v>29</v>
      </c>
      <c r="I173" s="22" t="s">
        <v>30</v>
      </c>
      <c r="J173" s="23" t="n">
        <v>0.47962978897370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38096.99159111</v>
      </c>
      <c r="E174" s="38" t="n">
        <v>0.0124999999999286</v>
      </c>
      <c r="F174" s="39" t="n">
        <v>0.0557483337633968</v>
      </c>
      <c r="H174" s="33" t="s">
        <v>33</v>
      </c>
      <c r="I174" s="22" t="s">
        <v>34</v>
      </c>
      <c r="J174" s="23" t="n">
        <v>0.32409764076759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7786194.2310543</v>
      </c>
      <c r="E175" s="38" t="n">
        <v>0.0124999999999286</v>
      </c>
      <c r="F175" s="39" t="n">
        <v>0.545800243824281</v>
      </c>
      <c r="H175" s="33" t="s">
        <v>37</v>
      </c>
      <c r="I175" s="22" t="s">
        <v>38</v>
      </c>
      <c r="J175" s="23" t="n">
        <v>0.022897204040718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017923735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691024048</v>
      </c>
      <c r="H177" s="33" t="s">
        <v>45</v>
      </c>
      <c r="I177" s="22" t="s">
        <v>46</v>
      </c>
      <c r="J177" s="23" t="n">
        <v>0.71373318954210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830254.1635986</v>
      </c>
      <c r="E178" s="55" t="n">
        <v>0.0199999999998857</v>
      </c>
      <c r="F178" s="56" t="n">
        <v>2.5718079879988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3668214576236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4365467.0792699</v>
      </c>
      <c r="E180" s="38" t="n">
        <v>0.00999999999994286</v>
      </c>
      <c r="F180" s="39" t="n">
        <v>0.69717162553138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3409268.4532574</v>
      </c>
      <c r="E181" s="38" t="n">
        <v>0.0249999999998572</v>
      </c>
      <c r="F181" s="39" t="n">
        <v>3.6696498320922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8284898213347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82973656047707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714292657350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5595955.5024909</v>
      </c>
      <c r="E191" s="38" t="n">
        <v>0.0124999999999286</v>
      </c>
      <c r="F191" s="39" t="n">
        <v>1.09206341165607</v>
      </c>
      <c r="H191" s="33" t="s">
        <v>29</v>
      </c>
      <c r="I191" s="22" t="s">
        <v>30</v>
      </c>
      <c r="J191" s="23" t="n">
        <v>0.48070546292881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67998.52859407</v>
      </c>
      <c r="E192" s="38" t="n">
        <v>0.0124999999999286</v>
      </c>
      <c r="F192" s="39" t="n">
        <v>0.0524071139545265</v>
      </c>
      <c r="H192" s="33" t="s">
        <v>33</v>
      </c>
      <c r="I192" s="22" t="s">
        <v>34</v>
      </c>
      <c r="J192" s="23" t="n">
        <v>0.32367764436534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38080.0699489</v>
      </c>
      <c r="E193" s="38" t="n">
        <v>0.0124999999999286</v>
      </c>
      <c r="F193" s="39" t="n">
        <v>0.533069429945424</v>
      </c>
      <c r="H193" s="33" t="s">
        <v>37</v>
      </c>
      <c r="I193" s="22" t="s">
        <v>38</v>
      </c>
      <c r="J193" s="23" t="n">
        <v>0.022749898917354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44768969127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413609554285714</v>
      </c>
      <c r="H195" s="33" t="s">
        <v>45</v>
      </c>
      <c r="I195" s="22" t="s">
        <v>46</v>
      </c>
      <c r="J195" s="23" t="n">
        <v>0.7143840480360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534845.5611134</v>
      </c>
      <c r="E196" s="55" t="n">
        <v>0.0199999999998857</v>
      </c>
      <c r="F196" s="56" t="n">
        <v>2.5939522890635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393426703675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5373369.2081107</v>
      </c>
      <c r="E198" s="38" t="n">
        <v>0.00999999999994285</v>
      </c>
      <c r="F198" s="39" t="n">
        <v>0.71301008755602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9943011.1988376</v>
      </c>
      <c r="E199" s="38" t="n">
        <v>0.0249999999998572</v>
      </c>
      <c r="F199" s="39" t="n">
        <v>3.9263325828114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8357843295962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4659116537648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644840810052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849196.5967362</v>
      </c>
      <c r="E209" s="38" t="n">
        <v>0.0124999999999286</v>
      </c>
      <c r="F209" s="39" t="n">
        <v>1.05775207600732</v>
      </c>
      <c r="H209" s="33" t="s">
        <v>29</v>
      </c>
      <c r="I209" s="22" t="s">
        <v>30</v>
      </c>
      <c r="J209" s="23" t="n">
        <v>0.4856142572784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0338.50638519</v>
      </c>
      <c r="E210" s="38" t="n">
        <v>0.0124999999999286</v>
      </c>
      <c r="F210" s="39" t="n">
        <v>0.051863792089709</v>
      </c>
      <c r="H210" s="33" t="s">
        <v>33</v>
      </c>
      <c r="I210" s="22" t="s">
        <v>34</v>
      </c>
      <c r="J210" s="23" t="n">
        <v>0.323360512973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6167511.6701664</v>
      </c>
      <c r="E211" s="38" t="n">
        <v>0.0124999999999286</v>
      </c>
      <c r="F211" s="39" t="n">
        <v>0.514004693521125</v>
      </c>
      <c r="H211" s="33" t="s">
        <v>37</v>
      </c>
      <c r="I211" s="22" t="s">
        <v>38</v>
      </c>
      <c r="J211" s="23" t="n">
        <v>0.022675039928205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08125930787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5924452468</v>
      </c>
      <c r="H213" s="33" t="s">
        <v>45</v>
      </c>
      <c r="I213" s="22" t="s">
        <v>46</v>
      </c>
      <c r="J213" s="23" t="n">
        <v>0.71758325119175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1601812.1497161</v>
      </c>
      <c r="E214" s="55" t="n">
        <v>0.0199999999998857</v>
      </c>
      <c r="F214" s="56" t="n">
        <v>2.5646283818482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280344441078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789218.94052</v>
      </c>
      <c r="E216" s="38" t="n">
        <v>0.00999999999994287</v>
      </c>
      <c r="F216" s="39" t="n">
        <v>0.68811629763674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5197916.4556271</v>
      </c>
      <c r="E217" s="38" t="n">
        <v>0.0249999999998572</v>
      </c>
      <c r="F217" s="39" t="n">
        <v>3.7399181464710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60225375335924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62419888103803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4685041107238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790086.3671854</v>
      </c>
      <c r="E227" s="38" t="n">
        <v>0.0124999999999286</v>
      </c>
      <c r="F227" s="39" t="n">
        <v>1.01730526792686</v>
      </c>
      <c r="H227" s="33" t="s">
        <v>29</v>
      </c>
      <c r="I227" s="22" t="s">
        <v>30</v>
      </c>
      <c r="J227" s="23" t="n">
        <v>0.49315361924801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99192.38617778</v>
      </c>
      <c r="E228" s="38" t="n">
        <v>0.0124999999999286</v>
      </c>
      <c r="F228" s="39" t="n">
        <v>0.0510555647284921</v>
      </c>
      <c r="H228" s="33" t="s">
        <v>33</v>
      </c>
      <c r="I228" s="22" t="s">
        <v>34</v>
      </c>
      <c r="J228" s="23" t="n">
        <v>0.32256739737023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359580.3955967</v>
      </c>
      <c r="E229" s="38" t="n">
        <v>0.0124999999999286</v>
      </c>
      <c r="F229" s="39" t="n">
        <v>0.498134614913506</v>
      </c>
      <c r="H229" s="33" t="s">
        <v>37</v>
      </c>
      <c r="I229" s="22" t="s">
        <v>38</v>
      </c>
      <c r="J229" s="23" t="n">
        <v>0.022679471185073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001218873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23046974857143</v>
      </c>
      <c r="H231" s="33" t="s">
        <v>45</v>
      </c>
      <c r="I231" s="22" t="s">
        <v>46</v>
      </c>
      <c r="J231" s="23" t="n">
        <v>0.72118944414966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0864454.4438792</v>
      </c>
      <c r="E232" s="55" t="n">
        <v>0.0199999999998857</v>
      </c>
      <c r="F232" s="56" t="n">
        <v>2.5414542825219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628712103713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3275947.5649046</v>
      </c>
      <c r="E234" s="38" t="n">
        <v>0.00999999999994286</v>
      </c>
      <c r="F234" s="39" t="n">
        <v>0.68005060459135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6289979.056219</v>
      </c>
      <c r="E235" s="38" t="n">
        <v>0.0249999999998571</v>
      </c>
      <c r="F235" s="39" t="n">
        <v>3.7828206057800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8042434520786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9008254071345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177362692570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9066376.5805848</v>
      </c>
      <c r="E245" s="38" t="n">
        <v>0.0124999999999286</v>
      </c>
      <c r="F245" s="39" t="n">
        <v>0.963803825690059</v>
      </c>
      <c r="H245" s="33" t="s">
        <v>29</v>
      </c>
      <c r="I245" s="22" t="s">
        <v>30</v>
      </c>
      <c r="J245" s="23" t="n">
        <v>0.5050891389577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591372.07017185</v>
      </c>
      <c r="E246" s="38" t="n">
        <v>0.0124999999999286</v>
      </c>
      <c r="F246" s="39" t="n">
        <v>0.0509019513783757</v>
      </c>
      <c r="H246" s="33" t="s">
        <v>33</v>
      </c>
      <c r="I246" s="22" t="s">
        <v>34</v>
      </c>
      <c r="J246" s="23" t="n">
        <v>0.32239000730544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6418484.4930609</v>
      </c>
      <c r="E247" s="38" t="n">
        <v>0.0124999999999286</v>
      </c>
      <c r="F247" s="39" t="n">
        <v>0.518934516827982</v>
      </c>
      <c r="H247" s="33" t="s">
        <v>37</v>
      </c>
      <c r="I247" s="22" t="s">
        <v>38</v>
      </c>
      <c r="J247" s="23" t="n">
        <v>0.02262577658026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053304924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68425431428571</v>
      </c>
      <c r="H249" s="33" t="s">
        <v>45</v>
      </c>
      <c r="I249" s="22" t="s">
        <v>46</v>
      </c>
      <c r="J249" s="23" t="n">
        <v>0.7151945382273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0434337.2034689</v>
      </c>
      <c r="E250" s="55" t="n">
        <v>0.0199999999998857</v>
      </c>
      <c r="F250" s="56" t="n">
        <v>2.5279363121090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7036522121478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683676.5120012</v>
      </c>
      <c r="E252" s="38" t="n">
        <v>0.00999999999994287</v>
      </c>
      <c r="F252" s="39" t="n">
        <v>0.60788634518859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801312.9771437</v>
      </c>
      <c r="E253" s="38" t="n">
        <v>0.0249999999998572</v>
      </c>
      <c r="F253" s="39" t="n">
        <v>3.0957658669592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6554985607319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83134433280339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19903864163226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7843846.3067111</v>
      </c>
      <c r="E263" s="38" t="n">
        <v>0.0124999999999286</v>
      </c>
      <c r="F263" s="39" t="n">
        <v>0.93978983816754</v>
      </c>
      <c r="H263" s="33" t="s">
        <v>29</v>
      </c>
      <c r="I263" s="22" t="s">
        <v>30</v>
      </c>
      <c r="J263" s="23" t="n">
        <v>0.51524134674640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490900.76768296</v>
      </c>
      <c r="E264" s="38" t="n">
        <v>0.0124999999999286</v>
      </c>
      <c r="F264" s="39" t="n">
        <v>0.0489284079366296</v>
      </c>
      <c r="H264" s="33" t="s">
        <v>33</v>
      </c>
      <c r="I264" s="22" t="s">
        <v>34</v>
      </c>
      <c r="J264" s="23" t="n">
        <v>0.32252548120485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5614072.2190915</v>
      </c>
      <c r="E265" s="38" t="n">
        <v>0.0124999999999286</v>
      </c>
      <c r="F265" s="39" t="n">
        <v>0.50313356144644</v>
      </c>
      <c r="H265" s="33" t="s">
        <v>37</v>
      </c>
      <c r="I265" s="22" t="s">
        <v>38</v>
      </c>
      <c r="J265" s="23" t="n">
        <v>0.022572096966752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00859170141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8911936</v>
      </c>
      <c r="H267" s="33" t="s">
        <v>45</v>
      </c>
      <c r="I267" s="22" t="s">
        <v>46</v>
      </c>
      <c r="J267" s="23" t="n">
        <v>0.71878404978172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1756394.6429129</v>
      </c>
      <c r="E268" s="55" t="n">
        <v>0.0199999999998857</v>
      </c>
      <c r="F268" s="56" t="n">
        <v>2.5694866887772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8844837308118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911564.0323131</v>
      </c>
      <c r="E270" s="38" t="n">
        <v>0.00999999999994285</v>
      </c>
      <c r="F270" s="39" t="n">
        <v>0.61146743479349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3313142.0804673</v>
      </c>
      <c r="E271" s="38" t="n">
        <v>0.0249999999998572</v>
      </c>
      <c r="F271" s="39" t="n">
        <v>3.2730162960183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6580906432136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8462924441874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792631.2392092</v>
      </c>
      <c r="E280" s="38" t="n">
        <v>0.0124999999999286</v>
      </c>
      <c r="F280" s="39" t="n">
        <v>1.90128382791304</v>
      </c>
      <c r="H280" s="33" t="s">
        <v>25</v>
      </c>
      <c r="I280" s="34" t="s">
        <v>26</v>
      </c>
      <c r="J280" s="23" t="n">
        <v>0.19614824390008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7062400.2094949</v>
      </c>
      <c r="E281" s="38" t="n">
        <v>0.0124999999999286</v>
      </c>
      <c r="F281" s="39" t="n">
        <v>0.924440004115079</v>
      </c>
      <c r="H281" s="33" t="s">
        <v>29</v>
      </c>
      <c r="I281" s="22" t="s">
        <v>30</v>
      </c>
      <c r="J281" s="23" t="n">
        <v>0.52531561802312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451098.40912593</v>
      </c>
      <c r="E282" s="38" t="n">
        <v>0.0124999999999286</v>
      </c>
      <c r="F282" s="39" t="n">
        <v>0.048146575893545</v>
      </c>
      <c r="H282" s="33" t="s">
        <v>33</v>
      </c>
      <c r="I282" s="22" t="s">
        <v>34</v>
      </c>
      <c r="J282" s="23" t="n">
        <v>0.32272280631247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5709419.2398512</v>
      </c>
      <c r="E283" s="38" t="n">
        <v>0.0124999999999286</v>
      </c>
      <c r="F283" s="39" t="n">
        <v>0.50500644935422</v>
      </c>
      <c r="H283" s="33" t="s">
        <v>37</v>
      </c>
      <c r="I283" s="22" t="s">
        <v>38</v>
      </c>
      <c r="J283" s="23" t="n">
        <v>0.0225682832499359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8842466442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575238714285714</v>
      </c>
      <c r="H285" s="33" t="s">
        <v>45</v>
      </c>
      <c r="I285" s="22" t="s">
        <v>46</v>
      </c>
      <c r="J285" s="23" t="n">
        <v>0.71560186692512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3817386.6633364</v>
      </c>
      <c r="E286" s="55" t="n">
        <v>0.0199999999998857</v>
      </c>
      <c r="F286" s="56" t="n">
        <v>2.6342607237048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97747938691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7251907.6123741</v>
      </c>
      <c r="E288" s="38" t="n">
        <v>0.00999999999994287</v>
      </c>
      <c r="F288" s="39" t="n">
        <v>0.5853871196230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6678275.394477</v>
      </c>
      <c r="E289" s="38" t="n">
        <v>0.0249999999998572</v>
      </c>
      <c r="F289" s="39" t="n">
        <v>3.0123608190687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54441144642055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6225501662665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2393328.923065</v>
      </c>
      <c r="E298" s="38" t="n">
        <v>0.0124999999999286</v>
      </c>
      <c r="F298" s="39" t="n">
        <v>1.61844038956021</v>
      </c>
      <c r="H298" s="33" t="s">
        <v>25</v>
      </c>
      <c r="I298" s="34" t="s">
        <v>26</v>
      </c>
      <c r="J298" s="23" t="n">
        <v>0.19340859611370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5918335.820026</v>
      </c>
      <c r="E299" s="38" t="n">
        <v>0.0124999999999286</v>
      </c>
      <c r="F299" s="39" t="n">
        <v>0.901967310750512</v>
      </c>
      <c r="H299" s="33" t="s">
        <v>29</v>
      </c>
      <c r="I299" s="22" t="s">
        <v>30</v>
      </c>
      <c r="J299" s="23" t="n">
        <v>0.53473675188064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97362.51424</v>
      </c>
      <c r="E300" s="38" t="n">
        <v>0.0124999999999286</v>
      </c>
      <c r="F300" s="39" t="n">
        <v>0.0470910493868572</v>
      </c>
      <c r="H300" s="33" t="s">
        <v>33</v>
      </c>
      <c r="I300" s="22" t="s">
        <v>34</v>
      </c>
      <c r="J300" s="23" t="n">
        <v>0.3231364698121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844549.6132494</v>
      </c>
      <c r="E301" s="38" t="n">
        <v>0.0124999999999286</v>
      </c>
      <c r="F301" s="39" t="n">
        <v>0.488017938831684</v>
      </c>
      <c r="H301" s="33" t="s">
        <v>37</v>
      </c>
      <c r="I301" s="22" t="s">
        <v>38</v>
      </c>
      <c r="J301" s="23" t="n">
        <v>0.02251694297521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06874391312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673832809739048</v>
      </c>
      <c r="H303" s="33" t="s">
        <v>45</v>
      </c>
      <c r="I303" s="22" t="s">
        <v>46</v>
      </c>
      <c r="J303" s="23" t="n">
        <v>0.71921541625623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5091574.8085785</v>
      </c>
      <c r="E304" s="55" t="n">
        <v>0.0199999999998857</v>
      </c>
      <c r="F304" s="56" t="n">
        <v>2.674306636841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97437062210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871971.6332185</v>
      </c>
      <c r="E306" s="38" t="n">
        <v>0.00999999999994284</v>
      </c>
      <c r="F306" s="39" t="n">
        <v>0.56370241137914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2131427.4757017</v>
      </c>
      <c r="E307" s="38" t="n">
        <v>0.0249999999998572</v>
      </c>
      <c r="F307" s="39" t="n">
        <v>2.833734650831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53020680563225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52760466347035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6543271.472493</v>
      </c>
      <c r="E316" s="38" t="n">
        <v>0.0124999999999286</v>
      </c>
      <c r="F316" s="39" t="n">
        <v>2.09281426106683</v>
      </c>
      <c r="H316" s="33" t="s">
        <v>25</v>
      </c>
      <c r="I316" s="34" t="s">
        <v>26</v>
      </c>
      <c r="J316" s="23" t="n">
        <v>0.19099228894066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461717.5846175</v>
      </c>
      <c r="E317" s="38" t="n">
        <v>0.0124999999999286</v>
      </c>
      <c r="F317" s="39" t="n">
        <v>0.873355166840701</v>
      </c>
      <c r="H317" s="33" t="s">
        <v>29</v>
      </c>
      <c r="I317" s="22" t="s">
        <v>30</v>
      </c>
      <c r="J317" s="23" t="n">
        <v>0.5436473560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367480.22277926</v>
      </c>
      <c r="E318" s="38" t="n">
        <v>0.0124999999999286</v>
      </c>
      <c r="F318" s="39" t="n">
        <v>0.0465040758045926</v>
      </c>
      <c r="H318" s="33" t="s">
        <v>33</v>
      </c>
      <c r="I318" s="22" t="s">
        <v>34</v>
      </c>
      <c r="J318" s="23" t="n">
        <v>0.32350525076715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5660009.9893672</v>
      </c>
      <c r="E319" s="38" t="n">
        <v>0.0124999999999285</v>
      </c>
      <c r="F319" s="39" t="n">
        <v>0.504035910505426</v>
      </c>
      <c r="H319" s="33" t="s">
        <v>37</v>
      </c>
      <c r="I319" s="22" t="s">
        <v>38</v>
      </c>
      <c r="J319" s="23" t="n">
        <v>0.022481107216947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198463807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08952492528</v>
      </c>
      <c r="H321" s="33" t="s">
        <v>45</v>
      </c>
      <c r="I321" s="22" t="s">
        <v>46</v>
      </c>
      <c r="J321" s="23" t="n">
        <v>0.71438514849180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5596098.1919208</v>
      </c>
      <c r="E322" s="55" t="n">
        <v>0.0199999999998857</v>
      </c>
      <c r="F322" s="56" t="n">
        <v>2.690163086031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012190349054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690102.6405903</v>
      </c>
      <c r="E324" s="38" t="n">
        <v>0.00999999999994285</v>
      </c>
      <c r="F324" s="39" t="n">
        <v>0.57655875578070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536807.1049932</v>
      </c>
      <c r="E325" s="38" t="n">
        <v>0.0249999999998571</v>
      </c>
      <c r="F325" s="39" t="n">
        <v>3.1246602791247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51842333354317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35191452235786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4485191.0905159</v>
      </c>
      <c r="E334" s="38" t="n">
        <v>0.0124999999999286</v>
      </c>
      <c r="F334" s="39" t="n">
        <v>1.85595911070656</v>
      </c>
      <c r="H334" s="33" t="s">
        <v>25</v>
      </c>
      <c r="I334" s="34" t="s">
        <v>26</v>
      </c>
      <c r="J334" s="23" t="n">
        <v>0.19093205611665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3953494.6658264</v>
      </c>
      <c r="E335" s="38" t="n">
        <v>0.0124999999999286</v>
      </c>
      <c r="F335" s="39" t="n">
        <v>0.863372216650162</v>
      </c>
      <c r="H335" s="33" t="s">
        <v>29</v>
      </c>
      <c r="I335" s="22" t="s">
        <v>30</v>
      </c>
      <c r="J335" s="23" t="n">
        <v>0.5455200348916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939771.54417185</v>
      </c>
      <c r="E336" s="38" t="n">
        <v>0.0124999999999286</v>
      </c>
      <c r="F336" s="39" t="n">
        <v>0.0970312267605185</v>
      </c>
      <c r="H336" s="33" t="s">
        <v>33</v>
      </c>
      <c r="I336" s="22" t="s">
        <v>34</v>
      </c>
      <c r="J336" s="23" t="n">
        <v>0.32367086206571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311283.4778005</v>
      </c>
      <c r="E337" s="38" t="n">
        <v>0.0124999999999286</v>
      </c>
      <c r="F337" s="39" t="n">
        <v>0.516828782599652</v>
      </c>
      <c r="H337" s="33" t="s">
        <v>37</v>
      </c>
      <c r="I337" s="22" t="s">
        <v>38</v>
      </c>
      <c r="J337" s="23" t="n">
        <v>0.0223885678654389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390382268004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187231856409714</v>
      </c>
      <c r="H339" s="33" t="s">
        <v>45</v>
      </c>
      <c r="I339" s="22" t="s">
        <v>46</v>
      </c>
      <c r="J339" s="23" t="n">
        <v>0.71076939427727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5452972.0144553</v>
      </c>
      <c r="E340" s="55" t="n">
        <v>0.0199999999998857</v>
      </c>
      <c r="F340" s="56" t="n">
        <v>2.68566483474002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5360848956234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908651.5467651</v>
      </c>
      <c r="E342" s="38" t="n">
        <v>0.00999999999994287</v>
      </c>
      <c r="F342" s="39" t="n">
        <v>0.56427881002059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5645973.0880715</v>
      </c>
      <c r="E343" s="38" t="n">
        <v>0.0249999999998572</v>
      </c>
      <c r="F343" s="39" t="n">
        <v>2.9718060856028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570203221733474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34187072285883</v>
      </c>
      <c r="H351" s="33" t="s">
        <v>21</v>
      </c>
      <c r="I351" s="34" t="s">
        <v>22</v>
      </c>
      <c r="J351" s="23" t="n">
        <v>0.05718224313188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1729908.193341</v>
      </c>
      <c r="E352" s="38" t="n">
        <v>0.0124999999999286</v>
      </c>
      <c r="F352" s="39" t="n">
        <v>1.8018374823692</v>
      </c>
      <c r="H352" s="33" t="s">
        <v>25</v>
      </c>
      <c r="I352" s="34" t="s">
        <v>26</v>
      </c>
      <c r="J352" s="23" t="n">
        <v>0.192485889876611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020645.1630011</v>
      </c>
      <c r="E353" s="38" t="n">
        <v>0.0124999999999286</v>
      </c>
      <c r="F353" s="39" t="n">
        <v>0.864691244273237</v>
      </c>
      <c r="H353" s="33" t="s">
        <v>29</v>
      </c>
      <c r="I353" s="22" t="s">
        <v>30</v>
      </c>
      <c r="J353" s="23" t="n">
        <v>0.54267221122781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017599.30465778</v>
      </c>
      <c r="E354" s="38" t="n">
        <v>0.0124999999999285</v>
      </c>
      <c r="F354" s="39" t="n">
        <v>0.118202843484349</v>
      </c>
      <c r="H354" s="33" t="s">
        <v>33</v>
      </c>
      <c r="I354" s="22" t="s">
        <v>34</v>
      </c>
      <c r="J354" s="23" t="n">
        <v>0.323704697127464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735258.2429697</v>
      </c>
      <c r="E355" s="38" t="n">
        <v>0.0124999999999286</v>
      </c>
      <c r="F355" s="39" t="n">
        <v>0.525156858344048</v>
      </c>
      <c r="H355" s="33" t="s">
        <v>37</v>
      </c>
      <c r="I355" s="22" t="s">
        <v>38</v>
      </c>
      <c r="J355" s="23" t="n">
        <v>0.022348457997217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31767922907652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1982294388</v>
      </c>
      <c r="H357" s="33" t="s">
        <v>45</v>
      </c>
      <c r="I357" s="22" t="s">
        <v>46</v>
      </c>
      <c r="J357" s="23" t="n">
        <v>0.70454573687385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4829899.0441574</v>
      </c>
      <c r="E358" s="55" t="n">
        <v>0.0199999999998857</v>
      </c>
      <c r="F358" s="56" t="n">
        <v>2.666082541387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509683304470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116212.9241146</v>
      </c>
      <c r="E360" s="38" t="n">
        <v>0.00999999999994285</v>
      </c>
      <c r="F360" s="39" t="n">
        <v>0.56754048880751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4890908.0350551</v>
      </c>
      <c r="E361" s="38" t="n">
        <v>0.0249999999998572</v>
      </c>
      <c r="F361" s="39" t="n">
        <v>2.9421428156628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568072408036504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4388131346678</v>
      </c>
      <c r="H369" s="33" t="s">
        <v>21</v>
      </c>
      <c r="I369" s="34" t="s">
        <v>22</v>
      </c>
      <c r="J369" s="23" t="n">
        <v>0.057182243131888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6894930.0301727</v>
      </c>
      <c r="E370" s="38" t="n">
        <v>0.0124999999999286</v>
      </c>
      <c r="F370" s="39" t="n">
        <v>1.90329326844982</v>
      </c>
      <c r="H370" s="33" t="s">
        <v>25</v>
      </c>
      <c r="I370" s="34" t="s">
        <v>26</v>
      </c>
      <c r="J370" s="23" t="n">
        <v>0.194210451433814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906475.7934893</v>
      </c>
      <c r="E371" s="38" t="n">
        <v>0.0124999999999286</v>
      </c>
      <c r="F371" s="39" t="n">
        <v>0.862448631657826</v>
      </c>
      <c r="H371" s="33" t="s">
        <v>29</v>
      </c>
      <c r="I371" s="22" t="s">
        <v>30</v>
      </c>
      <c r="J371" s="23" t="n">
        <v>0.54106206707165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380199.65868444</v>
      </c>
      <c r="E372" s="38" t="n">
        <v>0.0124999999999286</v>
      </c>
      <c r="F372" s="39" t="n">
        <v>0.144968207581302</v>
      </c>
      <c r="H372" s="33" t="s">
        <v>33</v>
      </c>
      <c r="I372" s="22" t="s">
        <v>34</v>
      </c>
      <c r="J372" s="23" t="n">
        <v>0.32391964792019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6662571.7115456</v>
      </c>
      <c r="E373" s="38" t="n">
        <v>0.0124999999999286</v>
      </c>
      <c r="F373" s="39" t="n">
        <v>0.523729087191074</v>
      </c>
      <c r="H373" s="33" t="s">
        <v>37</v>
      </c>
      <c r="I373" s="22" t="s">
        <v>38</v>
      </c>
      <c r="J373" s="23" t="n">
        <v>0.022173416580486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32532641011084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37393978777892</v>
      </c>
      <c r="H375" s="33" t="s">
        <v>45</v>
      </c>
      <c r="I375" s="22" t="s">
        <v>46</v>
      </c>
      <c r="J375" s="23" t="n">
        <v>0.70283704525609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4244411.4042874</v>
      </c>
      <c r="E376" s="55" t="n">
        <v>0.0199999999998857</v>
      </c>
      <c r="F376" s="56" t="n">
        <v>2.647681501277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454907083294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179537.0608415</v>
      </c>
      <c r="E378" s="38" t="n">
        <v>0.00999999999994285</v>
      </c>
      <c r="F378" s="39" t="n">
        <v>0.56853558238465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5777039.5695038</v>
      </c>
      <c r="E379" s="38" t="n">
        <v>0.0249999999998571</v>
      </c>
      <c r="F379" s="39" t="n">
        <v>2.9769551259447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5392057756788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.38365194630838</v>
      </c>
      <c r="H387" s="33" t="s">
        <v>21</v>
      </c>
      <c r="I387" s="34" t="s">
        <v>22</v>
      </c>
      <c r="J387" s="23" t="n">
        <v>0.057182243131888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2706684.9770159</v>
      </c>
      <c r="E388" s="38" t="n">
        <v>0.0124999999999285</v>
      </c>
      <c r="F388" s="39" t="n">
        <v>1.82102416919138</v>
      </c>
      <c r="H388" s="33" t="s">
        <v>25</v>
      </c>
      <c r="I388" s="34" t="s">
        <v>26</v>
      </c>
      <c r="J388" s="23" t="n">
        <v>0.194986608163151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3609071.9226305</v>
      </c>
      <c r="E389" s="38" t="n">
        <v>0.0124999999999286</v>
      </c>
      <c r="F389" s="39" t="n">
        <v>0.856606769908813</v>
      </c>
      <c r="H389" s="33" t="s">
        <v>29</v>
      </c>
      <c r="I389" s="22" t="s">
        <v>30</v>
      </c>
      <c r="J389" s="23" t="n">
        <v>0.54048270193175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512102.28980445</v>
      </c>
      <c r="E390" s="38" t="n">
        <v>0.0124999999999286</v>
      </c>
      <c r="F390" s="39" t="n">
        <v>0.186844866406873</v>
      </c>
      <c r="H390" s="33" t="s">
        <v>33</v>
      </c>
      <c r="I390" s="22" t="s">
        <v>34</v>
      </c>
      <c r="J390" s="23" t="n">
        <v>0.32361868978282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900524.4197836</v>
      </c>
      <c r="E391" s="38" t="n">
        <v>0.0124999999999286</v>
      </c>
      <c r="F391" s="39" t="n">
        <v>0.508760301102893</v>
      </c>
      <c r="H391" s="33" t="s">
        <v>37</v>
      </c>
      <c r="I391" s="22" t="s">
        <v>38</v>
      </c>
      <c r="J391" s="23" t="n">
        <v>0.02281228053442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3192080737373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104158396984206</v>
      </c>
      <c r="H393" s="33" t="s">
        <v>45</v>
      </c>
      <c r="I393" s="22" t="s">
        <v>46</v>
      </c>
      <c r="J393" s="23" t="n">
        <v>0.711783748574689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3561147.2554624</v>
      </c>
      <c r="E394" s="55" t="n">
        <v>0.0199999999998858</v>
      </c>
      <c r="F394" s="56" t="n">
        <v>2.6262074851716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4793292518557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5921169.8744185</v>
      </c>
      <c r="E396" s="38" t="n">
        <v>0.00999999999994286</v>
      </c>
      <c r="F396" s="39" t="n">
        <v>0.56447552659800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4196276.642924</v>
      </c>
      <c r="E397" s="38" t="n">
        <v>0.0249999999998572</v>
      </c>
      <c r="F397" s="39" t="n">
        <v>2.9148537252577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55478261696119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3.39618189854314</v>
      </c>
      <c r="H405" s="33" t="s">
        <v>21</v>
      </c>
      <c r="I405" s="34" t="s">
        <v>22</v>
      </c>
      <c r="J405" s="23" t="n">
        <v>0.057182243131888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92706684.9770159</v>
      </c>
      <c r="E406" s="38" t="n">
        <v>0.0124999999999285</v>
      </c>
      <c r="F406" s="39" t="n">
        <v>1.82102416919138</v>
      </c>
      <c r="H406" s="33" t="s">
        <v>25</v>
      </c>
      <c r="I406" s="34" t="s">
        <v>26</v>
      </c>
      <c r="J406" s="23" t="n">
        <v>0.194852889091353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43149656.1326373</v>
      </c>
      <c r="E407" s="38" t="n">
        <v>0.0124999999999286</v>
      </c>
      <c r="F407" s="39" t="n">
        <v>0.847582531176804</v>
      </c>
      <c r="H407" s="33" t="s">
        <v>29</v>
      </c>
      <c r="I407" s="22" t="s">
        <v>30</v>
      </c>
      <c r="J407" s="23" t="n">
        <v>0.542123902682202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9737222.47422667</v>
      </c>
      <c r="E408" s="38" t="n">
        <v>0.0124999999999285</v>
      </c>
      <c r="F408" s="39" t="n">
        <v>0.191266870029452</v>
      </c>
      <c r="H408" s="33" t="s">
        <v>33</v>
      </c>
      <c r="I408" s="22" t="s">
        <v>34</v>
      </c>
      <c r="J408" s="23" t="n">
        <v>0.323487853870549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6437340.0671258</v>
      </c>
      <c r="E409" s="38" t="n">
        <v>0.0124999999999286</v>
      </c>
      <c r="F409" s="39" t="n">
        <v>0.519304894175685</v>
      </c>
      <c r="H409" s="33" t="s">
        <v>37</v>
      </c>
      <c r="I409" s="22" t="s">
        <v>38</v>
      </c>
      <c r="J409" s="23" t="n">
        <v>0.024203153996302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28403117852804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170034339698173</v>
      </c>
      <c r="H411" s="33" t="s">
        <v>45</v>
      </c>
      <c r="I411" s="22" t="s">
        <v>46</v>
      </c>
      <c r="J411" s="23" t="n">
        <v>0.67439855901551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83302598.3361064</v>
      </c>
      <c r="E412" s="55" t="n">
        <v>0.0199999999998857</v>
      </c>
      <c r="F412" s="56" t="n">
        <v>2.61808166199192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3.47191106906166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35812759.2247216</v>
      </c>
      <c r="E414" s="38" t="n">
        <v>0.00999999999994285</v>
      </c>
      <c r="F414" s="39" t="n">
        <v>0.562771930674196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74050814.4316807</v>
      </c>
      <c r="E415" s="38" t="n">
        <v>0.0249999999998572</v>
      </c>
      <c r="F415" s="39" t="n">
        <v>2.90913913838746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826497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9.95127854</v>
      </c>
      <c r="H9" s="33" t="s">
        <v>21</v>
      </c>
      <c r="I9" s="34" t="s">
        <v>22</v>
      </c>
      <c r="J9" s="23" t="n">
        <v>0.086193325</v>
      </c>
      <c r="L9" s="64" t="s">
        <v>55</v>
      </c>
      <c r="M9" s="59"/>
      <c r="N9" s="65"/>
      <c r="O9" s="61"/>
      <c r="P9" s="62" t="n">
        <v>3.0123409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981587372</v>
      </c>
      <c r="E10" s="38" t="n">
        <v>0.0124999999860364</v>
      </c>
      <c r="F10" s="39" t="n">
        <v>19.2811805</v>
      </c>
      <c r="H10" s="33" t="s">
        <v>25</v>
      </c>
      <c r="I10" s="34" t="s">
        <v>26</v>
      </c>
      <c r="J10" s="23" t="n">
        <v>0.162170143</v>
      </c>
      <c r="L10" s="70" t="s">
        <v>53</v>
      </c>
      <c r="M10" s="71" t="s">
        <v>54</v>
      </c>
      <c r="N10" s="72" t="n">
        <v>502134916</v>
      </c>
      <c r="O10" s="72" t="n">
        <v>0.0249999999455436</v>
      </c>
      <c r="P10" s="39" t="n">
        <v>19.7267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29935249</v>
      </c>
      <c r="E11" s="38" t="n">
        <v>0.0125000000048707</v>
      </c>
      <c r="F11" s="39" t="n">
        <v>4.51658525</v>
      </c>
      <c r="H11" s="33" t="s">
        <v>29</v>
      </c>
      <c r="I11" s="22" t="s">
        <v>30</v>
      </c>
      <c r="J11" s="23" t="n">
        <v>0.457665547</v>
      </c>
      <c r="L11" s="70" t="s">
        <v>55</v>
      </c>
      <c r="M11" s="71" t="n">
        <v>0</v>
      </c>
      <c r="N11" s="72" t="n">
        <v>0</v>
      </c>
      <c r="O11" s="72" t="n">
        <v>0</v>
      </c>
      <c r="P11" s="39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8913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99879489</v>
      </c>
      <c r="E16" s="55" t="n">
        <v>0.0199999999998857</v>
      </c>
      <c r="F16" s="56" t="n">
        <v>9.42478394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739069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1694427</v>
      </c>
      <c r="E18" s="38" t="n">
        <v>0.00999999998097327</v>
      </c>
      <c r="F18" s="39" t="n">
        <v>3.0123409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2134916</v>
      </c>
      <c r="E19" s="38" t="n">
        <v>0.0249999999455436</v>
      </c>
      <c r="F19" s="39" t="n">
        <v>19.726728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32392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9.95715123</v>
      </c>
      <c r="H27" s="33" t="s">
        <v>21</v>
      </c>
      <c r="I27" s="34" t="s">
        <v>22</v>
      </c>
      <c r="J27" s="23" t="n">
        <v>0.079007681</v>
      </c>
      <c r="L27" s="64" t="s">
        <v>55</v>
      </c>
      <c r="M27" s="59"/>
      <c r="N27" s="65"/>
      <c r="O27" s="61"/>
      <c r="P27" s="62" t="n">
        <v>2.89788839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981622165</v>
      </c>
      <c r="E28" s="38" t="n">
        <v>0.0124999999640418</v>
      </c>
      <c r="F28" s="39" t="n">
        <v>19.2818639</v>
      </c>
      <c r="H28" s="33" t="s">
        <v>25</v>
      </c>
      <c r="I28" s="34" t="s">
        <v>26</v>
      </c>
      <c r="J28" s="23" t="n">
        <v>0.162995146</v>
      </c>
      <c r="L28" s="70" t="s">
        <v>53</v>
      </c>
      <c r="M28" s="71" t="s">
        <v>54</v>
      </c>
      <c r="N28" s="72" t="n">
        <v>499428071</v>
      </c>
      <c r="O28" s="72" t="n">
        <v>0.0249999999953065</v>
      </c>
      <c r="P28" s="39" t="n">
        <v>19.620388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35194815</v>
      </c>
      <c r="E29" s="38" t="n">
        <v>0.0125000000221539</v>
      </c>
      <c r="F29" s="39" t="n">
        <v>4.61989816</v>
      </c>
      <c r="H29" s="33" t="s">
        <v>29</v>
      </c>
      <c r="I29" s="22" t="s">
        <v>30</v>
      </c>
      <c r="J29" s="23" t="n">
        <v>0.446352538</v>
      </c>
      <c r="L29" s="70" t="s">
        <v>55</v>
      </c>
      <c r="M29" s="71" t="n">
        <v>0</v>
      </c>
      <c r="N29" s="72" t="n">
        <v>0</v>
      </c>
      <c r="O29" s="72" t="n">
        <v>0</v>
      </c>
      <c r="P29" s="39" t="s">
        <v>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248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3613917</v>
      </c>
      <c r="E34" s="55" t="n">
        <v>0.0199999999936933</v>
      </c>
      <c r="F34" s="56" t="n">
        <v>9.2278659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5182768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4411079</v>
      </c>
      <c r="E36" s="38" t="n">
        <v>0.0100000000196617</v>
      </c>
      <c r="F36" s="39" t="n">
        <v>2.8978883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99428071</v>
      </c>
      <c r="E37" s="38" t="n">
        <v>0.0249999999953065</v>
      </c>
      <c r="F37" s="39" t="n">
        <v>19.620388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807239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7.9169393155</v>
      </c>
      <c r="H45" s="33" t="s">
        <v>21</v>
      </c>
      <c r="I45" s="34" t="s">
        <v>22</v>
      </c>
      <c r="J45" s="23" t="n">
        <v>0.084316173</v>
      </c>
      <c r="L45" s="64" t="s">
        <v>55</v>
      </c>
      <c r="M45" s="59"/>
      <c r="N45" s="65"/>
      <c r="O45" s="61"/>
      <c r="P45" s="62" t="n">
        <v>2.8712732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97391211</v>
      </c>
      <c r="E46" s="38" t="n">
        <v>0.0125000000290534</v>
      </c>
      <c r="F46" s="39" t="n">
        <v>17.6273274</v>
      </c>
      <c r="H46" s="33" t="s">
        <v>25</v>
      </c>
      <c r="I46" s="34" t="s">
        <v>26</v>
      </c>
      <c r="J46" s="23" t="n">
        <v>0.162472632</v>
      </c>
      <c r="L46" s="70" t="s">
        <v>53</v>
      </c>
      <c r="M46" s="71" t="s">
        <v>54</v>
      </c>
      <c r="N46" s="72" t="n">
        <v>474040651</v>
      </c>
      <c r="O46" s="72" t="n">
        <v>0.0250000000334178</v>
      </c>
      <c r="P46" s="39" t="n">
        <v>18.6230256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39697741</v>
      </c>
      <c r="E47" s="38" t="n">
        <v>0.0124999999894988</v>
      </c>
      <c r="F47" s="39" t="n">
        <v>4.70834848</v>
      </c>
      <c r="H47" s="33" t="s">
        <v>29</v>
      </c>
      <c r="I47" s="22" t="s">
        <v>30</v>
      </c>
      <c r="J47" s="23" t="n">
        <v>0.437564562</v>
      </c>
      <c r="L47" s="70" t="s">
        <v>55</v>
      </c>
      <c r="M47" s="71" t="n">
        <v>0</v>
      </c>
      <c r="N47" s="72" t="n">
        <v>0</v>
      </c>
      <c r="O47" s="72" t="n">
        <v>0</v>
      </c>
      <c r="P47" s="39" t="s">
        <v>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485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88815134</v>
      </c>
      <c r="E52" s="55" t="n">
        <v>0.0200000000030334</v>
      </c>
      <c r="F52" s="56" t="n">
        <v>9.077047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942988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2717389</v>
      </c>
      <c r="E54" s="38" t="n">
        <v>0.010000000014869</v>
      </c>
      <c r="F54" s="39" t="n">
        <v>2.8712732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74040651</v>
      </c>
      <c r="E55" s="38" t="n">
        <v>0.0250000000334178</v>
      </c>
      <c r="F55" s="39" t="n">
        <v>18.623025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568207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5.2287252434</v>
      </c>
      <c r="H63" s="33" t="s">
        <v>21</v>
      </c>
      <c r="I63" s="34" t="s">
        <v>22</v>
      </c>
      <c r="J63" s="23" t="n">
        <v>0.077261714</v>
      </c>
      <c r="L63" s="64" t="s">
        <v>55</v>
      </c>
      <c r="M63" s="59"/>
      <c r="N63" s="65"/>
      <c r="O63" s="61"/>
      <c r="P63" s="62" t="n">
        <v>2.57585619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747907063</v>
      </c>
      <c r="E64" s="38" t="n">
        <v>0.0125000000044867</v>
      </c>
      <c r="F64" s="39" t="n">
        <v>14.6910316</v>
      </c>
      <c r="H64" s="33" t="s">
        <v>25</v>
      </c>
      <c r="I64" s="34" t="s">
        <v>26</v>
      </c>
      <c r="J64" s="23" t="n">
        <v>0.162579986</v>
      </c>
      <c r="L64" s="70" t="s">
        <v>53</v>
      </c>
      <c r="M64" s="71" t="s">
        <v>54</v>
      </c>
      <c r="N64" s="72" t="n">
        <v>424940047</v>
      </c>
      <c r="O64" s="72" t="n">
        <v>0.0250000000372956</v>
      </c>
      <c r="P64" s="39" t="n">
        <v>16.694073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40365583</v>
      </c>
      <c r="E65" s="38" t="n">
        <v>0.0125000000027652</v>
      </c>
      <c r="F65" s="39" t="n">
        <v>4.72146681</v>
      </c>
      <c r="H65" s="33" t="s">
        <v>29</v>
      </c>
      <c r="I65" s="22" t="s">
        <v>30</v>
      </c>
      <c r="J65" s="23" t="n">
        <v>0.439138356</v>
      </c>
      <c r="L65" s="70" t="s">
        <v>55</v>
      </c>
      <c r="M65" s="71" t="n">
        <v>0</v>
      </c>
      <c r="N65" s="72" t="n">
        <v>0</v>
      </c>
      <c r="O65" s="72" t="n">
        <v>0</v>
      </c>
      <c r="P65" s="39" t="s">
        <v>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45884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92111822</v>
      </c>
      <c r="E70" s="55" t="n">
        <v>0.0200000000154464</v>
      </c>
      <c r="F70" s="56" t="n">
        <v>9.1806572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699294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63918121</v>
      </c>
      <c r="E72" s="38" t="n">
        <v>0.0100000000110349</v>
      </c>
      <c r="F72" s="39" t="n">
        <v>2.575856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24940047</v>
      </c>
      <c r="E73" s="38" t="n">
        <v>0.0250000000372956</v>
      </c>
      <c r="F73" s="39" t="n">
        <v>16.694073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316741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8.4079955487</v>
      </c>
      <c r="H81" s="33" t="s">
        <v>21</v>
      </c>
      <c r="I81" s="34" t="s">
        <v>22</v>
      </c>
      <c r="J81" s="23" t="n">
        <v>0.075419581</v>
      </c>
      <c r="L81" s="64" t="s">
        <v>55</v>
      </c>
      <c r="M81" s="59"/>
      <c r="N81" s="65"/>
      <c r="O81" s="61"/>
      <c r="P81" s="62" t="n">
        <v>2.8119615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16434866</v>
      </c>
      <c r="E82" s="38" t="n">
        <v>0.0124999999627291</v>
      </c>
      <c r="F82" s="39" t="n">
        <v>18.0013991</v>
      </c>
      <c r="H82" s="33" t="s">
        <v>25</v>
      </c>
      <c r="I82" s="34" t="s">
        <v>26</v>
      </c>
      <c r="J82" s="23" t="n">
        <v>0.162626388</v>
      </c>
      <c r="L82" s="70" t="s">
        <v>53</v>
      </c>
      <c r="M82" s="71" t="s">
        <v>54</v>
      </c>
      <c r="N82" s="72" t="n">
        <v>482564578</v>
      </c>
      <c r="O82" s="72" t="n">
        <v>0.0249999999527603</v>
      </c>
      <c r="P82" s="39" t="n">
        <v>18.9578941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48362414</v>
      </c>
      <c r="E83" s="38" t="n">
        <v>0.0124999999797967</v>
      </c>
      <c r="F83" s="39" t="n">
        <v>4.87854741</v>
      </c>
      <c r="H83" s="33" t="s">
        <v>29</v>
      </c>
      <c r="I83" s="22" t="s">
        <v>30</v>
      </c>
      <c r="J83" s="23" t="n">
        <v>0.432840077</v>
      </c>
      <c r="L83" s="70" t="s">
        <v>55</v>
      </c>
      <c r="M83" s="71" t="n">
        <v>0</v>
      </c>
      <c r="N83" s="72" t="n">
        <v>0</v>
      </c>
      <c r="O83" s="72" t="n">
        <v>0</v>
      </c>
      <c r="P83" s="39" t="s">
        <v>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39834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94924744</v>
      </c>
      <c r="E88" s="55" t="n">
        <v>0.020000000015298</v>
      </c>
      <c r="F88" s="56" t="n">
        <v>9.2690633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698556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78943010</v>
      </c>
      <c r="E90" s="38" t="n">
        <v>0.00999999997962151</v>
      </c>
      <c r="F90" s="39" t="n">
        <v>2.811961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2564578</v>
      </c>
      <c r="E91" s="38" t="n">
        <v>0.0249999999527603</v>
      </c>
      <c r="F91" s="39" t="n">
        <v>18.957894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4139423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6.6235738269</v>
      </c>
      <c r="H99" s="33" t="s">
        <v>21</v>
      </c>
      <c r="I99" s="34" t="s">
        <v>22</v>
      </c>
      <c r="J99" s="23" t="n">
        <v>0.068101843</v>
      </c>
      <c r="L99" s="64" t="s">
        <v>55</v>
      </c>
      <c r="M99" s="59"/>
      <c r="N99" s="65"/>
      <c r="O99" s="61"/>
      <c r="P99" s="62" t="n">
        <v>2.6577956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50661799</v>
      </c>
      <c r="E100" s="38" t="n">
        <v>0.0125000000039361</v>
      </c>
      <c r="F100" s="39" t="n">
        <v>16.7094282</v>
      </c>
      <c r="H100" s="33" t="s">
        <v>25</v>
      </c>
      <c r="I100" s="34" t="s">
        <v>26</v>
      </c>
      <c r="J100" s="23" t="n">
        <v>0.162304008</v>
      </c>
      <c r="L100" s="70" t="s">
        <v>53</v>
      </c>
      <c r="M100" s="71" t="s">
        <v>54</v>
      </c>
      <c r="N100" s="72" t="n">
        <v>460751869</v>
      </c>
      <c r="O100" s="72" t="n">
        <v>0.0250000000245204</v>
      </c>
      <c r="P100" s="39" t="n">
        <v>18.100966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48656697</v>
      </c>
      <c r="E101" s="38" t="n">
        <v>0.0125000000081546</v>
      </c>
      <c r="F101" s="39" t="n">
        <v>4.88432798</v>
      </c>
      <c r="H101" s="33" t="s">
        <v>29</v>
      </c>
      <c r="I101" s="22" t="s">
        <v>30</v>
      </c>
      <c r="J101" s="23" t="n">
        <v>0.436939838</v>
      </c>
      <c r="L101" s="70" t="s">
        <v>55</v>
      </c>
      <c r="M101" s="71" t="n">
        <v>0</v>
      </c>
      <c r="N101" s="72" t="n">
        <v>0</v>
      </c>
      <c r="O101" s="72" t="n">
        <v>0</v>
      </c>
      <c r="P101" s="39" t="s">
        <v>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36408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0343967</v>
      </c>
      <c r="E106" s="55" t="n">
        <v>0.0200000000210735</v>
      </c>
      <c r="F106" s="56" t="n">
        <v>9.4393818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7587619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69132453</v>
      </c>
      <c r="E108" s="38" t="n">
        <v>0.0099999999623177</v>
      </c>
      <c r="F108" s="39" t="n">
        <v>2.6577956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0751869</v>
      </c>
      <c r="E109" s="38" t="n">
        <v>0.0250000000245204</v>
      </c>
      <c r="F109" s="39" t="n">
        <v>18.100966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7070141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1.9472529309</v>
      </c>
      <c r="H117" s="33" t="s">
        <v>21</v>
      </c>
      <c r="I117" s="34" t="s">
        <v>22</v>
      </c>
      <c r="J117" s="23" t="n">
        <v>0.073353657</v>
      </c>
      <c r="L117" s="64" t="s">
        <v>55</v>
      </c>
      <c r="M117" s="59"/>
      <c r="N117" s="65"/>
      <c r="O117" s="61"/>
      <c r="P117" s="62" t="n">
        <v>3.0662729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068507559</v>
      </c>
      <c r="E118" s="38" t="n">
        <v>0.012499999977595</v>
      </c>
      <c r="F118" s="39" t="n">
        <v>20.9885413</v>
      </c>
      <c r="H118" s="33" t="s">
        <v>25</v>
      </c>
      <c r="I118" s="34" t="s">
        <v>26</v>
      </c>
      <c r="J118" s="23" t="n">
        <v>0.163155344</v>
      </c>
      <c r="L118" s="70" t="s">
        <v>53</v>
      </c>
      <c r="M118" s="71" t="s">
        <v>54</v>
      </c>
      <c r="N118" s="72" t="n">
        <v>541672617</v>
      </c>
      <c r="O118" s="72" t="n">
        <v>0.025000000037619</v>
      </c>
      <c r="P118" s="39" t="n">
        <v>21.27999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50633895</v>
      </c>
      <c r="E119" s="38" t="n">
        <v>0.0124999999881403</v>
      </c>
      <c r="F119" s="39" t="n">
        <v>4.92316579</v>
      </c>
      <c r="H119" s="33" t="s">
        <v>29</v>
      </c>
      <c r="I119" s="22" t="s">
        <v>30</v>
      </c>
      <c r="J119" s="23" t="n">
        <v>0.454123378</v>
      </c>
      <c r="L119" s="70" t="s">
        <v>55</v>
      </c>
      <c r="M119" s="71" t="n">
        <v>0</v>
      </c>
      <c r="N119" s="72" t="n">
        <v>0</v>
      </c>
      <c r="O119" s="72" t="n">
        <v>0</v>
      </c>
      <c r="P119" s="39" t="s">
        <v>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8575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24199144</v>
      </c>
      <c r="E124" s="55" t="n">
        <v>0.0200000000896173</v>
      </c>
      <c r="F124" s="56" t="n">
        <v>10.18911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3462686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95126462</v>
      </c>
      <c r="E126" s="38" t="n">
        <v>0.0100000000185788</v>
      </c>
      <c r="F126" s="39" t="n">
        <v>3.0662729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1672617</v>
      </c>
      <c r="E127" s="38" t="n">
        <v>0.025000000037619</v>
      </c>
      <c r="F127" s="39" t="n">
        <v>21.27999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3829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9.878190289</v>
      </c>
      <c r="H135" s="33" t="s">
        <v>21</v>
      </c>
      <c r="I135" s="34" t="s">
        <v>22</v>
      </c>
      <c r="J135" s="23" t="n">
        <v>0.078146889</v>
      </c>
      <c r="L135" s="64" t="s">
        <v>55</v>
      </c>
      <c r="M135" s="59"/>
      <c r="N135" s="65"/>
      <c r="O135" s="61"/>
      <c r="P135" s="62" t="n">
        <v>3.0102093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960439117</v>
      </c>
      <c r="E136" s="38" t="n">
        <v>0.0125000000200425</v>
      </c>
      <c r="F136" s="39" t="n">
        <v>18.8657684</v>
      </c>
      <c r="H136" s="33" t="s">
        <v>25</v>
      </c>
      <c r="I136" s="34" t="s">
        <v>26</v>
      </c>
      <c r="J136" s="23" t="n">
        <v>0.163212801</v>
      </c>
      <c r="L136" s="70" t="s">
        <v>53</v>
      </c>
      <c r="M136" s="71" t="s">
        <v>54</v>
      </c>
      <c r="N136" s="72" t="n">
        <v>508477995</v>
      </c>
      <c r="O136" s="72" t="n">
        <v>0.0249999999596301</v>
      </c>
      <c r="P136" s="39" t="n">
        <v>19.975921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58153550</v>
      </c>
      <c r="E137" s="38" t="n">
        <v>0.0125000000157754</v>
      </c>
      <c r="F137" s="39" t="n">
        <v>5.07087331</v>
      </c>
      <c r="H137" s="33" t="s">
        <v>29</v>
      </c>
      <c r="I137" s="22" t="s">
        <v>30</v>
      </c>
      <c r="J137" s="23" t="n">
        <v>0.438385408</v>
      </c>
      <c r="L137" s="70" t="s">
        <v>55</v>
      </c>
      <c r="M137" s="71" t="n">
        <v>0</v>
      </c>
      <c r="N137" s="72" t="n">
        <v>0</v>
      </c>
      <c r="O137" s="72" t="n">
        <v>0</v>
      </c>
      <c r="P137" s="39" t="s">
        <v>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482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3151794</v>
      </c>
      <c r="E142" s="55" t="n">
        <v>0.0200000000085948</v>
      </c>
      <c r="F142" s="56" t="n">
        <v>9.8419135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.986130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91558778</v>
      </c>
      <c r="E144" s="38" t="n">
        <v>0.0100000000046886</v>
      </c>
      <c r="F144" s="39" t="n">
        <v>3.0102093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08477995</v>
      </c>
      <c r="E145" s="38" t="n">
        <v>0.0249999999596301</v>
      </c>
      <c r="F145" s="39" t="n">
        <v>19.975921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363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2.485620192</v>
      </c>
      <c r="H153" s="33" t="s">
        <v>21</v>
      </c>
      <c r="I153" s="34" t="s">
        <v>22</v>
      </c>
      <c r="J153" s="23" t="n">
        <v>0.07535094</v>
      </c>
      <c r="L153" s="64" t="s">
        <v>55</v>
      </c>
      <c r="M153" s="59"/>
      <c r="N153" s="65"/>
      <c r="O153" s="61"/>
      <c r="P153" s="62" t="n">
        <v>3.124282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39079005</v>
      </c>
      <c r="E154" s="38" t="n">
        <v>0.0124999999660262</v>
      </c>
      <c r="F154" s="39" t="n">
        <v>20.4104804</v>
      </c>
      <c r="H154" s="33" t="s">
        <v>25</v>
      </c>
      <c r="I154" s="34" t="s">
        <v>26</v>
      </c>
      <c r="J154" s="23" t="n">
        <v>0.163249066</v>
      </c>
      <c r="L154" s="70" t="s">
        <v>53</v>
      </c>
      <c r="M154" s="71" t="s">
        <v>54</v>
      </c>
      <c r="N154" s="72" t="n">
        <v>539279981</v>
      </c>
      <c r="O154" s="72" t="n">
        <v>0.025000000054644</v>
      </c>
      <c r="P154" s="39" t="n">
        <v>21.185999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69755083</v>
      </c>
      <c r="E155" s="38" t="n">
        <v>0.0124999999788657</v>
      </c>
      <c r="F155" s="39" t="n">
        <v>5.29876055</v>
      </c>
      <c r="H155" s="33" t="s">
        <v>29</v>
      </c>
      <c r="I155" s="22" t="s">
        <v>30</v>
      </c>
      <c r="J155" s="23" t="n">
        <v>0.429518804</v>
      </c>
      <c r="L155" s="70" t="s">
        <v>55</v>
      </c>
      <c r="M155" s="71" t="n">
        <v>0</v>
      </c>
      <c r="N155" s="72" t="n">
        <v>0</v>
      </c>
      <c r="O155" s="72" t="n">
        <v>0</v>
      </c>
      <c r="P155" s="39" t="s">
        <v>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4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6458304</v>
      </c>
      <c r="E160" s="55" t="n">
        <v>0.019999999997013</v>
      </c>
      <c r="F160" s="56" t="n">
        <v>9.945832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310281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98817983</v>
      </c>
      <c r="E162" s="38" t="n">
        <v>0.0100000000319502</v>
      </c>
      <c r="F162" s="39" t="n">
        <v>3.124282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39279981</v>
      </c>
      <c r="E163" s="38" t="n">
        <v>0.025000000054644</v>
      </c>
      <c r="F163" s="39" t="n">
        <v>21.185999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58821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3.515227777</v>
      </c>
      <c r="H171" s="33" t="s">
        <v>21</v>
      </c>
      <c r="I171" s="34" t="s">
        <v>22</v>
      </c>
      <c r="J171" s="23" t="n">
        <v>0.076817038</v>
      </c>
      <c r="L171" s="64" t="s">
        <v>55</v>
      </c>
      <c r="M171" s="59"/>
      <c r="N171" s="65"/>
      <c r="O171" s="61"/>
      <c r="P171" s="62" t="n">
        <v>3.2809564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14298452</v>
      </c>
      <c r="E172" s="38" t="n">
        <v>0.0124999999958494</v>
      </c>
      <c r="F172" s="39" t="n">
        <v>21.8880053</v>
      </c>
      <c r="H172" s="33" t="s">
        <v>25</v>
      </c>
      <c r="I172" s="34" t="s">
        <v>26</v>
      </c>
      <c r="J172" s="23" t="n">
        <v>0.162966839</v>
      </c>
      <c r="L172" s="70" t="s">
        <v>53</v>
      </c>
      <c r="M172" s="71" t="s">
        <v>54</v>
      </c>
      <c r="N172" s="72" t="n">
        <v>567707830</v>
      </c>
      <c r="O172" s="72" t="n">
        <v>0.0249999999918505</v>
      </c>
      <c r="P172" s="39" t="n">
        <v>22.302807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73442675</v>
      </c>
      <c r="E173" s="38" t="n">
        <v>0.0125000000190451</v>
      </c>
      <c r="F173" s="39" t="n">
        <v>5.37119541</v>
      </c>
      <c r="H173" s="33" t="s">
        <v>29</v>
      </c>
      <c r="I173" s="22" t="s">
        <v>30</v>
      </c>
      <c r="J173" s="23" t="n">
        <v>0.42910865</v>
      </c>
      <c r="L173" s="70" t="s">
        <v>55</v>
      </c>
      <c r="M173" s="71" t="n">
        <v>0</v>
      </c>
      <c r="N173" s="72" t="n">
        <v>0</v>
      </c>
      <c r="O173" s="72" t="n">
        <v>0</v>
      </c>
      <c r="P173" s="39" t="s">
        <v>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583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532378</v>
      </c>
      <c r="E178" s="55" t="n">
        <v>0.0199999999261448</v>
      </c>
      <c r="F178" s="56" t="n">
        <v>10.073874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5837640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08788138</v>
      </c>
      <c r="E180" s="38" t="n">
        <v>0.0100000000173594</v>
      </c>
      <c r="F180" s="39" t="n">
        <v>3.2809564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67707830</v>
      </c>
      <c r="E181" s="38" t="n">
        <v>0.0249999999918505</v>
      </c>
      <c r="F181" s="39" t="n">
        <v>22.302807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337228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5.830841162</v>
      </c>
      <c r="H189" s="33" t="s">
        <v>21</v>
      </c>
      <c r="I189" s="34" t="s">
        <v>22</v>
      </c>
      <c r="J189" s="23" t="n">
        <v>0.080112555</v>
      </c>
      <c r="L189" s="64" t="s">
        <v>55</v>
      </c>
      <c r="M189" s="59"/>
      <c r="N189" s="65"/>
      <c r="O189" s="61"/>
      <c r="P189" s="62" t="n">
        <v>3.4876444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6677704</v>
      </c>
      <c r="E190" s="38" t="n">
        <v>0.0124999999767508</v>
      </c>
      <c r="F190" s="39" t="n">
        <v>23.113312</v>
      </c>
      <c r="H190" s="33" t="s">
        <v>25</v>
      </c>
      <c r="I190" s="34" t="s">
        <v>26</v>
      </c>
      <c r="J190" s="23" t="n">
        <v>0.163016754</v>
      </c>
      <c r="L190" s="70" t="s">
        <v>53</v>
      </c>
      <c r="M190" s="71" t="s">
        <v>54</v>
      </c>
      <c r="N190" s="72" t="n">
        <v>596148777</v>
      </c>
      <c r="O190" s="72" t="n">
        <v>0.0249999999731707</v>
      </c>
      <c r="P190" s="39" t="n">
        <v>23.4201305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82733513</v>
      </c>
      <c r="E191" s="38" t="n">
        <v>0.012499999987871</v>
      </c>
      <c r="F191" s="39" t="n">
        <v>5.553694</v>
      </c>
      <c r="H191" s="33" t="s">
        <v>29</v>
      </c>
      <c r="I191" s="22" t="s">
        <v>30</v>
      </c>
      <c r="J191" s="23" t="n">
        <v>0.427382524</v>
      </c>
      <c r="L191" s="70" t="s">
        <v>55</v>
      </c>
      <c r="M191" s="71" t="n">
        <v>0</v>
      </c>
      <c r="N191" s="72" t="n">
        <v>0</v>
      </c>
      <c r="O191" s="72" t="n">
        <v>0</v>
      </c>
      <c r="P191" s="39" t="s">
        <v>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9057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29317378</v>
      </c>
      <c r="E196" s="55" t="n">
        <v>0.0199999999281119</v>
      </c>
      <c r="F196" s="56" t="n">
        <v>10.34997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9077749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21941011</v>
      </c>
      <c r="E198" s="38" t="n">
        <v>0.010000000004039</v>
      </c>
      <c r="F198" s="39" t="n">
        <v>3.4876444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6148777</v>
      </c>
      <c r="E199" s="38" t="n">
        <v>0.0249999999731707</v>
      </c>
      <c r="F199" s="39" t="n">
        <v>23.42013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254001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007026939</v>
      </c>
      <c r="H207" s="33" t="s">
        <v>21</v>
      </c>
      <c r="I207" s="34" t="s">
        <v>22</v>
      </c>
      <c r="J207" s="23" t="n">
        <v>0.08377274</v>
      </c>
      <c r="L207" s="64" t="s">
        <v>55</v>
      </c>
      <c r="M207" s="59"/>
      <c r="N207" s="65"/>
      <c r="O207" s="61"/>
      <c r="P207" s="62" t="n">
        <v>3.4438272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036258528</v>
      </c>
      <c r="E208" s="38" t="n">
        <v>0.0124999999823829</v>
      </c>
      <c r="F208" s="39" t="n">
        <v>20.3550782</v>
      </c>
      <c r="H208" s="33" t="s">
        <v>25</v>
      </c>
      <c r="I208" s="34" t="s">
        <v>26</v>
      </c>
      <c r="J208" s="23" t="n">
        <v>0.163369026</v>
      </c>
      <c r="L208" s="70" t="s">
        <v>53</v>
      </c>
      <c r="M208" s="71" t="s">
        <v>54</v>
      </c>
      <c r="N208" s="72" t="n">
        <v>559711249</v>
      </c>
      <c r="O208" s="72" t="n">
        <v>0.0249999999876755</v>
      </c>
      <c r="P208" s="39" t="n">
        <v>21.988656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93560927</v>
      </c>
      <c r="E209" s="38" t="n">
        <v>0.0124999999743802</v>
      </c>
      <c r="F209" s="39" t="n">
        <v>5.76637534</v>
      </c>
      <c r="H209" s="33" t="s">
        <v>29</v>
      </c>
      <c r="I209" s="22" t="s">
        <v>30</v>
      </c>
      <c r="J209" s="23" t="n">
        <v>0.426612293</v>
      </c>
      <c r="L209" s="70" t="s">
        <v>55</v>
      </c>
      <c r="M209" s="71" t="n">
        <v>0</v>
      </c>
      <c r="N209" s="72" t="n">
        <v>0</v>
      </c>
      <c r="O209" s="72" t="n">
        <v>0</v>
      </c>
      <c r="P209" s="39" t="s">
        <v>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39799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1016681</v>
      </c>
      <c r="E214" s="55" t="n">
        <v>0.0199999999678958</v>
      </c>
      <c r="F214" s="56" t="n">
        <v>10.717667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4324834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19152645</v>
      </c>
      <c r="E216" s="38" t="n">
        <v>0.0100000000331285</v>
      </c>
      <c r="F216" s="39" t="n">
        <v>3.4438272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59711249</v>
      </c>
      <c r="E217" s="38" t="n">
        <v>0.0249999999876755</v>
      </c>
      <c r="F217" s="39" t="n">
        <v>21.988656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14317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1.160405888</v>
      </c>
      <c r="H225" s="33" t="s">
        <v>21</v>
      </c>
      <c r="I225" s="34" t="s">
        <v>22</v>
      </c>
      <c r="J225" s="23" t="n">
        <v>0.085890014</v>
      </c>
      <c r="L225" s="64" t="s">
        <v>55</v>
      </c>
      <c r="M225" s="59"/>
      <c r="N225" s="65"/>
      <c r="O225" s="61"/>
      <c r="P225" s="62" t="n">
        <v>3.3408792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938375950</v>
      </c>
      <c r="E226" s="38" t="n">
        <v>0.0124999999781308</v>
      </c>
      <c r="F226" s="39" t="n">
        <v>18.4323847</v>
      </c>
      <c r="H226" s="33" t="s">
        <v>25</v>
      </c>
      <c r="I226" s="34" t="s">
        <v>26</v>
      </c>
      <c r="J226" s="23" t="n">
        <v>0.162870984</v>
      </c>
      <c r="L226" s="70" t="s">
        <v>53</v>
      </c>
      <c r="M226" s="71" t="s">
        <v>54</v>
      </c>
      <c r="N226" s="72" t="n">
        <v>529068964</v>
      </c>
      <c r="O226" s="72" t="n">
        <v>0.0249999999311258</v>
      </c>
      <c r="P226" s="39" t="n">
        <v>20.784852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4365330</v>
      </c>
      <c r="E227" s="38" t="n">
        <v>0.0124999999891195</v>
      </c>
      <c r="F227" s="39" t="n">
        <v>5.78217612</v>
      </c>
      <c r="H227" s="33" t="s">
        <v>29</v>
      </c>
      <c r="I227" s="22" t="s">
        <v>30</v>
      </c>
      <c r="J227" s="23" t="n">
        <v>0.424538211</v>
      </c>
      <c r="L227" s="70" t="s">
        <v>55</v>
      </c>
      <c r="M227" s="71" t="n">
        <v>0</v>
      </c>
      <c r="N227" s="72" t="n">
        <v>0</v>
      </c>
      <c r="O227" s="72" t="n">
        <v>0</v>
      </c>
      <c r="P227" s="39" t="s">
        <v>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5615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8860799</v>
      </c>
      <c r="E232" s="55" t="n">
        <v>0.0199999999515956</v>
      </c>
      <c r="F232" s="56" t="n">
        <v>10.649910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4.1257313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12601407</v>
      </c>
      <c r="E234" s="38" t="n">
        <v>0.010000000021323</v>
      </c>
      <c r="F234" s="39" t="n">
        <v>3.3408792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29068964</v>
      </c>
      <c r="E235" s="38" t="n">
        <v>0.0249999999311258</v>
      </c>
      <c r="F235" s="39" t="n">
        <v>20.784852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0720562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4.351962208</v>
      </c>
      <c r="H243" s="33" t="s">
        <v>21</v>
      </c>
      <c r="I243" s="34" t="s">
        <v>22</v>
      </c>
      <c r="J243" s="23" t="n">
        <v>0.08188727</v>
      </c>
      <c r="L243" s="64" t="s">
        <v>55</v>
      </c>
      <c r="M243" s="59"/>
      <c r="N243" s="65"/>
      <c r="O243" s="61"/>
      <c r="P243" s="62" t="n">
        <v>3.5381886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00455427</v>
      </c>
      <c r="E244" s="38" t="n">
        <v>0.0124999999741128</v>
      </c>
      <c r="F244" s="39" t="n">
        <v>21.6160887</v>
      </c>
      <c r="H244" s="33" t="s">
        <v>25</v>
      </c>
      <c r="I244" s="34" t="s">
        <v>26</v>
      </c>
      <c r="J244" s="23" t="n">
        <v>0.162488731</v>
      </c>
      <c r="L244" s="70" t="s">
        <v>53</v>
      </c>
      <c r="M244" s="71" t="s">
        <v>54</v>
      </c>
      <c r="N244" s="72" t="n">
        <v>584491240</v>
      </c>
      <c r="O244" s="72" t="n">
        <v>0.024999999937643</v>
      </c>
      <c r="P244" s="39" t="n">
        <v>22.962155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96068773</v>
      </c>
      <c r="E245" s="38" t="n">
        <v>0.0125000000160489</v>
      </c>
      <c r="F245" s="39" t="n">
        <v>5.81563662</v>
      </c>
      <c r="H245" s="33" t="s">
        <v>29</v>
      </c>
      <c r="I245" s="22" t="s">
        <v>30</v>
      </c>
      <c r="J245" s="23" t="n">
        <v>0.43124973</v>
      </c>
      <c r="L245" s="70" t="s">
        <v>55</v>
      </c>
      <c r="M245" s="71" t="n">
        <v>0</v>
      </c>
      <c r="N245" s="72" t="n">
        <v>0</v>
      </c>
      <c r="O245" s="72" t="n">
        <v>0</v>
      </c>
      <c r="P245" s="39" t="s">
        <v>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11186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50503674</v>
      </c>
      <c r="E250" s="55" t="n">
        <v>0.0200000000828832</v>
      </c>
      <c r="F250" s="56" t="n">
        <v>11.015829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5003444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5157459</v>
      </c>
      <c r="E252" s="38" t="n">
        <v>0.00999999999590528</v>
      </c>
      <c r="F252" s="39" t="n">
        <v>3.5381886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4491240</v>
      </c>
      <c r="E253" s="38" t="n">
        <v>0.024999999937643</v>
      </c>
      <c r="F253" s="39" t="n">
        <v>22.962155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070015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.441099949</v>
      </c>
      <c r="H261" s="33" t="s">
        <v>21</v>
      </c>
      <c r="I261" s="34" t="s">
        <v>22</v>
      </c>
      <c r="J261" s="23" t="n">
        <v>0.080966854</v>
      </c>
      <c r="L261" s="64" t="s">
        <v>55</v>
      </c>
      <c r="M261" s="59"/>
      <c r="N261" s="65"/>
      <c r="O261" s="61"/>
      <c r="P261" s="62" t="n">
        <v>3.35477839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86075695</v>
      </c>
      <c r="E262" s="38" t="n">
        <v>0.0124999999941665</v>
      </c>
      <c r="F262" s="39" t="n">
        <v>19.369344</v>
      </c>
      <c r="H262" s="33" t="s">
        <v>25</v>
      </c>
      <c r="I262" s="34" t="s">
        <v>26</v>
      </c>
      <c r="J262" s="23" t="n">
        <v>0.162500601</v>
      </c>
      <c r="L262" s="70" t="s">
        <v>53</v>
      </c>
      <c r="M262" s="71" t="s">
        <v>54</v>
      </c>
      <c r="N262" s="72" t="n">
        <v>545714313</v>
      </c>
      <c r="O262" s="72" t="n">
        <v>0.0250000000206806</v>
      </c>
      <c r="P262" s="39" t="n">
        <v>21.438776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03080728</v>
      </c>
      <c r="E263" s="38" t="n">
        <v>0.0125000000149261</v>
      </c>
      <c r="F263" s="39" t="n">
        <v>5.95337145</v>
      </c>
      <c r="H263" s="33" t="s">
        <v>29</v>
      </c>
      <c r="I263" s="22" t="s">
        <v>30</v>
      </c>
      <c r="J263" s="23" t="n">
        <v>0.415672853</v>
      </c>
      <c r="L263" s="70" t="s">
        <v>55</v>
      </c>
      <c r="M263" s="71" t="n">
        <v>0</v>
      </c>
      <c r="N263" s="72" t="n">
        <v>0</v>
      </c>
      <c r="O263" s="72" t="n">
        <v>0</v>
      </c>
      <c r="P263" s="39" t="s">
        <v>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2958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79386399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36581051</v>
      </c>
      <c r="E268" s="55" t="n">
        <v>0.0199999999944838</v>
      </c>
      <c r="F268" s="56" t="n">
        <v>10.578261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7935549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13485897</v>
      </c>
      <c r="E270" s="38" t="n">
        <v>0.0100000000254928</v>
      </c>
      <c r="F270" s="39" t="n">
        <v>3.3547783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45714313</v>
      </c>
      <c r="E271" s="38" t="n">
        <v>0.0250000000206806</v>
      </c>
      <c r="F271" s="39" t="n">
        <v>21.438776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6555133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8.802839306</v>
      </c>
      <c r="H279" s="33" t="s">
        <v>21</v>
      </c>
      <c r="I279" s="34" t="s">
        <v>22</v>
      </c>
      <c r="J279" s="23" t="n">
        <v>0.077395543</v>
      </c>
      <c r="L279" s="64" t="s">
        <v>55</v>
      </c>
      <c r="M279" s="59"/>
      <c r="N279" s="65"/>
      <c r="O279" s="61"/>
      <c r="P279" s="62" t="n">
        <v>3.08868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52268784</v>
      </c>
      <c r="E280" s="38" t="n">
        <v>0.012500000021262</v>
      </c>
      <c r="F280" s="39" t="n">
        <v>16.740994</v>
      </c>
      <c r="H280" s="33" t="s">
        <v>25</v>
      </c>
      <c r="I280" s="34" t="s">
        <v>26</v>
      </c>
      <c r="J280" s="23" t="n">
        <v>0.162519518</v>
      </c>
      <c r="L280" s="70" t="s">
        <v>53</v>
      </c>
      <c r="M280" s="71" t="s">
        <v>54</v>
      </c>
      <c r="N280" s="72" t="n">
        <v>498472499</v>
      </c>
      <c r="O280" s="72" t="n">
        <v>0.0250000000317728</v>
      </c>
      <c r="P280" s="39" t="n">
        <v>19.582848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03372365</v>
      </c>
      <c r="E281" s="38" t="n">
        <v>0.0124999999856946</v>
      </c>
      <c r="F281" s="39" t="n">
        <v>5.95910002</v>
      </c>
      <c r="H281" s="33" t="s">
        <v>29</v>
      </c>
      <c r="I281" s="22" t="s">
        <v>30</v>
      </c>
      <c r="J281" s="23" t="n">
        <v>0.409789527</v>
      </c>
      <c r="L281" s="70" t="s">
        <v>55</v>
      </c>
      <c r="M281" s="71" t="n">
        <v>0</v>
      </c>
      <c r="N281" s="72" t="n">
        <v>0</v>
      </c>
      <c r="O281" s="72" t="n">
        <v>0</v>
      </c>
      <c r="P281" s="39" t="s">
        <v>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5025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438718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28719707</v>
      </c>
      <c r="E286" s="55" t="n">
        <v>0.020000000016479</v>
      </c>
      <c r="F286" s="56" t="n">
        <v>10.331190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671533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96552726</v>
      </c>
      <c r="E288" s="38" t="n">
        <v>0.0100000000184436</v>
      </c>
      <c r="F288" s="39" t="n">
        <v>3.0886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472499</v>
      </c>
      <c r="E289" s="38" t="n">
        <v>0.0250000000317728</v>
      </c>
      <c r="F289" s="39" t="n">
        <v>19.58284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13793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9.970032209</v>
      </c>
      <c r="H297" s="33" t="s">
        <v>21</v>
      </c>
      <c r="I297" s="34" t="s">
        <v>22</v>
      </c>
      <c r="J297" s="23" t="n">
        <v>0.08737722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85046055</v>
      </c>
      <c r="E298" s="38" t="n">
        <v>0.0124999999832371</v>
      </c>
      <c r="F298" s="39" t="n">
        <v>17.3848332</v>
      </c>
      <c r="H298" s="33" t="s">
        <v>25</v>
      </c>
      <c r="I298" s="34" t="s">
        <v>26</v>
      </c>
      <c r="J298" s="23" t="n">
        <v>0.16232125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5129375</v>
      </c>
      <c r="E299" s="38" t="n">
        <v>0.0125000000140805</v>
      </c>
      <c r="F299" s="39" t="n">
        <v>5.99361273</v>
      </c>
      <c r="H299" s="33" t="s">
        <v>29</v>
      </c>
      <c r="I299" s="22" t="s">
        <v>30</v>
      </c>
      <c r="J299" s="23" t="n">
        <v>0.40822673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6563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699290799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28716603</v>
      </c>
      <c r="E304" s="55" t="n">
        <v>0.0199999999279807</v>
      </c>
      <c r="F304" s="56" t="n">
        <v>10.331093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3.476400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10253184</v>
      </c>
      <c r="E306" s="38" t="n">
        <v>0.00999999998264769</v>
      </c>
      <c r="F306" s="39" t="n">
        <v>3.303978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3479835</v>
      </c>
      <c r="E307" s="38" t="n">
        <v>0.0250000000131355</v>
      </c>
      <c r="F307" s="39" t="n">
        <v>20.172422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03842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1.356827832</v>
      </c>
      <c r="H315" s="33" t="s">
        <v>21</v>
      </c>
      <c r="I315" s="34" t="s">
        <v>22</v>
      </c>
      <c r="J315" s="23" t="n">
        <v>0.08341381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03622911</v>
      </c>
      <c r="E316" s="38" t="n">
        <v>0.0124999999634592</v>
      </c>
      <c r="F316" s="39" t="n">
        <v>17.7497357</v>
      </c>
      <c r="H316" s="33" t="s">
        <v>25</v>
      </c>
      <c r="I316" s="34" t="s">
        <v>26</v>
      </c>
      <c r="J316" s="23" t="n">
        <v>0.16309732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8287729</v>
      </c>
      <c r="E317" s="38" t="n">
        <v>0.0125000000006658</v>
      </c>
      <c r="F317" s="39" t="n">
        <v>6.05565182</v>
      </c>
      <c r="H317" s="33" t="s">
        <v>29</v>
      </c>
      <c r="I317" s="22" t="s">
        <v>30</v>
      </c>
      <c r="J317" s="23" t="n">
        <v>0.4129470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6376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84276440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39216168</v>
      </c>
      <c r="E322" s="55" t="n">
        <v>0.0200000000642051</v>
      </c>
      <c r="F322" s="56" t="n">
        <v>10.661079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9331995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10878782</v>
      </c>
      <c r="E324" s="38" t="n">
        <v>0.00999999999563189</v>
      </c>
      <c r="F324" s="39" t="n">
        <v>3.3138094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24857203</v>
      </c>
      <c r="E325" s="38" t="n">
        <v>0.0249999999782062</v>
      </c>
      <c r="F325" s="39" t="n">
        <v>20.619390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5384715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28697046</v>
      </c>
      <c r="H333" s="33" t="s">
        <v>21</v>
      </c>
      <c r="I333" s="34" t="s">
        <v>22</v>
      </c>
      <c r="J333" s="23" t="n">
        <v>0.087795923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674809351</v>
      </c>
      <c r="E334" s="38" t="n">
        <v>0.0125000000184523</v>
      </c>
      <c r="F334" s="39" t="n">
        <v>13.2551837</v>
      </c>
      <c r="H334" s="33" t="s">
        <v>25</v>
      </c>
      <c r="I334" s="34" t="s">
        <v>26</v>
      </c>
      <c r="J334" s="23" t="n">
        <v>0.16184886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98782832</v>
      </c>
      <c r="E335" s="38" t="n">
        <v>0.0125000000090565</v>
      </c>
      <c r="F335" s="39" t="n">
        <v>5.86894849</v>
      </c>
      <c r="H335" s="33" t="s">
        <v>29</v>
      </c>
      <c r="I335" s="22" t="s">
        <v>30</v>
      </c>
      <c r="J335" s="23" t="n">
        <v>0.41249655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0344876</v>
      </c>
      <c r="E336" s="38" t="n">
        <v>0.0125000000094806</v>
      </c>
      <c r="F336" s="39" t="n">
        <v>3.738917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2263021</v>
      </c>
      <c r="E337" s="38" t="n">
        <v>0.0124999999672801</v>
      </c>
      <c r="F337" s="39" t="n">
        <v>2.59802362</v>
      </c>
      <c r="H337" s="33" t="s">
        <v>37</v>
      </c>
      <c r="I337" s="22" t="s">
        <v>38</v>
      </c>
      <c r="J337" s="23" t="n">
        <v>0.0231236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506217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86762402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27737820</v>
      </c>
      <c r="E340" s="55" t="n">
        <v>0.0200000000276241</v>
      </c>
      <c r="F340" s="56" t="n">
        <v>10.300331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43308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89330852</v>
      </c>
      <c r="E342" s="38" t="n">
        <v>0.00999999999033966</v>
      </c>
      <c r="F342" s="39" t="n">
        <v>2.97519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4382550</v>
      </c>
      <c r="E343" s="38" t="n">
        <v>0.0250000000100858</v>
      </c>
      <c r="F343" s="39" t="n">
        <v>17.45788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9705617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5.984314912</v>
      </c>
      <c r="H351" s="33" t="s">
        <v>21</v>
      </c>
      <c r="I351" s="34" t="s">
        <v>22</v>
      </c>
      <c r="J351" s="23" t="n">
        <v>0.09888683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03831559</v>
      </c>
      <c r="E352" s="38" t="n">
        <v>0.0125000000306048</v>
      </c>
      <c r="F352" s="39" t="n">
        <v>13.8252628</v>
      </c>
      <c r="H352" s="33" t="s">
        <v>25</v>
      </c>
      <c r="I352" s="34" t="s">
        <v>26</v>
      </c>
      <c r="J352" s="23" t="n">
        <v>0.16130919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93953024</v>
      </c>
      <c r="E353" s="38" t="n">
        <v>0.0125000000061139</v>
      </c>
      <c r="F353" s="39" t="n">
        <v>5.77407726</v>
      </c>
      <c r="H353" s="33" t="s">
        <v>29</v>
      </c>
      <c r="I353" s="22" t="s">
        <v>30</v>
      </c>
      <c r="J353" s="23" t="n">
        <v>0.4166754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8981640</v>
      </c>
      <c r="E354" s="38" t="n">
        <v>0.0125000000214479</v>
      </c>
      <c r="F354" s="39" t="n">
        <v>3.31928222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9886818</v>
      </c>
      <c r="E355" s="38" t="n">
        <v>0.0124999999544272</v>
      </c>
      <c r="F355" s="39" t="n">
        <v>2.15849106</v>
      </c>
      <c r="H355" s="33" t="s">
        <v>37</v>
      </c>
      <c r="I355" s="22" t="s">
        <v>38</v>
      </c>
      <c r="J355" s="23" t="n">
        <v>0.0237598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5348222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907201572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327811520</v>
      </c>
      <c r="E358" s="55" t="n">
        <v>0.02000000005535</v>
      </c>
      <c r="F358" s="56" t="n">
        <v>10.302647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0438408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00248553</v>
      </c>
      <c r="E360" s="38" t="n">
        <v>0.0100000000135623</v>
      </c>
      <c r="F360" s="39" t="n">
        <v>3.1467629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55561982</v>
      </c>
      <c r="E361" s="38" t="n">
        <v>0.0250000000497456</v>
      </c>
      <c r="F361" s="39" t="n">
        <v>17.897077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9809410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9.323236628</v>
      </c>
      <c r="H369" s="33" t="s">
        <v>21</v>
      </c>
      <c r="I369" s="34" t="s">
        <v>22</v>
      </c>
      <c r="J369" s="23" t="n">
        <v>0.08760582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58548322</v>
      </c>
      <c r="E370" s="38" t="n">
        <v>0.0124999999708097</v>
      </c>
      <c r="F370" s="39" t="n">
        <v>16.864342</v>
      </c>
      <c r="H370" s="33" t="s">
        <v>25</v>
      </c>
      <c r="I370" s="34" t="s">
        <v>26</v>
      </c>
      <c r="J370" s="23" t="n">
        <v>0.1611291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95687287</v>
      </c>
      <c r="E371" s="38" t="n">
        <v>0.0125000000268305</v>
      </c>
      <c r="F371" s="39" t="n">
        <v>5.80814315</v>
      </c>
      <c r="H371" s="33" t="s">
        <v>29</v>
      </c>
      <c r="I371" s="22" t="s">
        <v>30</v>
      </c>
      <c r="J371" s="23" t="n">
        <v>0.41186963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6858949</v>
      </c>
      <c r="E372" s="38" t="n">
        <v>0.0125000000012136</v>
      </c>
      <c r="F372" s="39" t="n">
        <v>3.4740150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5672561</v>
      </c>
      <c r="E373" s="38" t="n">
        <v>0.0124999999940342</v>
      </c>
      <c r="F373" s="39" t="n">
        <v>2.27213959</v>
      </c>
      <c r="H373" s="33" t="s">
        <v>37</v>
      </c>
      <c r="I373" s="22" t="s">
        <v>38</v>
      </c>
      <c r="J373" s="23" t="n">
        <v>0.024030884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515035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904596818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323177847</v>
      </c>
      <c r="E376" s="55" t="n">
        <v>0.0199999999042446</v>
      </c>
      <c r="F376" s="56" t="n">
        <v>10.15701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2.97789888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05372840</v>
      </c>
      <c r="E378" s="38" t="n">
        <v>0.0099999999822367</v>
      </c>
      <c r="F378" s="39" t="n">
        <v>3.2272874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2742835</v>
      </c>
      <c r="E379" s="38" t="n">
        <v>0.0250000000315017</v>
      </c>
      <c r="F379" s="39" t="n">
        <v>19.750611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94715708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27.792863648</v>
      </c>
      <c r="H387" s="33" t="s">
        <v>21</v>
      </c>
      <c r="I387" s="34" t="s">
        <v>22</v>
      </c>
      <c r="J387" s="23" t="n">
        <v>0.08988519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770591472</v>
      </c>
      <c r="E388" s="38" t="n">
        <v>0.0124999999999286</v>
      </c>
      <c r="F388" s="39" t="n">
        <v>15.1366182</v>
      </c>
      <c r="H388" s="33" t="s">
        <v>25</v>
      </c>
      <c r="I388" s="34" t="s">
        <v>26</v>
      </c>
      <c r="J388" s="23" t="n">
        <v>0.161409434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98010118</v>
      </c>
      <c r="E389" s="38" t="n">
        <v>0.0125000000106055</v>
      </c>
      <c r="F389" s="39" t="n">
        <v>5.85377018</v>
      </c>
      <c r="H389" s="33" t="s">
        <v>29</v>
      </c>
      <c r="I389" s="22" t="s">
        <v>30</v>
      </c>
      <c r="J389" s="23" t="n">
        <v>0.39786659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71657767</v>
      </c>
      <c r="E390" s="38" t="n">
        <v>0.0124999999827167</v>
      </c>
      <c r="F390" s="39" t="n">
        <v>3.37184899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27527660</v>
      </c>
      <c r="E391" s="38" t="n">
        <v>0.0125000000141857</v>
      </c>
      <c r="F391" s="39" t="n">
        <v>2.50500761</v>
      </c>
      <c r="H391" s="33" t="s">
        <v>37</v>
      </c>
      <c r="I391" s="22" t="s">
        <v>38</v>
      </c>
      <c r="J391" s="23" t="n">
        <v>0.02394112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518355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925618668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307565031</v>
      </c>
      <c r="E394" s="55" t="n">
        <v>0.020000000008753</v>
      </c>
      <c r="F394" s="56" t="n">
        <v>9.6663295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1.610473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97663512</v>
      </c>
      <c r="E396" s="38" t="n">
        <v>0.00999999999074449</v>
      </c>
      <c r="F396" s="39" t="n">
        <v>3.1061409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71019383</v>
      </c>
      <c r="E397" s="38" t="n">
        <v>0.024999999995032</v>
      </c>
      <c r="F397" s="39" t="n">
        <v>18.504332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194715708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27.787998084</v>
      </c>
      <c r="H405" s="33" t="s">
        <v>21</v>
      </c>
      <c r="I405" s="34" t="s">
        <v>22</v>
      </c>
      <c r="J405" s="23" t="n">
        <v>0.088162127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769053181</v>
      </c>
      <c r="E406" s="38" t="n">
        <v>0.012500000025048</v>
      </c>
      <c r="F406" s="39" t="n">
        <v>15.1064018</v>
      </c>
      <c r="H406" s="33" t="s">
        <v>25</v>
      </c>
      <c r="I406" s="34" t="s">
        <v>26</v>
      </c>
      <c r="J406" s="23" t="n">
        <v>0.161449783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297757333</v>
      </c>
      <c r="E407" s="38" t="n">
        <v>0.0124999999884793</v>
      </c>
      <c r="F407" s="39" t="n">
        <v>5.84880475</v>
      </c>
      <c r="H407" s="33" t="s">
        <v>29</v>
      </c>
      <c r="I407" s="22" t="s">
        <v>30</v>
      </c>
      <c r="J407" s="23" t="n">
        <v>0.39070925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71657767</v>
      </c>
      <c r="E408" s="38" t="n">
        <v>0.0124999999827167</v>
      </c>
      <c r="F408" s="39" t="n">
        <v>3.37184899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27527660</v>
      </c>
      <c r="E409" s="38" t="n">
        <v>0.0125000000141857</v>
      </c>
      <c r="F409" s="39" t="n">
        <v>2.50500761</v>
      </c>
      <c r="H409" s="33" t="s">
        <v>37</v>
      </c>
      <c r="I409" s="22" t="s">
        <v>38</v>
      </c>
      <c r="J409" s="23" t="n">
        <v>0.023941127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05183559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955934934</v>
      </c>
      <c r="H411" s="33" t="s">
        <v>45</v>
      </c>
      <c r="I411" s="22" t="s">
        <v>46</v>
      </c>
      <c r="J411" s="23" t="s">
        <v>5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98377851</v>
      </c>
      <c r="E412" s="55" t="n">
        <v>0.0200000000151196</v>
      </c>
      <c r="F412" s="56" t="n">
        <v>9.3775896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1.43655466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194743383</v>
      </c>
      <c r="E414" s="38" t="n">
        <v>0.00999999999527471</v>
      </c>
      <c r="F414" s="39" t="n">
        <v>3.06025316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467760403</v>
      </c>
      <c r="E415" s="38" t="n">
        <v>0.0249999999366935</v>
      </c>
      <c r="F415" s="39" t="n">
        <v>18.376301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62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 H347:J358 B348:F363 H365:J376 B366:F381 H383:J394 B384:F399 H401:J412 B402:F4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1148048017663</v>
      </c>
      <c r="H9" s="33" t="s">
        <v>21</v>
      </c>
      <c r="I9" s="34" t="s">
        <v>22</v>
      </c>
      <c r="J9" s="23" t="n">
        <v>0.01140726396436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1939069.24</v>
      </c>
      <c r="E10" s="38" t="n">
        <v>0.00799999999995429</v>
      </c>
      <c r="F10" s="39" t="n">
        <v>2.79009115616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0016930.0042183</v>
      </c>
      <c r="E11" s="38" t="n">
        <v>0.0249999999998571</v>
      </c>
      <c r="F11" s="39" t="n">
        <v>2.75066510730857</v>
      </c>
      <c r="H11" s="33" t="s">
        <v>29</v>
      </c>
      <c r="I11" s="22" t="s">
        <v>30</v>
      </c>
      <c r="J11" s="23" t="n">
        <v>0.30007924727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29888872963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501486.1496355</v>
      </c>
      <c r="E13" s="38" t="n">
        <v>0.0124999999999286</v>
      </c>
      <c r="F13" s="39" t="n">
        <v>1.18842204936784</v>
      </c>
      <c r="H13" s="33" t="s">
        <v>37</v>
      </c>
      <c r="I13" s="22" t="s">
        <v>38</v>
      </c>
      <c r="J13" s="23" t="n">
        <v>0.0131508065048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1600</v>
      </c>
      <c r="E14" s="45" t="n">
        <v>7.99999999995428</v>
      </c>
      <c r="F14" s="46" t="n">
        <v>1.90582857142857</v>
      </c>
      <c r="H14" s="33" t="s">
        <v>42</v>
      </c>
      <c r="I14" s="22" t="s">
        <v>43</v>
      </c>
      <c r="J14" s="23" t="n">
        <v>0.01014997422809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6362120813942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44723749.6657534</v>
      </c>
      <c r="E16" s="55" t="n">
        <v>0.0199999999998856</v>
      </c>
      <c r="F16" s="56" t="n">
        <v>1.4056035609236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6598362249678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357277.8615899</v>
      </c>
      <c r="E18" s="38" t="n">
        <v>0.00999999999994282</v>
      </c>
      <c r="F18" s="39" t="n">
        <v>0.665614366396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6217000</v>
      </c>
      <c r="E19" s="38" t="n">
        <v>0.0249998544942612</v>
      </c>
      <c r="F19" s="39" t="n">
        <v>2.9942218585714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31521242857142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5644614626484</v>
      </c>
      <c r="H27" s="33" t="s">
        <v>21</v>
      </c>
      <c r="I27" s="34" t="s">
        <v>22</v>
      </c>
      <c r="J27" s="23" t="n">
        <v>0.010986868839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6308139.16</v>
      </c>
      <c r="E28" s="38" t="n">
        <v>0.00799999999995427</v>
      </c>
      <c r="F28" s="39" t="n">
        <v>2.59358803515428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8001638.0893228</v>
      </c>
      <c r="E29" s="38" t="n">
        <v>0.0249999999998571</v>
      </c>
      <c r="F29" s="39" t="n">
        <v>2.67149292493768</v>
      </c>
      <c r="H29" s="33" t="s">
        <v>29</v>
      </c>
      <c r="I29" s="22" t="s">
        <v>30</v>
      </c>
      <c r="J29" s="23" t="n">
        <v>0.304694772177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351235766703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3266167.6168099</v>
      </c>
      <c r="E31" s="38" t="n">
        <v>0.0124999999999286</v>
      </c>
      <c r="F31" s="39" t="n">
        <v>1.04629972104448</v>
      </c>
      <c r="H31" s="33" t="s">
        <v>37</v>
      </c>
      <c r="I31" s="22" t="s">
        <v>38</v>
      </c>
      <c r="J31" s="23" t="n">
        <v>0.01312218500728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1100</v>
      </c>
      <c r="E32" s="45" t="n">
        <v>7.99999999995426</v>
      </c>
      <c r="F32" s="46" t="n">
        <v>1.89954285714285</v>
      </c>
      <c r="H32" s="33" t="s">
        <v>42</v>
      </c>
      <c r="I32" s="22" t="s">
        <v>43</v>
      </c>
      <c r="J32" s="23" t="n">
        <v>0.0105183266173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6435888957571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44397338.3671232</v>
      </c>
      <c r="E34" s="55" t="n">
        <v>0.0199999999998856</v>
      </c>
      <c r="F34" s="56" t="n">
        <v>1.3953449201095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5420182541192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1063441.825773</v>
      </c>
      <c r="E36" s="38" t="n">
        <v>0.00999999999994275</v>
      </c>
      <c r="F36" s="39" t="n">
        <v>0.645282657262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3735000</v>
      </c>
      <c r="E37" s="38" t="n">
        <v>0.0250000298093099</v>
      </c>
      <c r="F37" s="39" t="n">
        <v>2.896735596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30735528571428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14247939535223</v>
      </c>
      <c r="H45" s="33" t="s">
        <v>21</v>
      </c>
      <c r="I45" s="34" t="s">
        <v>22</v>
      </c>
      <c r="J45" s="23" t="n">
        <v>0.010947386771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6446986.2</v>
      </c>
      <c r="E46" s="38" t="n">
        <v>0.00799999999995428</v>
      </c>
      <c r="F46" s="39" t="n">
        <v>2.21819068365714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589823.029908</v>
      </c>
      <c r="E47" s="38" t="n">
        <v>0.0249999999998571</v>
      </c>
      <c r="F47" s="39" t="n">
        <v>2.73388590474638</v>
      </c>
      <c r="H47" s="33" t="s">
        <v>29</v>
      </c>
      <c r="I47" s="22" t="s">
        <v>30</v>
      </c>
      <c r="J47" s="23" t="n">
        <v>0.3076212236808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489138121566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4400129.5538865</v>
      </c>
      <c r="E49" s="38" t="n">
        <v>0.0124999999999285</v>
      </c>
      <c r="F49" s="39" t="n">
        <v>0.87214540195134</v>
      </c>
      <c r="H49" s="33" t="s">
        <v>37</v>
      </c>
      <c r="I49" s="22" t="s">
        <v>38</v>
      </c>
      <c r="J49" s="23" t="n">
        <v>0.013095739420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800</v>
      </c>
      <c r="E50" s="45" t="n">
        <v>7.99999999995425</v>
      </c>
      <c r="F50" s="46" t="n">
        <v>1.89577142857142</v>
      </c>
      <c r="H50" s="33" t="s">
        <v>42</v>
      </c>
      <c r="I50" s="22" t="s">
        <v>43</v>
      </c>
      <c r="J50" s="23" t="n">
        <v>0.0108859884173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6509692265200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6064496.9501369</v>
      </c>
      <c r="E52" s="55" t="n">
        <v>0.0199999999998857</v>
      </c>
      <c r="F52" s="56" t="n">
        <v>1.4477413327185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4597819743020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1694320.4192207</v>
      </c>
      <c r="E54" s="38" t="n">
        <v>0.00999999999994284</v>
      </c>
      <c r="F54" s="39" t="n">
        <v>0.6551964637306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1389000</v>
      </c>
      <c r="E55" s="38" t="n">
        <v>0.0250001573630363</v>
      </c>
      <c r="F55" s="39" t="n">
        <v>2.8045855105714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3034361428571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73594709871466</v>
      </c>
      <c r="H63" s="33" t="s">
        <v>21</v>
      </c>
      <c r="I63" s="34" t="s">
        <v>22</v>
      </c>
      <c r="J63" s="23" t="n">
        <v>0.0105646606177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5011002.32</v>
      </c>
      <c r="E64" s="38" t="n">
        <v>0.00799999999995426</v>
      </c>
      <c r="F64" s="39" t="n">
        <v>2.57728117202285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954258.3273064</v>
      </c>
      <c r="E65" s="38" t="n">
        <v>0.0249999999998571</v>
      </c>
      <c r="F65" s="39" t="n">
        <v>2.78748872000132</v>
      </c>
      <c r="H65" s="33" t="s">
        <v>29</v>
      </c>
      <c r="I65" s="22" t="s">
        <v>30</v>
      </c>
      <c r="J65" s="23" t="n">
        <v>0.3086673530528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167128460231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3153817.7098697</v>
      </c>
      <c r="E67" s="38" t="n">
        <v>0.0124999999999286</v>
      </c>
      <c r="F67" s="39" t="n">
        <v>1.04409284787244</v>
      </c>
      <c r="H67" s="33" t="s">
        <v>37</v>
      </c>
      <c r="I67" s="22" t="s">
        <v>38</v>
      </c>
      <c r="J67" s="23" t="n">
        <v>0.013055513347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100</v>
      </c>
      <c r="E68" s="45" t="n">
        <v>7.99999999995425</v>
      </c>
      <c r="F68" s="46" t="n">
        <v>1.88697142857142</v>
      </c>
      <c r="H68" s="33" t="s">
        <v>42</v>
      </c>
      <c r="I68" s="22" t="s">
        <v>43</v>
      </c>
      <c r="J68" s="23" t="n">
        <v>0.0104369971189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6386566634408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7198712.1260273</v>
      </c>
      <c r="E70" s="55" t="n">
        <v>0.0199999999998857</v>
      </c>
      <c r="F70" s="56" t="n">
        <v>1.483388095389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3765738450896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2729133.4511593</v>
      </c>
      <c r="E72" s="38" t="n">
        <v>0.00999999999994285</v>
      </c>
      <c r="F72" s="39" t="n">
        <v>0.6714578113753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8857000</v>
      </c>
      <c r="E73" s="38" t="n">
        <v>0.025000181186955</v>
      </c>
      <c r="F73" s="39" t="n">
        <v>2.7051160337142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9304114285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79328039466247</v>
      </c>
      <c r="H81" s="33" t="s">
        <v>21</v>
      </c>
      <c r="I81" s="34" t="s">
        <v>22</v>
      </c>
      <c r="J81" s="23" t="n">
        <v>0.0106374079482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4098064.92</v>
      </c>
      <c r="E82" s="38" t="n">
        <v>0.00799999999995426</v>
      </c>
      <c r="F82" s="39" t="n">
        <v>2.69151853042285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915145.2885097</v>
      </c>
      <c r="E83" s="38" t="n">
        <v>0.0249999999998571</v>
      </c>
      <c r="F83" s="39" t="n">
        <v>2.82523785062002</v>
      </c>
      <c r="H83" s="33" t="s">
        <v>29</v>
      </c>
      <c r="I83" s="22" t="s">
        <v>30</v>
      </c>
      <c r="J83" s="23" t="n">
        <v>0.3095807119905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026497789360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261527.087958</v>
      </c>
      <c r="E85" s="38" t="n">
        <v>0.0124999999999286</v>
      </c>
      <c r="F85" s="39" t="n">
        <v>0.94799428208489</v>
      </c>
      <c r="H85" s="33" t="s">
        <v>37</v>
      </c>
      <c r="I85" s="22" t="s">
        <v>38</v>
      </c>
      <c r="J85" s="23" t="n">
        <v>0.013042532311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000</v>
      </c>
      <c r="E86" s="45" t="n">
        <v>7.99999999995426</v>
      </c>
      <c r="F86" s="46" t="n">
        <v>1.88571428571428</v>
      </c>
      <c r="H86" s="33" t="s">
        <v>42</v>
      </c>
      <c r="I86" s="22" t="s">
        <v>43</v>
      </c>
      <c r="J86" s="23" t="n">
        <v>0.0106733596524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64487539060639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8042919.7742465</v>
      </c>
      <c r="E88" s="55" t="n">
        <v>0.0199999999998857</v>
      </c>
      <c r="F88" s="56" t="n">
        <v>1.5099203357620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298863826677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3485763.361282</v>
      </c>
      <c r="E90" s="38" t="n">
        <v>0.00999999999994282</v>
      </c>
      <c r="F90" s="39" t="n">
        <v>0.68334770996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6577000</v>
      </c>
      <c r="E91" s="38" t="n">
        <v>0.0249999150906542</v>
      </c>
      <c r="F91" s="39" t="n">
        <v>2.6155161167142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9053707142857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61732595797761</v>
      </c>
      <c r="H99" s="33" t="s">
        <v>21</v>
      </c>
      <c r="I99" s="34" t="s">
        <v>22</v>
      </c>
      <c r="J99" s="23" t="n">
        <v>0.01078869894099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6160601</v>
      </c>
      <c r="E100" s="38" t="n">
        <v>0.00799999999995429</v>
      </c>
      <c r="F100" s="39" t="n">
        <v>2.466018984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896603.1934225</v>
      </c>
      <c r="E101" s="38" t="n">
        <v>0.0249999999998571</v>
      </c>
      <c r="F101" s="39" t="n">
        <v>2.78522369688445</v>
      </c>
      <c r="H101" s="33" t="s">
        <v>29</v>
      </c>
      <c r="I101" s="22" t="s">
        <v>30</v>
      </c>
      <c r="J101" s="23" t="n">
        <v>0.3086863726554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0821835864756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373.3449509</v>
      </c>
      <c r="E103" s="38" t="n">
        <v>0.0124999999999286</v>
      </c>
      <c r="F103" s="39" t="n">
        <v>0.97435197641868</v>
      </c>
      <c r="H103" s="33" t="s">
        <v>37</v>
      </c>
      <c r="I103" s="22" t="s">
        <v>38</v>
      </c>
      <c r="J103" s="23" t="n">
        <v>0.01312573265959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49800</v>
      </c>
      <c r="E104" s="45" t="n">
        <v>7.99999999995429</v>
      </c>
      <c r="F104" s="46" t="n">
        <v>1.8832</v>
      </c>
      <c r="H104" s="33" t="s">
        <v>42</v>
      </c>
      <c r="I104" s="22" t="s">
        <v>43</v>
      </c>
      <c r="J104" s="23" t="n">
        <v>0.0105381729758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6398023912283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7164563.4964383</v>
      </c>
      <c r="E106" s="55" t="n">
        <v>0.0199999999998857</v>
      </c>
      <c r="F106" s="56" t="n">
        <v>1.482314852745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2014402234921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2984564.2222294</v>
      </c>
      <c r="E108" s="38" t="n">
        <v>0.00999999999994277</v>
      </c>
      <c r="F108" s="39" t="n">
        <v>0.6754717234921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4297000</v>
      </c>
      <c r="E109" s="38" t="n">
        <v>0.0250001477516963</v>
      </c>
      <c r="F109" s="39" t="n">
        <v>2.525968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879842857142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9279202718661</v>
      </c>
      <c r="H117" s="33" t="s">
        <v>21</v>
      </c>
      <c r="I117" s="34" t="s">
        <v>22</v>
      </c>
      <c r="J117" s="23" t="n">
        <v>0.0102812403536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0322917.48</v>
      </c>
      <c r="E118" s="38" t="n">
        <v>0.00799999999995427</v>
      </c>
      <c r="F118" s="39" t="n">
        <v>2.39263096260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292377.4639064</v>
      </c>
      <c r="E119" s="38" t="n">
        <v>0.0249999999998571</v>
      </c>
      <c r="F119" s="39" t="n">
        <v>2.7614862575106</v>
      </c>
      <c r="H119" s="33" t="s">
        <v>29</v>
      </c>
      <c r="I119" s="22" t="s">
        <v>30</v>
      </c>
      <c r="J119" s="23" t="n">
        <v>0.30912238275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110762743106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3740853.0464484</v>
      </c>
      <c r="E121" s="38" t="n">
        <v>0.0124999999999285</v>
      </c>
      <c r="F121" s="39" t="n">
        <v>1.05562389912666</v>
      </c>
      <c r="H121" s="33" t="s">
        <v>37</v>
      </c>
      <c r="I121" s="22" t="s">
        <v>38</v>
      </c>
      <c r="J121" s="23" t="n">
        <v>0.013173097042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49500</v>
      </c>
      <c r="E122" s="45" t="n">
        <v>7.99999999995428</v>
      </c>
      <c r="F122" s="46" t="n">
        <v>1.87942857142857</v>
      </c>
      <c r="H122" s="33" t="s">
        <v>42</v>
      </c>
      <c r="I122" s="22" t="s">
        <v>43</v>
      </c>
      <c r="J122" s="23" t="n">
        <v>0.010070043557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6282663089752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7252037.3745205</v>
      </c>
      <c r="E124" s="55" t="n">
        <v>0.0199999999998857</v>
      </c>
      <c r="F124" s="56" t="n">
        <v>1.4850640317706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777705333520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1752308.7133123</v>
      </c>
      <c r="E126" s="38" t="n">
        <v>0.00999999999994285</v>
      </c>
      <c r="F126" s="39" t="n">
        <v>0.6561077083520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4188000</v>
      </c>
      <c r="E127" s="38" t="n">
        <v>0.0249999147035401</v>
      </c>
      <c r="F127" s="39" t="n">
        <v>2.5216628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8411935714285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4049568493445</v>
      </c>
      <c r="H135" s="33" t="s">
        <v>21</v>
      </c>
      <c r="I135" s="34" t="s">
        <v>22</v>
      </c>
      <c r="J135" s="23" t="n">
        <v>0.010029760117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2547911.08</v>
      </c>
      <c r="E136" s="38" t="n">
        <v>0.00799999999995427</v>
      </c>
      <c r="F136" s="39" t="n">
        <v>2.54631659643428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677412.1580748</v>
      </c>
      <c r="E137" s="38" t="n">
        <v>0.0249999999998571</v>
      </c>
      <c r="F137" s="39" t="n">
        <v>2.77661262049579</v>
      </c>
      <c r="H137" s="33" t="s">
        <v>29</v>
      </c>
      <c r="I137" s="22" t="s">
        <v>30</v>
      </c>
      <c r="J137" s="23" t="n">
        <v>0.3084991231807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022838764996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4838083.9346007</v>
      </c>
      <c r="E139" s="38" t="n">
        <v>0.0124999999999286</v>
      </c>
      <c r="F139" s="39" t="n">
        <v>1.07717664871537</v>
      </c>
      <c r="H139" s="33" t="s">
        <v>37</v>
      </c>
      <c r="I139" s="22" t="s">
        <v>38</v>
      </c>
      <c r="J139" s="23" t="n">
        <v>0.0132338431628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49300</v>
      </c>
      <c r="E140" s="45" t="n">
        <v>7.99999999995426</v>
      </c>
      <c r="F140" s="46" t="n">
        <v>1.87691428571428</v>
      </c>
      <c r="H140" s="33" t="s">
        <v>42</v>
      </c>
      <c r="I140" s="22" t="s">
        <v>43</v>
      </c>
      <c r="J140" s="23" t="n">
        <v>0.0100936698054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6259191885586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7372337.5506849</v>
      </c>
      <c r="E142" s="55" t="n">
        <v>0.0199999999998856</v>
      </c>
      <c r="F142" s="56" t="n">
        <v>1.4888448944500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8189663487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2030350.6310338</v>
      </c>
      <c r="E144" s="38" t="n">
        <v>0.0099999999999428</v>
      </c>
      <c r="F144" s="39" t="n">
        <v>0.6604769384876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4087000</v>
      </c>
      <c r="E145" s="38" t="n">
        <v>0.0250000908919257</v>
      </c>
      <c r="F145" s="39" t="n">
        <v>2.5177127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280514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72792491931393</v>
      </c>
      <c r="H153" s="33" t="s">
        <v>21</v>
      </c>
      <c r="I153" s="34" t="s">
        <v>22</v>
      </c>
      <c r="J153" s="23" t="n">
        <v>0.0097894315175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3587292.88</v>
      </c>
      <c r="E154" s="38" t="n">
        <v>0.00799999999995426</v>
      </c>
      <c r="F154" s="39" t="n">
        <v>2.55938311049142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188427.7299092</v>
      </c>
      <c r="E155" s="38" t="n">
        <v>0.0249999999998571</v>
      </c>
      <c r="F155" s="39" t="n">
        <v>2.718116803675</v>
      </c>
      <c r="H155" s="33" t="s">
        <v>29</v>
      </c>
      <c r="I155" s="22" t="s">
        <v>30</v>
      </c>
      <c r="J155" s="23" t="n">
        <v>0.309461249585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027260889449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0592937.2893814</v>
      </c>
      <c r="E157" s="38" t="n">
        <v>0.0124999999999285</v>
      </c>
      <c r="F157" s="39" t="n">
        <v>0.99378983961284</v>
      </c>
      <c r="H157" s="33" t="s">
        <v>37</v>
      </c>
      <c r="I157" s="22" t="s">
        <v>38</v>
      </c>
      <c r="J157" s="23" t="n">
        <v>0.0131793854259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49100</v>
      </c>
      <c r="E158" s="45" t="n">
        <v>7.99999999995429</v>
      </c>
      <c r="F158" s="46" t="n">
        <v>1.8744</v>
      </c>
      <c r="H158" s="33" t="s">
        <v>42</v>
      </c>
      <c r="I158" s="22" t="s">
        <v>43</v>
      </c>
      <c r="J158" s="23" t="n">
        <v>0.0101024789046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628951524825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6583772.7726027</v>
      </c>
      <c r="E160" s="55" t="n">
        <v>0.0199999999998856</v>
      </c>
      <c r="F160" s="56" t="n">
        <v>1.4640614299960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1596651780459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1096904.7392862</v>
      </c>
      <c r="E162" s="38" t="n">
        <v>0.00999999999994277</v>
      </c>
      <c r="F162" s="39" t="n">
        <v>0.6458085030459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989000</v>
      </c>
      <c r="E163" s="38" t="n">
        <v>0.025000030864537</v>
      </c>
      <c r="F163" s="39" t="n">
        <v>2.51385667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2769992142857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28335892119319</v>
      </c>
      <c r="H171" s="33" t="s">
        <v>21</v>
      </c>
      <c r="I171" s="34" t="s">
        <v>22</v>
      </c>
      <c r="J171" s="23" t="n">
        <v>0.0099147979910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423268.2</v>
      </c>
      <c r="E172" s="38" t="n">
        <v>0.00799999999995427</v>
      </c>
      <c r="F172" s="39" t="n">
        <v>2.23046394308571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452561.9289776</v>
      </c>
      <c r="E173" s="38" t="n">
        <v>0.0249999999998571</v>
      </c>
      <c r="F173" s="39" t="n">
        <v>2.64992207578126</v>
      </c>
      <c r="H173" s="33" t="s">
        <v>29</v>
      </c>
      <c r="I173" s="22" t="s">
        <v>30</v>
      </c>
      <c r="J173" s="23" t="n">
        <v>0.3185778265459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211540539617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8308432.5047418</v>
      </c>
      <c r="E175" s="38" t="n">
        <v>0.0124999999999286</v>
      </c>
      <c r="F175" s="39" t="n">
        <v>0.948915638486</v>
      </c>
      <c r="H175" s="33" t="s">
        <v>37</v>
      </c>
      <c r="I175" s="22" t="s">
        <v>38</v>
      </c>
      <c r="J175" s="23" t="n">
        <v>0.0131821715115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48600</v>
      </c>
      <c r="E176" s="45" t="n">
        <v>7.99999999995426</v>
      </c>
      <c r="F176" s="46" t="n">
        <v>1.86811428571428</v>
      </c>
      <c r="H176" s="33" t="s">
        <v>42</v>
      </c>
      <c r="I176" s="22" t="s">
        <v>43</v>
      </c>
      <c r="J176" s="23" t="n">
        <v>0.0104747183009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6332182771631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7378434.8599999</v>
      </c>
      <c r="E178" s="55" t="n">
        <v>0.0199999999998856</v>
      </c>
      <c r="F178" s="56" t="n">
        <v>1.4890365241714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35714358608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0052244.1841532</v>
      </c>
      <c r="E180" s="38" t="n">
        <v>0.00999999999994283</v>
      </c>
      <c r="F180" s="39" t="n">
        <v>0.6293924086081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3797000</v>
      </c>
      <c r="E181" s="38" t="n">
        <v>0.0250001120740926</v>
      </c>
      <c r="F181" s="39" t="n">
        <v>2.5063219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2702161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36175274908508</v>
      </c>
      <c r="H189" s="33" t="s">
        <v>21</v>
      </c>
      <c r="I189" s="34" t="s">
        <v>22</v>
      </c>
      <c r="J189" s="23" t="n">
        <v>0.0098112977824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7541740.2</v>
      </c>
      <c r="E190" s="38" t="n">
        <v>0.00799999999995427</v>
      </c>
      <c r="F190" s="39" t="n">
        <v>2.35766759108571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633080.4092495</v>
      </c>
      <c r="E191" s="38" t="n">
        <v>0.0249999999998571</v>
      </c>
      <c r="F191" s="39" t="n">
        <v>2.57844244464908</v>
      </c>
      <c r="H191" s="33" t="s">
        <v>29</v>
      </c>
      <c r="I191" s="22" t="s">
        <v>30</v>
      </c>
      <c r="J191" s="23" t="n">
        <v>0.3217802170533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0983006782039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161575.8613302</v>
      </c>
      <c r="E193" s="38" t="n">
        <v>0.0124999999999286</v>
      </c>
      <c r="F193" s="39" t="n">
        <v>0.9853166687047</v>
      </c>
      <c r="H193" s="33" t="s">
        <v>37</v>
      </c>
      <c r="I193" s="22" t="s">
        <v>38</v>
      </c>
      <c r="J193" s="23" t="n">
        <v>0.013171422794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48300</v>
      </c>
      <c r="E194" s="45" t="n">
        <v>7.99999999995426</v>
      </c>
      <c r="F194" s="46" t="n">
        <v>1.86434285714285</v>
      </c>
      <c r="H194" s="33" t="s">
        <v>42</v>
      </c>
      <c r="I194" s="22" t="s">
        <v>43</v>
      </c>
      <c r="J194" s="23" t="n">
        <v>0.0100168148683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6257854064627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6783709.1917808</v>
      </c>
      <c r="E196" s="55" t="n">
        <v>0.0199999999998856</v>
      </c>
      <c r="F196" s="56" t="n">
        <v>1.4703451460273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561837901302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9091553.0082899</v>
      </c>
      <c r="E198" s="38" t="n">
        <v>0.00999999999994281</v>
      </c>
      <c r="F198" s="39" t="n">
        <v>0.6142958329874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157000</v>
      </c>
      <c r="E199" s="38" t="n">
        <v>0.0250000595265395</v>
      </c>
      <c r="F199" s="39" t="n">
        <v>2.4418879571428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2658082857142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39927579134305</v>
      </c>
      <c r="H207" s="33" t="s">
        <v>21</v>
      </c>
      <c r="I207" s="34" t="s">
        <v>22</v>
      </c>
      <c r="J207" s="23" t="n">
        <v>0.0096069072625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5008399.96</v>
      </c>
      <c r="E208" s="38" t="n">
        <v>0.00799999999995427</v>
      </c>
      <c r="F208" s="39" t="n">
        <v>2.45153417092571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473637.6339146</v>
      </c>
      <c r="E209" s="38" t="n">
        <v>0.0249999999998571</v>
      </c>
      <c r="F209" s="39" t="n">
        <v>2.53289290704664</v>
      </c>
      <c r="H209" s="33" t="s">
        <v>29</v>
      </c>
      <c r="I209" s="22" t="s">
        <v>30</v>
      </c>
      <c r="J209" s="23" t="n">
        <v>0.3263048661692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000496193694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8393327.0573422</v>
      </c>
      <c r="E211" s="38" t="n">
        <v>0.0124999999999285</v>
      </c>
      <c r="F211" s="39" t="n">
        <v>0.95058321005493</v>
      </c>
      <c r="H211" s="33" t="s">
        <v>37</v>
      </c>
      <c r="I211" s="22" t="s">
        <v>38</v>
      </c>
      <c r="J211" s="23" t="n">
        <v>0.01319284119798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48200</v>
      </c>
      <c r="E212" s="45" t="n">
        <v>7.99999999995427</v>
      </c>
      <c r="F212" s="46" t="n">
        <v>1.86308571428571</v>
      </c>
      <c r="H212" s="33" t="s">
        <v>42</v>
      </c>
      <c r="I212" s="22" t="s">
        <v>43</v>
      </c>
      <c r="J212" s="23" t="n">
        <v>0.0100887981091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626248681658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7016441.4827397</v>
      </c>
      <c r="E214" s="55" t="n">
        <v>0.0199999999998857</v>
      </c>
      <c r="F214" s="56" t="n">
        <v>1.4776595894575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9854675703361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554649.930482</v>
      </c>
      <c r="E216" s="38" t="n">
        <v>0.00999999999994286</v>
      </c>
      <c r="F216" s="39" t="n">
        <v>0.605858784621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572000</v>
      </c>
      <c r="E217" s="38" t="n">
        <v>0.0249999422173833</v>
      </c>
      <c r="F217" s="39" t="n">
        <v>2.379608785714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2631659285714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30671962129645</v>
      </c>
      <c r="H225" s="33" t="s">
        <v>21</v>
      </c>
      <c r="I225" s="34" t="s">
        <v>22</v>
      </c>
      <c r="J225" s="23" t="n">
        <v>0.0095809292207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3029444.28</v>
      </c>
      <c r="E226" s="38" t="n">
        <v>0.00799999999995427</v>
      </c>
      <c r="F226" s="39" t="n">
        <v>2.30094158523428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212540.4092071</v>
      </c>
      <c r="E227" s="38" t="n">
        <v>0.0249999999998571</v>
      </c>
      <c r="F227" s="39" t="n">
        <v>2.5619212303617</v>
      </c>
      <c r="H227" s="33" t="s">
        <v>29</v>
      </c>
      <c r="I227" s="22" t="s">
        <v>30</v>
      </c>
      <c r="J227" s="23" t="n">
        <v>0.3221816192675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24.2572039</v>
      </c>
      <c r="E228" s="38" t="n">
        <v>0.0124999999999286</v>
      </c>
      <c r="F228" s="39" t="n">
        <v>0.59961440505222</v>
      </c>
      <c r="H228" s="33" t="s">
        <v>33</v>
      </c>
      <c r="I228" s="22" t="s">
        <v>34</v>
      </c>
      <c r="J228" s="23" t="n">
        <v>0.2023224230763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790441.2620929</v>
      </c>
      <c r="E229" s="38" t="n">
        <v>0.0124999999999286</v>
      </c>
      <c r="F229" s="39" t="n">
        <v>0.97802652479111</v>
      </c>
      <c r="H229" s="33" t="s">
        <v>37</v>
      </c>
      <c r="I229" s="22" t="s">
        <v>38</v>
      </c>
      <c r="J229" s="23" t="n">
        <v>0.01321286329179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47800</v>
      </c>
      <c r="E230" s="45" t="n">
        <v>7.99999999995427</v>
      </c>
      <c r="F230" s="46" t="n">
        <v>1.85805714285714</v>
      </c>
      <c r="H230" s="33" t="s">
        <v>42</v>
      </c>
      <c r="I230" s="22" t="s">
        <v>43</v>
      </c>
      <c r="J230" s="23" t="n">
        <v>0.010134858592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6256196551182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6668729.5985753</v>
      </c>
      <c r="E232" s="55" t="n">
        <v>0.0199999999998857</v>
      </c>
      <c r="F232" s="56" t="n">
        <v>1.4667315016695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9214298172793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8606365.1905049</v>
      </c>
      <c r="E234" s="38" t="n">
        <v>0.00999999999994272</v>
      </c>
      <c r="F234" s="39" t="n">
        <v>0.6066714529936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921000</v>
      </c>
      <c r="E235" s="38" t="n">
        <v>0.0250000517640838</v>
      </c>
      <c r="F235" s="39" t="n">
        <v>2.314758364285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25798257142857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19333038180196</v>
      </c>
      <c r="H243" s="33" t="s">
        <v>21</v>
      </c>
      <c r="I243" s="34" t="s">
        <v>22</v>
      </c>
      <c r="J243" s="23" t="n">
        <v>0.0095068270960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387820.44</v>
      </c>
      <c r="E244" s="38" t="n">
        <v>0.00799999999995427</v>
      </c>
      <c r="F244" s="39" t="n">
        <v>2.24258974267428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195751.6872359</v>
      </c>
      <c r="E245" s="38" t="n">
        <v>0.0249999999998571</v>
      </c>
      <c r="F245" s="39" t="n">
        <v>2.52197595914141</v>
      </c>
      <c r="H245" s="33" t="s">
        <v>29</v>
      </c>
      <c r="I245" s="22" t="s">
        <v>30</v>
      </c>
      <c r="J245" s="23" t="n">
        <v>0.32773022570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002999161725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409066.5265003</v>
      </c>
      <c r="E247" s="38" t="n">
        <v>0.0124999999999285</v>
      </c>
      <c r="F247" s="39" t="n">
        <v>0.93124952105625</v>
      </c>
      <c r="H247" s="33" t="s">
        <v>37</v>
      </c>
      <c r="I247" s="22" t="s">
        <v>38</v>
      </c>
      <c r="J247" s="23" t="n">
        <v>0.0132137296348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47300</v>
      </c>
      <c r="E248" s="45" t="n">
        <v>7.99999999995425</v>
      </c>
      <c r="F248" s="46" t="n">
        <v>1.85177142857142</v>
      </c>
      <c r="H248" s="33" t="s">
        <v>42</v>
      </c>
      <c r="I248" s="22" t="s">
        <v>43</v>
      </c>
      <c r="J248" s="23" t="n">
        <v>0.0100149433091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5</v>
      </c>
      <c r="H249" s="33" t="s">
        <v>45</v>
      </c>
      <c r="I249" s="22" t="s">
        <v>46</v>
      </c>
      <c r="J249" s="23" t="n">
        <v>0.6243646442057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6709411.6929315</v>
      </c>
      <c r="E250" s="55" t="n">
        <v>0.0199999999998856</v>
      </c>
      <c r="F250" s="56" t="n">
        <v>1.468010081777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8324104592704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7228689.4535742</v>
      </c>
      <c r="E252" s="38" t="n">
        <v>0.00999999999994285</v>
      </c>
      <c r="F252" s="39" t="n">
        <v>0.5850222628418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7206000</v>
      </c>
      <c r="E253" s="38" t="n">
        <v>0.0250001070690457</v>
      </c>
      <c r="F253" s="39" t="n">
        <v>2.247388196428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24993607142857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20425685897759</v>
      </c>
      <c r="H261" s="33" t="s">
        <v>21</v>
      </c>
      <c r="I261" s="34" t="s">
        <v>22</v>
      </c>
      <c r="J261" s="23" t="n">
        <v>0.0099339174208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5043683.4</v>
      </c>
      <c r="E262" s="38" t="n">
        <v>0.00799999999995426</v>
      </c>
      <c r="F262" s="39" t="n">
        <v>2.20054916274285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663841.0859038</v>
      </c>
      <c r="E263" s="38" t="n">
        <v>0.0249999999998572</v>
      </c>
      <c r="F263" s="39" t="n">
        <v>2.54036518551765</v>
      </c>
      <c r="H263" s="33" t="s">
        <v>29</v>
      </c>
      <c r="I263" s="22" t="s">
        <v>30</v>
      </c>
      <c r="J263" s="23" t="n">
        <v>0.329906705427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1961188388805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724442.0946973</v>
      </c>
      <c r="E265" s="38" t="n">
        <v>0.0124999999999285</v>
      </c>
      <c r="F265" s="39" t="n">
        <v>0.95708725543155</v>
      </c>
      <c r="H265" s="33" t="s">
        <v>37</v>
      </c>
      <c r="I265" s="22" t="s">
        <v>38</v>
      </c>
      <c r="J265" s="23" t="n">
        <v>0.0132320512687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47000</v>
      </c>
      <c r="E266" s="45" t="n">
        <v>7.99999999995429</v>
      </c>
      <c r="F266" s="46" t="n">
        <v>1.848</v>
      </c>
      <c r="H266" s="33" t="s">
        <v>42</v>
      </c>
      <c r="I266" s="22" t="s">
        <v>43</v>
      </c>
      <c r="J266" s="23" t="n">
        <v>0.0098783276983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5</v>
      </c>
      <c r="H267" s="33" t="s">
        <v>45</v>
      </c>
      <c r="I267" s="22" t="s">
        <v>46</v>
      </c>
      <c r="J267" s="23" t="n">
        <v>0.6236979529359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7516294.6193972</v>
      </c>
      <c r="E268" s="55" t="n">
        <v>0.0199999999998857</v>
      </c>
      <c r="F268" s="56" t="n">
        <v>1.493369259466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748708656370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598157.6996312</v>
      </c>
      <c r="E270" s="38" t="n">
        <v>0.00999999999994275</v>
      </c>
      <c r="F270" s="39" t="n">
        <v>0.5908281924227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5594000</v>
      </c>
      <c r="E271" s="38" t="n">
        <v>0.024999916132893</v>
      </c>
      <c r="F271" s="39" t="n">
        <v>2.1840426732142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2456272142857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96304877206394</v>
      </c>
      <c r="H279" s="33" t="s">
        <v>21</v>
      </c>
      <c r="I279" s="34" t="s">
        <v>22</v>
      </c>
      <c r="J279" s="23" t="n">
        <v>0.0097719388235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59921831.88</v>
      </c>
      <c r="E280" s="38" t="n">
        <v>0.00799999999995425</v>
      </c>
      <c r="F280" s="39" t="n">
        <v>2.01044588649142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438902.2478893</v>
      </c>
      <c r="E281" s="38" t="n">
        <v>0.0249999999998571</v>
      </c>
      <c r="F281" s="39" t="n">
        <v>2.53152830259565</v>
      </c>
      <c r="H281" s="33" t="s">
        <v>29</v>
      </c>
      <c r="I281" s="22" t="s">
        <v>30</v>
      </c>
      <c r="J281" s="23" t="n">
        <v>0.3360299659481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012207135914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6775218.3528588</v>
      </c>
      <c r="E283" s="38" t="n">
        <v>0.0124999999999285</v>
      </c>
      <c r="F283" s="39" t="n">
        <v>0.91879893193115</v>
      </c>
      <c r="H283" s="33" t="s">
        <v>37</v>
      </c>
      <c r="I283" s="22" t="s">
        <v>38</v>
      </c>
      <c r="J283" s="23" t="n">
        <v>0.01318568592769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46900</v>
      </c>
      <c r="E284" s="45" t="n">
        <v>7.99999999995425</v>
      </c>
      <c r="F284" s="46" t="n">
        <v>1.84674285714285</v>
      </c>
      <c r="H284" s="33" t="s">
        <v>42</v>
      </c>
      <c r="I284" s="22" t="s">
        <v>43</v>
      </c>
      <c r="J284" s="23" t="n">
        <v>0.0100860880365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6286689731807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7958848.7289863</v>
      </c>
      <c r="E286" s="55" t="n">
        <v>0.0199999999998856</v>
      </c>
      <c r="F286" s="56" t="n">
        <v>1.5072781029109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6885884704676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6007078.5752143</v>
      </c>
      <c r="E288" s="38" t="n">
        <v>0.0099999999999428</v>
      </c>
      <c r="F288" s="39" t="n">
        <v>0.5658255204676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4034000</v>
      </c>
      <c r="E289" s="38" t="n">
        <v>0.024999984269021</v>
      </c>
      <c r="F289" s="39" t="n">
        <v>2.1227629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24320407142857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81760189998334</v>
      </c>
      <c r="H297" s="33" t="s">
        <v>21</v>
      </c>
      <c r="I297" s="34" t="s">
        <v>22</v>
      </c>
      <c r="J297" s="23" t="n">
        <v>0.0096610717404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8751330.2</v>
      </c>
      <c r="E298" s="38" t="n">
        <v>0.00799999999995428</v>
      </c>
      <c r="F298" s="39" t="n">
        <v>1.99573100822857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823076.0505304</v>
      </c>
      <c r="E299" s="38" t="n">
        <v>0.0249999999998571</v>
      </c>
      <c r="F299" s="39" t="n">
        <v>2.50733513055655</v>
      </c>
      <c r="H299" s="33" t="s">
        <v>29</v>
      </c>
      <c r="I299" s="22" t="s">
        <v>30</v>
      </c>
      <c r="J299" s="23" t="n">
        <v>0.3402034591984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014804681987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1195806.9988937</v>
      </c>
      <c r="E301" s="38" t="n">
        <v>0.0124999999999285</v>
      </c>
      <c r="F301" s="39" t="n">
        <v>0.80920335176398</v>
      </c>
      <c r="H301" s="33" t="s">
        <v>37</v>
      </c>
      <c r="I301" s="22" t="s">
        <v>38</v>
      </c>
      <c r="J301" s="23" t="n">
        <v>0.013167819517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46300</v>
      </c>
      <c r="E302" s="45" t="n">
        <v>7.99999999995429</v>
      </c>
      <c r="F302" s="46" t="n">
        <v>1.8392</v>
      </c>
      <c r="H302" s="33" t="s">
        <v>42</v>
      </c>
      <c r="I302" s="22" t="s">
        <v>43</v>
      </c>
      <c r="J302" s="23" t="n">
        <v>0.0102912614377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6338988079603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8394667.4698082</v>
      </c>
      <c r="E304" s="55" t="n">
        <v>0.0199999999998857</v>
      </c>
      <c r="F304" s="56" t="n">
        <v>1.5209752633368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6771563823679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802797.0597762</v>
      </c>
      <c r="E306" s="38" t="n">
        <v>0.00999999999994283</v>
      </c>
      <c r="F306" s="39" t="n">
        <v>0.5626153823679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3825000</v>
      </c>
      <c r="E307" s="38" t="n">
        <v>0.0249998513700383</v>
      </c>
      <c r="F307" s="39" t="n">
        <v>2.11454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23454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7013732309196</v>
      </c>
      <c r="H315" s="33" t="s">
        <v>21</v>
      </c>
      <c r="I315" s="34" t="s">
        <v>22</v>
      </c>
      <c r="J315" s="23" t="n">
        <v>0.0092466180730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5554890.12</v>
      </c>
      <c r="E316" s="38" t="n">
        <v>0.00799999999995426</v>
      </c>
      <c r="F316" s="39" t="n">
        <v>2.08126147579428</v>
      </c>
      <c r="H316" s="33" t="s">
        <v>25</v>
      </c>
      <c r="I316" s="34" t="s">
        <v>26</v>
      </c>
      <c r="J316" s="23" t="n">
        <v>0.3368581016906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851310.1681294</v>
      </c>
      <c r="E317" s="38" t="n">
        <v>0.0249999999998571</v>
      </c>
      <c r="F317" s="39" t="n">
        <v>2.46915861374794</v>
      </c>
      <c r="H317" s="33" t="s">
        <v>29</v>
      </c>
      <c r="I317" s="22" t="s">
        <v>30</v>
      </c>
      <c r="J317" s="23" t="n">
        <v>0.3264738711079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19851716189596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6474035.32072</v>
      </c>
      <c r="E319" s="38" t="n">
        <v>0.0124999999999286</v>
      </c>
      <c r="F319" s="39" t="n">
        <v>0.912882836657</v>
      </c>
      <c r="H319" s="33" t="s">
        <v>37</v>
      </c>
      <c r="I319" s="22" t="s">
        <v>38</v>
      </c>
      <c r="J319" s="23" t="n">
        <v>0.013132542725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45900</v>
      </c>
      <c r="E320" s="45" t="n">
        <v>7.99999999995425</v>
      </c>
      <c r="F320" s="46" t="n">
        <v>1.83417142857142</v>
      </c>
      <c r="H320" s="33" t="s">
        <v>42</v>
      </c>
      <c r="I320" s="22" t="s">
        <v>43</v>
      </c>
      <c r="J320" s="23" t="n">
        <v>0.0100850254431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6319684850900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5941148.4273972</v>
      </c>
      <c r="E322" s="55" t="n">
        <v>0.0199999999998856</v>
      </c>
      <c r="F322" s="56" t="n">
        <v>1.4438646648610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7028104205235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783311.7605929</v>
      </c>
      <c r="E324" s="38" t="n">
        <v>0.00999999999994272</v>
      </c>
      <c r="F324" s="39" t="n">
        <v>0.5937377562378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685000</v>
      </c>
      <c r="E325" s="38" t="n">
        <v>0.0250002263200583</v>
      </c>
      <c r="F325" s="39" t="n">
        <v>2.1090726642857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22877835714285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19546952574421</v>
      </c>
      <c r="H333" s="33" t="s">
        <v>21</v>
      </c>
      <c r="I333" s="34" t="s">
        <v>22</v>
      </c>
      <c r="J333" s="23" t="n">
        <v>0.00917494500549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4788872.756475</v>
      </c>
      <c r="E334" s="38" t="n">
        <v>0.00799999999995429</v>
      </c>
      <c r="F334" s="39" t="n">
        <v>2.32306011465283</v>
      </c>
      <c r="H334" s="33" t="s">
        <v>25</v>
      </c>
      <c r="I334" s="34" t="s">
        <v>26</v>
      </c>
      <c r="J334" s="23" t="n">
        <v>0.3368581016906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1974740.056498</v>
      </c>
      <c r="E335" s="38" t="n">
        <v>0.0249999999998571</v>
      </c>
      <c r="F335" s="39" t="n">
        <v>2.43472193079099</v>
      </c>
      <c r="H335" s="33" t="s">
        <v>29</v>
      </c>
      <c r="I335" s="22" t="s">
        <v>30</v>
      </c>
      <c r="J335" s="23" t="n">
        <v>0.3305592985122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185015531138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605506.2120299</v>
      </c>
      <c r="E337" s="38" t="n">
        <v>0.0124999999999285</v>
      </c>
      <c r="F337" s="39" t="n">
        <v>0.91546530059344</v>
      </c>
      <c r="H337" s="33" t="s">
        <v>37</v>
      </c>
      <c r="I337" s="22" t="s">
        <v>38</v>
      </c>
      <c r="J337" s="23" t="n">
        <v>0.0131198334253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45300</v>
      </c>
      <c r="E338" s="45" t="n">
        <v>7.99999999995428</v>
      </c>
      <c r="F338" s="46" t="n">
        <v>1.82662857142857</v>
      </c>
      <c r="H338" s="33" t="s">
        <v>42</v>
      </c>
      <c r="I338" s="22" t="s">
        <v>43</v>
      </c>
      <c r="J338" s="23" t="n">
        <v>0.0099602747446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4118777</v>
      </c>
      <c r="H339" s="33" t="s">
        <v>45</v>
      </c>
      <c r="I339" s="22" t="s">
        <v>46</v>
      </c>
      <c r="J339" s="23" t="n">
        <v>0.6294451998966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6147216.4854794</v>
      </c>
      <c r="E340" s="55" t="n">
        <v>0.0199999999998857</v>
      </c>
      <c r="F340" s="56" t="n">
        <v>1.4503410895436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6955215614447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7869465.2737585</v>
      </c>
      <c r="E342" s="38" t="n">
        <v>0.00999999999994282</v>
      </c>
      <c r="F342" s="39" t="n">
        <v>0.5950915971590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3465000</v>
      </c>
      <c r="E343" s="38" t="n">
        <v>0.0250002291217125</v>
      </c>
      <c r="F343" s="39" t="n">
        <v>2.1004299642857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21964678571428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750755644521</v>
      </c>
      <c r="H351" s="33" t="s">
        <v>21</v>
      </c>
      <c r="I351" s="34" t="s">
        <v>22</v>
      </c>
      <c r="J351" s="23" t="n">
        <v>0.0094925705056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1048257.96</v>
      </c>
      <c r="E352" s="38" t="n">
        <v>0.00799999999995428</v>
      </c>
      <c r="F352" s="39" t="n">
        <v>1.77317810006857</v>
      </c>
      <c r="H352" s="33" t="s">
        <v>25</v>
      </c>
      <c r="I352" s="34" t="s">
        <v>26</v>
      </c>
      <c r="J352" s="23" t="n">
        <v>0.3302100747767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2319001.5667949</v>
      </c>
      <c r="E353" s="38" t="n">
        <v>0.0249999999998571</v>
      </c>
      <c r="F353" s="39" t="n">
        <v>2.44824649012408</v>
      </c>
      <c r="H353" s="33" t="s">
        <v>29</v>
      </c>
      <c r="I353" s="22" t="s">
        <v>30</v>
      </c>
      <c r="J353" s="23" t="n">
        <v>0.3279338465699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3977143.9566853</v>
      </c>
      <c r="E354" s="38" t="n">
        <v>0.0124999999999286</v>
      </c>
      <c r="F354" s="39" t="n">
        <v>0.66740818486346</v>
      </c>
      <c r="H354" s="33" t="s">
        <v>33</v>
      </c>
      <c r="I354" s="22" t="s">
        <v>34</v>
      </c>
      <c r="J354" s="23" t="n">
        <v>0.21807268201516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90253.2863952</v>
      </c>
      <c r="E355" s="38" t="n">
        <v>0.0124999999999284</v>
      </c>
      <c r="F355" s="39" t="n">
        <v>1.00748711812561</v>
      </c>
      <c r="H355" s="33" t="s">
        <v>37</v>
      </c>
      <c r="I355" s="22" t="s">
        <v>38</v>
      </c>
      <c r="J355" s="23" t="n">
        <v>0.0131477208643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45100</v>
      </c>
      <c r="E356" s="45" t="n">
        <v>7.99999999995426</v>
      </c>
      <c r="F356" s="46" t="n">
        <v>1.82411428571428</v>
      </c>
      <c r="H356" s="33" t="s">
        <v>42</v>
      </c>
      <c r="I356" s="22" t="s">
        <v>43</v>
      </c>
      <c r="J356" s="23" t="n">
        <v>0.0102062119422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0321465625</v>
      </c>
      <c r="H357" s="33" t="s">
        <v>45</v>
      </c>
      <c r="I357" s="22" t="s">
        <v>46</v>
      </c>
      <c r="J357" s="23" t="n">
        <v>0.63395058383469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5400025.3329315</v>
      </c>
      <c r="E358" s="55" t="n">
        <v>0.0199999999998857</v>
      </c>
      <c r="F358" s="56" t="n">
        <v>1.4268579390349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6740767617456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712651.2019961</v>
      </c>
      <c r="E360" s="38" t="n">
        <v>0.00999999999994283</v>
      </c>
      <c r="F360" s="39" t="n">
        <v>0.5769130903170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3382000</v>
      </c>
      <c r="E361" s="38" t="n">
        <v>0.0250001629761413</v>
      </c>
      <c r="F361" s="39" t="n">
        <v>2.0971636714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2161747142857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00069956701156</v>
      </c>
      <c r="H369" s="33" t="s">
        <v>21</v>
      </c>
      <c r="I369" s="34" t="s">
        <v>22</v>
      </c>
      <c r="J369" s="23" t="n">
        <v>0.00940112238095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66420611.44</v>
      </c>
      <c r="E370" s="38" t="n">
        <v>0.00799999999995425</v>
      </c>
      <c r="F370" s="39" t="n">
        <v>2.09214482953142</v>
      </c>
      <c r="H370" s="33" t="s">
        <v>25</v>
      </c>
      <c r="I370" s="34" t="s">
        <v>26</v>
      </c>
      <c r="J370" s="23" t="n">
        <v>0.3302100747767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2318322.042198</v>
      </c>
      <c r="E371" s="38" t="n">
        <v>0.0249999999998571</v>
      </c>
      <c r="F371" s="39" t="n">
        <v>2.44821979451492</v>
      </c>
      <c r="H371" s="33" t="s">
        <v>29</v>
      </c>
      <c r="I371" s="22" t="s">
        <v>30</v>
      </c>
      <c r="J371" s="23" t="n">
        <v>0.329399321791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5813668.181199</v>
      </c>
      <c r="E372" s="38" t="n">
        <v>0.0124999999999286</v>
      </c>
      <c r="F372" s="39" t="n">
        <v>0.70348276784498</v>
      </c>
      <c r="H372" s="33" t="s">
        <v>33</v>
      </c>
      <c r="I372" s="22" t="s">
        <v>34</v>
      </c>
      <c r="J372" s="23" t="n">
        <v>0.19700163007941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6119844.2461218</v>
      </c>
      <c r="E373" s="38" t="n">
        <v>0.0124999999999285</v>
      </c>
      <c r="F373" s="39" t="n">
        <v>0.90592551197739</v>
      </c>
      <c r="H373" s="33" t="s">
        <v>37</v>
      </c>
      <c r="I373" s="22" t="s">
        <v>38</v>
      </c>
      <c r="J373" s="23" t="n">
        <v>0.0131519482012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44800</v>
      </c>
      <c r="E374" s="45" t="n">
        <v>7.99999999995425</v>
      </c>
      <c r="F374" s="46" t="n">
        <v>1.82034285714285</v>
      </c>
      <c r="H374" s="33" t="s">
        <v>42</v>
      </c>
      <c r="I374" s="22" t="s">
        <v>43</v>
      </c>
      <c r="J374" s="23" t="n">
        <v>0.01044689137808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30583806</v>
      </c>
      <c r="H375" s="33" t="s">
        <v>45</v>
      </c>
      <c r="I375" s="22" t="s">
        <v>46</v>
      </c>
      <c r="J375" s="23" t="n">
        <v>0.6458715538473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5702068.0668493</v>
      </c>
      <c r="E376" s="55" t="n">
        <v>0.0199999999998856</v>
      </c>
      <c r="F376" s="56" t="n">
        <v>1.4363507106724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6740112426443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972136.8046392</v>
      </c>
      <c r="E378" s="38" t="n">
        <v>0.00999999999994271</v>
      </c>
      <c r="F378" s="39" t="n">
        <v>0.5809907212157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3277000</v>
      </c>
      <c r="E379" s="38" t="n">
        <v>0.0249999465058541</v>
      </c>
      <c r="F379" s="39" t="n">
        <v>2.0930205214285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2.21180692857142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04038366039002</v>
      </c>
      <c r="H387" s="33" t="s">
        <v>21</v>
      </c>
      <c r="I387" s="34" t="s">
        <v>22</v>
      </c>
      <c r="J387" s="23" t="n">
        <v>0.00938672084805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68206134.8</v>
      </c>
      <c r="E388" s="38" t="n">
        <v>0.00799999999995426</v>
      </c>
      <c r="F388" s="39" t="n">
        <v>2.11459140891428</v>
      </c>
      <c r="H388" s="33" t="s">
        <v>25</v>
      </c>
      <c r="I388" s="34" t="s">
        <v>26</v>
      </c>
      <c r="J388" s="23" t="n">
        <v>0.33021007477677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2299494.6305565</v>
      </c>
      <c r="E389" s="38" t="n">
        <v>0.0249999999998571</v>
      </c>
      <c r="F389" s="39" t="n">
        <v>2.44748014620043</v>
      </c>
      <c r="H389" s="33" t="s">
        <v>29</v>
      </c>
      <c r="I389" s="22" t="s">
        <v>30</v>
      </c>
      <c r="J389" s="23" t="n">
        <v>0.32667257279065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35840293.6924185</v>
      </c>
      <c r="E390" s="38" t="n">
        <v>0.0124999999999286</v>
      </c>
      <c r="F390" s="39" t="n">
        <v>0.70400576895822</v>
      </c>
      <c r="H390" s="33" t="s">
        <v>33</v>
      </c>
      <c r="I390" s="22" t="s">
        <v>34</v>
      </c>
      <c r="J390" s="23" t="n">
        <v>0.1956826632877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7373726.3972341</v>
      </c>
      <c r="E391" s="38" t="n">
        <v>0.0124999999999286</v>
      </c>
      <c r="F391" s="39" t="n">
        <v>0.93055533994567</v>
      </c>
      <c r="H391" s="33" t="s">
        <v>37</v>
      </c>
      <c r="I391" s="22" t="s">
        <v>38</v>
      </c>
      <c r="J391" s="23" t="n">
        <v>0.0131649789509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44500</v>
      </c>
      <c r="E392" s="45" t="n">
        <v>7.99999999995425</v>
      </c>
      <c r="F392" s="46" t="n">
        <v>1.81657142857142</v>
      </c>
      <c r="H392" s="33" t="s">
        <v>42</v>
      </c>
      <c r="I392" s="22" t="s">
        <v>43</v>
      </c>
      <c r="J392" s="23" t="n">
        <v>0.0103535854163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271795678</v>
      </c>
      <c r="H393" s="33" t="s">
        <v>45</v>
      </c>
      <c r="I393" s="22" t="s">
        <v>46</v>
      </c>
      <c r="J393" s="23" t="n">
        <v>0.6369327396792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45126565.4147945</v>
      </c>
      <c r="E394" s="55" t="n">
        <v>0.0199999999998857</v>
      </c>
      <c r="F394" s="56" t="n">
        <v>1.4182634844649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6676653075805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6852659.5733075</v>
      </c>
      <c r="E396" s="38" t="n">
        <v>0.00999999999994285</v>
      </c>
      <c r="F396" s="39" t="n">
        <v>0.5791132218662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53163000</v>
      </c>
      <c r="E397" s="38" t="n">
        <v>0.0250000677161259</v>
      </c>
      <c r="F397" s="39" t="n">
        <v>2.08855208571428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2.2070777142857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7.7563849978759</v>
      </c>
      <c r="H405" s="33" t="s">
        <v>21</v>
      </c>
      <c r="I405" s="34" t="s">
        <v>22</v>
      </c>
      <c r="J405" s="23" t="n">
        <v>0.0092630760297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46728138.44</v>
      </c>
      <c r="E406" s="38" t="n">
        <v>0.00799999999995428</v>
      </c>
      <c r="F406" s="39" t="n">
        <v>1.84458231181714</v>
      </c>
      <c r="H406" s="33" t="s">
        <v>25</v>
      </c>
      <c r="I406" s="34" t="s">
        <v>26</v>
      </c>
      <c r="J406" s="23" t="n">
        <v>0.33021007477677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61185568.7090009</v>
      </c>
      <c r="E407" s="38" t="n">
        <v>0.0249999999998571</v>
      </c>
      <c r="F407" s="39" t="n">
        <v>2.40371877071075</v>
      </c>
      <c r="H407" s="33" t="s">
        <v>29</v>
      </c>
      <c r="I407" s="22" t="s">
        <v>30</v>
      </c>
      <c r="J407" s="23" t="n">
        <v>0.328415338517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35064171.7056615</v>
      </c>
      <c r="E408" s="38" t="n">
        <v>0.0124999999999285</v>
      </c>
      <c r="F408" s="39" t="n">
        <v>0.68876051564692</v>
      </c>
      <c r="H408" s="33" t="s">
        <v>33</v>
      </c>
      <c r="I408" s="22" t="s">
        <v>34</v>
      </c>
      <c r="J408" s="23" t="n">
        <v>0.21367951304429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49504286.6175108</v>
      </c>
      <c r="E409" s="38" t="n">
        <v>0.0124999999999285</v>
      </c>
      <c r="F409" s="39" t="n">
        <v>0.97240562998681</v>
      </c>
      <c r="H409" s="33" t="s">
        <v>37</v>
      </c>
      <c r="I409" s="22" t="s">
        <v>38</v>
      </c>
      <c r="J409" s="23" t="n">
        <v>0.0131593791241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144400</v>
      </c>
      <c r="E410" s="45" t="n">
        <v>7.99999999995426</v>
      </c>
      <c r="F410" s="46" t="n">
        <v>1.81531428571428</v>
      </c>
      <c r="H410" s="33" t="s">
        <v>42</v>
      </c>
      <c r="I410" s="22" t="s">
        <v>43</v>
      </c>
      <c r="J410" s="23" t="n">
        <v>0.01022259015759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31603484</v>
      </c>
      <c r="H411" s="33" t="s">
        <v>45</v>
      </c>
      <c r="I411" s="22" t="s">
        <v>46</v>
      </c>
      <c r="J411" s="23" t="n">
        <v>0.6352040306673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44671759.0620822</v>
      </c>
      <c r="E412" s="55" t="n">
        <v>0.0199999999998857</v>
      </c>
      <c r="F412" s="56" t="n">
        <v>1.40396957052258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.65538834284766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36138178.1812151</v>
      </c>
      <c r="E414" s="38" t="n">
        <v>0.00999999999994286</v>
      </c>
      <c r="F414" s="39" t="n">
        <v>0.56788565713338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53136000</v>
      </c>
      <c r="E415" s="38" t="n">
        <v>0.0250002032518896</v>
      </c>
      <c r="F415" s="39" t="n">
        <v>2.0875026857142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n">
        <v>2.20599028571428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717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267606638044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31149077.36137</v>
      </c>
      <c r="E10" s="38" t="n">
        <v>0.0124999999999286</v>
      </c>
      <c r="F10" s="39" t="n">
        <v>28.111856876741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5599300.925885</v>
      </c>
      <c r="E11" s="38" t="n">
        <v>0.0124999999999286</v>
      </c>
      <c r="F11" s="39" t="n">
        <v>8.35998626818703</v>
      </c>
      <c r="H11" s="33" t="s">
        <v>29</v>
      </c>
      <c r="I11" s="22" t="s">
        <v>30</v>
      </c>
      <c r="J11" s="23" t="n">
        <v>0.56570442517981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59540994.195</v>
      </c>
      <c r="E13" s="38" t="n">
        <v>0.0124999999999286</v>
      </c>
      <c r="F13" s="39" t="n">
        <v>7.0624123859732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0000</v>
      </c>
      <c r="E14" s="45" t="n">
        <v>7.99999999995429</v>
      </c>
      <c r="F14" s="46" t="n">
        <v>1.88571428571429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2380952380952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92971048.539056</v>
      </c>
      <c r="E16" s="55" t="n">
        <v>0.0199999999998857</v>
      </c>
      <c r="F16" s="56" t="n">
        <v>21.779090096941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9.795301248172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7603399.090545</v>
      </c>
      <c r="E18" s="38" t="n">
        <v>0.00999999999994286</v>
      </c>
      <c r="F18" s="39" t="n">
        <v>6.4051962714228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49929944.862713</v>
      </c>
      <c r="E19" s="38" t="n">
        <v>0.0249999999998571</v>
      </c>
      <c r="F19" s="39" t="n">
        <v>33.390104976749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852043971428572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61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420943708273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34546527.72109</v>
      </c>
      <c r="E28" s="38" t="n">
        <v>0.0124999999999286</v>
      </c>
      <c r="F28" s="39" t="n">
        <v>28.178592508807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3052338.804482</v>
      </c>
      <c r="E29" s="38" t="n">
        <v>0.0124999999999286</v>
      </c>
      <c r="F29" s="39" t="n">
        <v>8.50638522651661</v>
      </c>
      <c r="H29" s="33" t="s">
        <v>29</v>
      </c>
      <c r="I29" s="22" t="s">
        <v>30</v>
      </c>
      <c r="J29" s="23" t="n">
        <v>0.55943829613234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89060</v>
      </c>
      <c r="E30" s="38" t="n">
        <v>0.0124999999999286</v>
      </c>
      <c r="F30" s="39" t="n">
        <v>0.74032082142857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1960116.804709</v>
      </c>
      <c r="E31" s="38" t="n">
        <v>0.0124999999999286</v>
      </c>
      <c r="F31" s="39" t="n">
        <v>7.1099308658067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0000</v>
      </c>
      <c r="E32" s="45" t="n">
        <v>7.99999999995429</v>
      </c>
      <c r="F32" s="46" t="n">
        <v>1.8857142857142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2380952380952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87378352.538567</v>
      </c>
      <c r="E34" s="55" t="n">
        <v>0.0199999999998857</v>
      </c>
      <c r="F34" s="56" t="n">
        <v>21.603319651212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9.905611202996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8783213.84451</v>
      </c>
      <c r="E36" s="38" t="n">
        <v>0.00999999999994286</v>
      </c>
      <c r="F36" s="39" t="n">
        <v>6.423736217556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52265908.72028</v>
      </c>
      <c r="E37" s="38" t="n">
        <v>0.0249999999998571</v>
      </c>
      <c r="F37" s="39" t="n">
        <v>33.48187498543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8584621202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3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.00366671861167624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6.335459978081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24076816.72566</v>
      </c>
      <c r="E46" s="38" t="n">
        <v>0.0124999999999286</v>
      </c>
      <c r="F46" s="39" t="n">
        <v>27.9729374713968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4980593.409579</v>
      </c>
      <c r="E47" s="38" t="n">
        <v>0.0124999999999286</v>
      </c>
      <c r="F47" s="39" t="n">
        <v>8.34783308483102</v>
      </c>
      <c r="H47" s="33" t="s">
        <v>29</v>
      </c>
      <c r="I47" s="22" t="s">
        <v>30</v>
      </c>
      <c r="J47" s="23" t="n">
        <v>0.5626264042928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689060</v>
      </c>
      <c r="E48" s="38" t="n">
        <v>0.0124999999999286</v>
      </c>
      <c r="F48" s="39" t="n">
        <v>0.7403208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6149674.203459</v>
      </c>
      <c r="E49" s="38" t="n">
        <v>0.0124999999999286</v>
      </c>
      <c r="F49" s="39" t="n">
        <v>7.388654314710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000</v>
      </c>
      <c r="E50" s="45" t="n">
        <v>7.99999999995429</v>
      </c>
      <c r="F50" s="46" t="n">
        <v>1.88571428571429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2380952380952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89132787.003449</v>
      </c>
      <c r="E52" s="55" t="n">
        <v>0.0199999999998857</v>
      </c>
      <c r="F52" s="56" t="n">
        <v>21.658459020108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9.612358348291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5772863.167046</v>
      </c>
      <c r="E54" s="38" t="n">
        <v>0.00999999999994286</v>
      </c>
      <c r="F54" s="39" t="n">
        <v>6.3764307069107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46005430.871512</v>
      </c>
      <c r="E55" s="38" t="n">
        <v>0.0249999999998571</v>
      </c>
      <c r="F55" s="39" t="n">
        <v>33.235927641380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83726761878571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6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.0035994032432884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5.69173519249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348325909.35029</v>
      </c>
      <c r="E64" s="38" t="n">
        <v>0.0124999999999286</v>
      </c>
      <c r="F64" s="39" t="n">
        <v>26.484973219380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7791026.631418</v>
      </c>
      <c r="E65" s="38" t="n">
        <v>0.0124999999999286</v>
      </c>
      <c r="F65" s="39" t="n">
        <v>8.40303802311714</v>
      </c>
      <c r="H65" s="33" t="s">
        <v>29</v>
      </c>
      <c r="I65" s="22" t="s">
        <v>30</v>
      </c>
      <c r="J65" s="23" t="n">
        <v>0.56152977619314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689060</v>
      </c>
      <c r="E66" s="38" t="n">
        <v>0.0124999999999286</v>
      </c>
      <c r="F66" s="39" t="n">
        <v>0.740320821428572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16318704.727209</v>
      </c>
      <c r="E67" s="38" t="n">
        <v>0.0124999999999286</v>
      </c>
      <c r="F67" s="39" t="n">
        <v>8.1776888428558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000</v>
      </c>
      <c r="E68" s="45" t="n">
        <v>7.99999999995429</v>
      </c>
      <c r="F68" s="46" t="n">
        <v>1.8857142857142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238095238095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90484932.77403</v>
      </c>
      <c r="E70" s="55" t="n">
        <v>0.0199999999998857</v>
      </c>
      <c r="F70" s="56" t="n">
        <v>21.700955030040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8.57149755873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98473133.14047</v>
      </c>
      <c r="E72" s="38" t="n">
        <v>0.00999999999994286</v>
      </c>
      <c r="F72" s="39" t="n">
        <v>6.2617206636359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22430684.602419</v>
      </c>
      <c r="E73" s="38" t="n">
        <v>0.0249999999998571</v>
      </c>
      <c r="F73" s="39" t="n">
        <v>32.30977689509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847408903785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.00352991087184058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5.86125835306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55876795.76662</v>
      </c>
      <c r="E82" s="38" t="n">
        <v>0.0124999999999286</v>
      </c>
      <c r="F82" s="39" t="n">
        <v>26.633294202558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28565332.707694</v>
      </c>
      <c r="E83" s="38" t="n">
        <v>0.0124999999999286</v>
      </c>
      <c r="F83" s="39" t="n">
        <v>8.41824760675829</v>
      </c>
      <c r="H83" s="33" t="s">
        <v>29</v>
      </c>
      <c r="I83" s="22" t="s">
        <v>30</v>
      </c>
      <c r="J83" s="23" t="n">
        <v>0.56283789590330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689060</v>
      </c>
      <c r="E84" s="38" t="n">
        <v>0.0124999999999286</v>
      </c>
      <c r="F84" s="39" t="n">
        <v>0.74032082142857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6623782.227209</v>
      </c>
      <c r="E85" s="38" t="n">
        <v>0.0124999999999286</v>
      </c>
      <c r="F85" s="39" t="n">
        <v>8.18368143660589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000</v>
      </c>
      <c r="E86" s="45" t="n">
        <v>7.99999999995429</v>
      </c>
      <c r="F86" s="46" t="n">
        <v>1.88571428571429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2380952380952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95326632.47519</v>
      </c>
      <c r="E88" s="55" t="n">
        <v>0.0199999999998857</v>
      </c>
      <c r="F88" s="56" t="n">
        <v>21.853122734934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8.771365923003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00488436.979364</v>
      </c>
      <c r="E90" s="38" t="n">
        <v>0.00999999999994286</v>
      </c>
      <c r="F90" s="39" t="n">
        <v>6.293389723961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6712121.43015</v>
      </c>
      <c r="E91" s="38" t="n">
        <v>0.0249999999998571</v>
      </c>
      <c r="F91" s="39" t="n">
        <v>32.477976199041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845521816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.00977831990456839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5.674465262615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1508240.22721</v>
      </c>
      <c r="E100" s="38" t="n">
        <v>0.0124999999999286</v>
      </c>
      <c r="F100" s="39" t="n">
        <v>26.940340433034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17321126.637774</v>
      </c>
      <c r="E101" s="38" t="n">
        <v>0.0124999999999286</v>
      </c>
      <c r="F101" s="39" t="n">
        <v>8.19737927324199</v>
      </c>
      <c r="H101" s="33" t="s">
        <v>29</v>
      </c>
      <c r="I101" s="22" t="s">
        <v>30</v>
      </c>
      <c r="J101" s="23" t="n">
        <v>0.56486676686139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190437.413618</v>
      </c>
      <c r="E103" s="38" t="n">
        <v>0.0124999999999286</v>
      </c>
      <c r="F103" s="39" t="n">
        <v>8.0180264491960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50000</v>
      </c>
      <c r="E104" s="45" t="n">
        <v>7.99999999995429</v>
      </c>
      <c r="F104" s="46" t="n">
        <v>1.88571428571429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2380952380952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92747480.435046</v>
      </c>
      <c r="E106" s="55" t="n">
        <v>0.0199999999998857</v>
      </c>
      <c r="F106" s="56" t="n">
        <v>21.77206367081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8.778675293097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99215182.216143</v>
      </c>
      <c r="E108" s="38" t="n">
        <v>0.00999999999994286</v>
      </c>
      <c r="F108" s="39" t="n">
        <v>6.2733814348251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27407480.02875</v>
      </c>
      <c r="E109" s="38" t="n">
        <v>0.0249999999998571</v>
      </c>
      <c r="F109" s="39" t="n">
        <v>32.505293858272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86746068907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.00946904089735329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5.696837069704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48031860.08637</v>
      </c>
      <c r="E118" s="38" t="n">
        <v>0.0124999999999286</v>
      </c>
      <c r="F118" s="39" t="n">
        <v>26.479197251696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25439912.552709</v>
      </c>
      <c r="E119" s="38" t="n">
        <v>0.0124999999999286</v>
      </c>
      <c r="F119" s="39" t="n">
        <v>8.3568554251425</v>
      </c>
      <c r="H119" s="33" t="s">
        <v>29</v>
      </c>
      <c r="I119" s="22" t="s">
        <v>30</v>
      </c>
      <c r="J119" s="23" t="n">
        <v>0.5641471462725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935140</v>
      </c>
      <c r="E120" s="38" t="n">
        <v>0.0124999999999286</v>
      </c>
      <c r="F120" s="39" t="n">
        <v>0.70586882142857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20977520.000409</v>
      </c>
      <c r="E121" s="38" t="n">
        <v>0.0124999999999286</v>
      </c>
      <c r="F121" s="39" t="n">
        <v>8.26920128572232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50000</v>
      </c>
      <c r="E122" s="45" t="n">
        <v>7.99999999995429</v>
      </c>
      <c r="F122" s="46" t="n">
        <v>1.88571428571429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2380952380952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03622843.301542</v>
      </c>
      <c r="E124" s="55" t="n">
        <v>0.0199999999998857</v>
      </c>
      <c r="F124" s="56" t="n">
        <v>22.1138607894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8.73712540477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00717864.585861</v>
      </c>
      <c r="E126" s="38" t="n">
        <v>0.00999999999994286</v>
      </c>
      <c r="F126" s="39" t="n">
        <v>6.2969950149206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25748773.559853</v>
      </c>
      <c r="E127" s="38" t="n">
        <v>0.0249999999998571</v>
      </c>
      <c r="F127" s="39" t="n">
        <v>32.44013038985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856723189142857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.00923701401137312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320218038319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68891049.12198</v>
      </c>
      <c r="E136" s="38" t="n">
        <v>0.0124999999999286</v>
      </c>
      <c r="F136" s="39" t="n">
        <v>26.88893132203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36316481.919332</v>
      </c>
      <c r="E137" s="38" t="n">
        <v>0.0124999999999286</v>
      </c>
      <c r="F137" s="39" t="n">
        <v>8.57050232341544</v>
      </c>
      <c r="H137" s="33" t="s">
        <v>29</v>
      </c>
      <c r="I137" s="22" t="s">
        <v>30</v>
      </c>
      <c r="J137" s="23" t="n">
        <v>0.55751910352993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5935140</v>
      </c>
      <c r="E138" s="38" t="n">
        <v>0.0124999999999286</v>
      </c>
      <c r="F138" s="39" t="n">
        <v>0.70586882142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20977520.000409</v>
      </c>
      <c r="E139" s="38" t="n">
        <v>0.0124999999999286</v>
      </c>
      <c r="F139" s="39" t="n">
        <v>8.2692012857223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50000</v>
      </c>
      <c r="E140" s="45" t="n">
        <v>7.99999999995429</v>
      </c>
      <c r="F140" s="46" t="n">
        <v>1.88571428571429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23809523809524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01841340.708944</v>
      </c>
      <c r="E142" s="55" t="n">
        <v>0.0199999999998857</v>
      </c>
      <c r="F142" s="56" t="n">
        <v>22.05787070799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9.325177576860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6766322.07962</v>
      </c>
      <c r="E144" s="38" t="n">
        <v>0.00999999999994286</v>
      </c>
      <c r="F144" s="39" t="n">
        <v>6.3920422041083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38297991.306427</v>
      </c>
      <c r="E145" s="38" t="n">
        <v>0.0249999999998571</v>
      </c>
      <c r="F145" s="39" t="n">
        <v>32.93313537275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9589398822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.009122004984161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5.576101038785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4764765.6075</v>
      </c>
      <c r="E154" s="38" t="n">
        <v>0.0124999999999286</v>
      </c>
      <c r="F154" s="39" t="n">
        <v>26.022165038718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26063954.881958</v>
      </c>
      <c r="E155" s="38" t="n">
        <v>0.0124999999999286</v>
      </c>
      <c r="F155" s="39" t="n">
        <v>8.36911339946703</v>
      </c>
      <c r="H155" s="33" t="s">
        <v>29</v>
      </c>
      <c r="I155" s="22" t="s">
        <v>30</v>
      </c>
      <c r="J155" s="23" t="n">
        <v>0.5664408464189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644580</v>
      </c>
      <c r="E156" s="38" t="n">
        <v>0.0124999999999286</v>
      </c>
      <c r="F156" s="39" t="n">
        <v>0.77873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764570.576</v>
      </c>
      <c r="E157" s="38" t="n">
        <v>0.0124999999999286</v>
      </c>
      <c r="F157" s="39" t="n">
        <v>8.5203754934571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50000</v>
      </c>
      <c r="E158" s="45" t="n">
        <v>7.99999999995429</v>
      </c>
      <c r="F158" s="46" t="n">
        <v>1.88571428571429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23809523809524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10764915.458631</v>
      </c>
      <c r="E160" s="55" t="n">
        <v>0.0199999999998857</v>
      </c>
      <c r="F160" s="56" t="n">
        <v>22.33832591441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8.543221407142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00161080.879715</v>
      </c>
      <c r="E162" s="38" t="n">
        <v>0.00999999999994286</v>
      </c>
      <c r="F162" s="39" t="n">
        <v>6.288245556681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21035748.920821</v>
      </c>
      <c r="E163" s="38" t="n">
        <v>0.0249999999998571</v>
      </c>
      <c r="F163" s="39" t="n">
        <v>32.254975850460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885035894285714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.00351727421326162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4.901922476106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99721196.1629</v>
      </c>
      <c r="E172" s="38" t="n">
        <v>0.0124999999999286</v>
      </c>
      <c r="F172" s="39" t="n">
        <v>25.530237781771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21112658.690322</v>
      </c>
      <c r="E173" s="38" t="n">
        <v>0.0124999999999286</v>
      </c>
      <c r="F173" s="39" t="n">
        <v>8.27185579570276</v>
      </c>
      <c r="H173" s="33" t="s">
        <v>29</v>
      </c>
      <c r="I173" s="22" t="s">
        <v>30</v>
      </c>
      <c r="J173" s="23" t="n">
        <v>0.57292453383522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798880</v>
      </c>
      <c r="E174" s="38" t="n">
        <v>0.0124999999999286</v>
      </c>
      <c r="F174" s="39" t="n">
        <v>0.762120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283318.47584</v>
      </c>
      <c r="E175" s="38" t="n">
        <v>0.0124999999999286</v>
      </c>
      <c r="F175" s="39" t="n">
        <v>8.451993755775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50000</v>
      </c>
      <c r="E176" s="45" t="n">
        <v>7.99999999995429</v>
      </c>
      <c r="F176" s="46" t="n">
        <v>1.88571428571429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2380952380952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12020739.584368</v>
      </c>
      <c r="E178" s="55" t="n">
        <v>0.0199999999998857</v>
      </c>
      <c r="F178" s="56" t="n">
        <v>22.377794672651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8.090256231381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96289452.240265</v>
      </c>
      <c r="E180" s="38" t="n">
        <v>0.00999999999994286</v>
      </c>
      <c r="F180" s="39" t="n">
        <v>6.227405678061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11054377.720881</v>
      </c>
      <c r="E181" s="38" t="n">
        <v>0.0249999999998571</v>
      </c>
      <c r="F181" s="39" t="n">
        <v>31.862850553320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87764791796689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.0129519794102768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3.689026815206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43645864.55093</v>
      </c>
      <c r="E190" s="38" t="n">
        <v>0.0124999999999286</v>
      </c>
      <c r="F190" s="39" t="n">
        <v>24.428758053679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97945198.619037</v>
      </c>
      <c r="E191" s="38" t="n">
        <v>0.0124999999999286</v>
      </c>
      <c r="F191" s="39" t="n">
        <v>7.81678068715966</v>
      </c>
      <c r="H191" s="33" t="s">
        <v>29</v>
      </c>
      <c r="I191" s="22" t="s">
        <v>30</v>
      </c>
      <c r="J191" s="23" t="n">
        <v>0.57268059327114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052564.5823897</v>
      </c>
      <c r="E192" s="38" t="n">
        <v>0.0124999999999286</v>
      </c>
      <c r="F192" s="39" t="n">
        <v>0.7867468042969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525010.112687</v>
      </c>
      <c r="E193" s="38" t="n">
        <v>0.0124999999999286</v>
      </c>
      <c r="F193" s="39" t="n">
        <v>8.7710269843563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50000</v>
      </c>
      <c r="E194" s="45" t="n">
        <v>7.99999999995429</v>
      </c>
      <c r="F194" s="46" t="n">
        <v>1.88571428571429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2380952380952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687480112.485233</v>
      </c>
      <c r="E196" s="55" t="n">
        <v>0.0199999999998857</v>
      </c>
      <c r="F196" s="56" t="n">
        <v>21.606517820964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6.459487080444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79360715.989522</v>
      </c>
      <c r="E198" s="38" t="n">
        <v>0.00999999999994286</v>
      </c>
      <c r="F198" s="39" t="n">
        <v>5.9613826798353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76315384.742772</v>
      </c>
      <c r="E199" s="38" t="n">
        <v>0.0249999999998571</v>
      </c>
      <c r="F199" s="39" t="n">
        <v>30.498104400608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87080919347109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.0136658301251488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0.703429455261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70451335.3388</v>
      </c>
      <c r="E208" s="38" t="n">
        <v>0.0124999999999286</v>
      </c>
      <c r="F208" s="39" t="n">
        <v>22.991008372726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9558698.666535</v>
      </c>
      <c r="E209" s="38" t="n">
        <v>0.0124999999999286</v>
      </c>
      <c r="F209" s="39" t="n">
        <v>7.65204586666409</v>
      </c>
      <c r="H209" s="33" t="s">
        <v>29</v>
      </c>
      <c r="I209" s="22" t="s">
        <v>30</v>
      </c>
      <c r="J209" s="23" t="n">
        <v>0.56246503221864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620640</v>
      </c>
      <c r="E210" s="38" t="n">
        <v>0.0124999999999286</v>
      </c>
      <c r="F210" s="39" t="n">
        <v>0.955048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543916.444338</v>
      </c>
      <c r="E211" s="38" t="n">
        <v>0.0124999999999286</v>
      </c>
      <c r="F211" s="39" t="n">
        <v>7.21961264444235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50000</v>
      </c>
      <c r="E212" s="45" t="n">
        <v>7.99999999995429</v>
      </c>
      <c r="F212" s="46" t="n">
        <v>1.88571428571429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2380952380952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646169791.955467</v>
      </c>
      <c r="E214" s="55" t="n">
        <v>0.0199999999998857</v>
      </c>
      <c r="F214" s="56" t="n">
        <v>20.308193461457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4.737010348456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62705045.428066</v>
      </c>
      <c r="E216" s="38" t="n">
        <v>0.00999999999994286</v>
      </c>
      <c r="F216" s="39" t="n">
        <v>5.6996507138696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39132790.698566</v>
      </c>
      <c r="E217" s="38" t="n">
        <v>0.0249999999998571</v>
      </c>
      <c r="F217" s="39" t="n">
        <v>29.03735963458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0305941799498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.0134299590362343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2.475095013148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201681818.28426</v>
      </c>
      <c r="E226" s="38" t="n">
        <v>0.0124999999999286</v>
      </c>
      <c r="F226" s="39" t="n">
        <v>23.604464287726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75077017.492069</v>
      </c>
      <c r="E227" s="38" t="n">
        <v>0.0124999999999286</v>
      </c>
      <c r="F227" s="39" t="n">
        <v>7.36758427216565</v>
      </c>
      <c r="H227" s="33" t="s">
        <v>29</v>
      </c>
      <c r="I227" s="22" t="s">
        <v>30</v>
      </c>
      <c r="J227" s="23" t="n">
        <v>0.56787719376761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285840</v>
      </c>
      <c r="E228" s="38" t="n">
        <v>0.0124999999999286</v>
      </c>
      <c r="F228" s="39" t="n">
        <v>0.9484718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323797.620314</v>
      </c>
      <c r="E229" s="38" t="n">
        <v>0.0124999999999286</v>
      </c>
      <c r="F229" s="39" t="n">
        <v>8.66886031039902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50000</v>
      </c>
      <c r="E230" s="45" t="n">
        <v>7.99999999995429</v>
      </c>
      <c r="F230" s="46" t="n">
        <v>1.88571428571429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2380952380952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635900772.984603</v>
      </c>
      <c r="E232" s="55" t="n">
        <v>0.0199999999998857</v>
      </c>
      <c r="F232" s="56" t="n">
        <v>19.985452865230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4.808578638046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60924339.001522</v>
      </c>
      <c r="E234" s="38" t="n">
        <v>0.00999999999994286</v>
      </c>
      <c r="F234" s="39" t="n">
        <v>5.6716681843096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41666811.54966</v>
      </c>
      <c r="E235" s="38" t="n">
        <v>0.0249999999998571</v>
      </c>
      <c r="F235" s="39" t="n">
        <v>29.136910453736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06148246207143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.0170727728002085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1.182689670067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150037.776</v>
      </c>
      <c r="E244" s="38" t="n">
        <v>0.0124999999999286</v>
      </c>
      <c r="F244" s="39" t="n">
        <v>22.8083043134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71744191.524076</v>
      </c>
      <c r="E245" s="38" t="n">
        <v>0.0124999999999286</v>
      </c>
      <c r="F245" s="39" t="n">
        <v>7.30211804779436</v>
      </c>
      <c r="H245" s="33" t="s">
        <v>29</v>
      </c>
      <c r="I245" s="22" t="s">
        <v>30</v>
      </c>
      <c r="J245" s="23" t="n">
        <v>0.56964037947255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7788702.3872064</v>
      </c>
      <c r="E246" s="38" t="n">
        <v>0.0124999999999286</v>
      </c>
      <c r="F246" s="39" t="n">
        <v>0.93870665403441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9890360.607044</v>
      </c>
      <c r="E247" s="38" t="n">
        <v>0.0124999999999286</v>
      </c>
      <c r="F247" s="39" t="n">
        <v>8.2478463690669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50000</v>
      </c>
      <c r="E248" s="45" t="n">
        <v>7.99999999995429</v>
      </c>
      <c r="F248" s="46" t="n">
        <v>1.88571428571429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238095238095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640476776.272386</v>
      </c>
      <c r="E250" s="55" t="n">
        <v>0.0199999999998857</v>
      </c>
      <c r="F250" s="56" t="n">
        <v>20.129270111417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4.300971653733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57679281.999496</v>
      </c>
      <c r="E252" s="38" t="n">
        <v>0.00999999999994286</v>
      </c>
      <c r="F252" s="39" t="n">
        <v>5.620674431420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30043929.295244</v>
      </c>
      <c r="E253" s="38" t="n">
        <v>0.0249999999998571</v>
      </c>
      <c r="F253" s="39" t="n">
        <v>28.680297222313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16365935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.016743421280874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0.923853379695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44504583.18737</v>
      </c>
      <c r="E262" s="38" t="n">
        <v>0.0124999999999286</v>
      </c>
      <c r="F262" s="39" t="n">
        <v>22.481340026894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72531734.027759</v>
      </c>
      <c r="E263" s="38" t="n">
        <v>0.0124999999999286</v>
      </c>
      <c r="F263" s="39" t="n">
        <v>7.31758763268812</v>
      </c>
      <c r="H263" s="33" t="s">
        <v>29</v>
      </c>
      <c r="I263" s="22" t="s">
        <v>30</v>
      </c>
      <c r="J263" s="23" t="n">
        <v>0.57138708435744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3765123.865178</v>
      </c>
      <c r="E265" s="38" t="n">
        <v>0.0124999999999286</v>
      </c>
      <c r="F265" s="39" t="n">
        <v>8.5203863616374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50000</v>
      </c>
      <c r="E266" s="45" t="n">
        <v>7.99999999995429</v>
      </c>
      <c r="F266" s="46" t="n">
        <v>1.88571428571429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52380952380952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646017197.955612</v>
      </c>
      <c r="E268" s="55" t="n">
        <v>0.0199999999998857</v>
      </c>
      <c r="F268" s="56" t="n">
        <v>20.303397650033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4.184006844841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57572416.939973</v>
      </c>
      <c r="E270" s="38" t="n">
        <v>0.00999999999994286</v>
      </c>
      <c r="F270" s="39" t="n">
        <v>5.6189951233424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27109389.274521</v>
      </c>
      <c r="E271" s="38" t="n">
        <v>0.0249999999998571</v>
      </c>
      <c r="F271" s="39" t="n">
        <v>28.5650117214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1965128868159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.0160772795078482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0.81977266201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74056958.83475</v>
      </c>
      <c r="E280" s="38" t="n">
        <v>0.0124999999999286</v>
      </c>
      <c r="F280" s="39" t="n">
        <v>23.061833119968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61471032.126886</v>
      </c>
      <c r="E281" s="38" t="n">
        <v>0.0124999999999286</v>
      </c>
      <c r="F281" s="39" t="n">
        <v>7.10032384534955</v>
      </c>
      <c r="H281" s="33" t="s">
        <v>29</v>
      </c>
      <c r="I281" s="22" t="s">
        <v>30</v>
      </c>
      <c r="J281" s="23" t="n">
        <v>0.575954409782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7263801.155277</v>
      </c>
      <c r="E283" s="38" t="n">
        <v>0.0124999999999286</v>
      </c>
      <c r="F283" s="39" t="n">
        <v>7.9998246655500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50000</v>
      </c>
      <c r="E284" s="45" t="n">
        <v>7.99999999995429</v>
      </c>
      <c r="F284" s="46" t="n">
        <v>1.88571428571429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523809523809524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637889112.637108</v>
      </c>
      <c r="E286" s="55" t="n">
        <v>0.0199999999998857</v>
      </c>
      <c r="F286" s="56" t="n">
        <v>20.047943540023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4.348820249680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7188129.763004</v>
      </c>
      <c r="E288" s="38" t="n">
        <v>0.00999999999994286</v>
      </c>
      <c r="F288" s="39" t="n">
        <v>5.6129563248472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1458354.450298</v>
      </c>
      <c r="E289" s="38" t="n">
        <v>0.0249999999998571</v>
      </c>
      <c r="F289" s="39" t="n">
        <v>28.735863924833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25612234588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.01581598452520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8.2253845850304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59127216.36297</v>
      </c>
      <c r="E298" s="38" t="n">
        <v>0.0124999999999286</v>
      </c>
      <c r="F298" s="39" t="n">
        <v>20.8042846071298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58566654.71022</v>
      </c>
      <c r="E299" s="38" t="n">
        <v>0.0124999999999286</v>
      </c>
      <c r="F299" s="39" t="n">
        <v>7.04327357466504</v>
      </c>
      <c r="H299" s="33" t="s">
        <v>29</v>
      </c>
      <c r="I299" s="22" t="s">
        <v>30</v>
      </c>
      <c r="J299" s="23" t="n">
        <v>0.57589606528595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6882.1276383</v>
      </c>
      <c r="E300" s="38" t="n">
        <v>0.0124999999999286</v>
      </c>
      <c r="F300" s="39" t="n">
        <v>0.656795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888825.673445</v>
      </c>
      <c r="E301" s="38" t="n">
        <v>0.0124999999999286</v>
      </c>
      <c r="F301" s="39" t="n">
        <v>7.8353162185855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50000</v>
      </c>
      <c r="E302" s="45" t="n">
        <v>7.99999999995429</v>
      </c>
      <c r="F302" s="46" t="n">
        <v>1.88571428571429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52380952380952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632204322.632033</v>
      </c>
      <c r="E304" s="55" t="n">
        <v>0.0199999999998857</v>
      </c>
      <c r="F304" s="56" t="n">
        <v>19.869278711292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2.52111221675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42783645.487657</v>
      </c>
      <c r="E306" s="38" t="n">
        <v>0.00999999999994286</v>
      </c>
      <c r="F306" s="39" t="n">
        <v>5.3866001433774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90696670.958647</v>
      </c>
      <c r="E307" s="38" t="n">
        <v>0.0249999999998571</v>
      </c>
      <c r="F307" s="39" t="n">
        <v>27.134512073375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2900070437247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.016251536860913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6.621459738757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31936854.72051</v>
      </c>
      <c r="E316" s="38" t="n">
        <v>0.0124999999999286</v>
      </c>
      <c r="F316" s="39" t="n">
        <v>20.2701882177242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44585738.278613</v>
      </c>
      <c r="E317" s="38" t="n">
        <v>0.0124999999999286</v>
      </c>
      <c r="F317" s="39" t="n">
        <v>6.76864843047275</v>
      </c>
      <c r="H317" s="33" t="s">
        <v>29</v>
      </c>
      <c r="I317" s="22" t="s">
        <v>30</v>
      </c>
      <c r="J317" s="23" t="n">
        <v>0.5805257653686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4015984</v>
      </c>
      <c r="E318" s="38" t="n">
        <v>0.0124999999999286</v>
      </c>
      <c r="F318" s="39" t="n">
        <v>0.471742542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7826646.064905</v>
      </c>
      <c r="E319" s="38" t="n">
        <v>0.0124999999999286</v>
      </c>
      <c r="F319" s="39" t="n">
        <v>7.225166261989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50000</v>
      </c>
      <c r="E320" s="45" t="n">
        <v>7.99999999995429</v>
      </c>
      <c r="F320" s="46" t="n">
        <v>1.88571428571429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52380952380952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620131569.215356</v>
      </c>
      <c r="E322" s="55" t="n">
        <v>0.0199999999998857</v>
      </c>
      <c r="F322" s="56" t="n">
        <v>19.489849318196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1.699257486579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4158270.937225</v>
      </c>
      <c r="E324" s="38" t="n">
        <v>0.00999999999994286</v>
      </c>
      <c r="F324" s="39" t="n">
        <v>5.2510585432992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73226882.192589</v>
      </c>
      <c r="E325" s="38" t="n">
        <v>0.0249999999998571</v>
      </c>
      <c r="F325" s="39" t="n">
        <v>26.448198943280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316508873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.015453281551102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7.39547670986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77678124.92057</v>
      </c>
      <c r="E334" s="38" t="n">
        <v>0.0124999999999286</v>
      </c>
      <c r="F334" s="39" t="n">
        <v>19.2043917395112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36248533.661598</v>
      </c>
      <c r="E335" s="38" t="n">
        <v>0.0124999999999286</v>
      </c>
      <c r="F335" s="39" t="n">
        <v>6.60488191120996</v>
      </c>
      <c r="H335" s="33" t="s">
        <v>29</v>
      </c>
      <c r="I335" s="22" t="s">
        <v>30</v>
      </c>
      <c r="J335" s="23" t="n">
        <v>0.58197894306556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2332911.5057741</v>
      </c>
      <c r="E336" s="38" t="n">
        <v>0.0124999999999286</v>
      </c>
      <c r="F336" s="39" t="n">
        <v>0.635110761720562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1510153.323314</v>
      </c>
      <c r="E337" s="38" t="n">
        <v>0.0124999999999286</v>
      </c>
      <c r="F337" s="39" t="n">
        <v>9.0653780117079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50000</v>
      </c>
      <c r="E338" s="45" t="n">
        <v>7.99999999995429</v>
      </c>
      <c r="F338" s="46" t="n">
        <v>1.88571428571429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52380952380952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607629255.848239</v>
      </c>
      <c r="E340" s="55" t="n">
        <v>0.0199999999998857</v>
      </c>
      <c r="F340" s="56" t="n">
        <v>19.096919469516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0.610295136379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4328839.353999</v>
      </c>
      <c r="E342" s="38" t="n">
        <v>0.00999999999994286</v>
      </c>
      <c r="F342" s="39" t="n">
        <v>5.0965960469914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49439613.184428</v>
      </c>
      <c r="E343" s="38" t="n">
        <v>0.0249999999998571</v>
      </c>
      <c r="F343" s="39" t="n">
        <v>25.513699089388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1.38096453785714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.0151853017961797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6.83686896597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79858837.727777</v>
      </c>
      <c r="E352" s="38" t="n">
        <v>0.0124999999999286</v>
      </c>
      <c r="F352" s="39" t="n">
        <v>19.2472271696528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28442751.762134</v>
      </c>
      <c r="E353" s="38" t="n">
        <v>0.0124999999999286</v>
      </c>
      <c r="F353" s="39" t="n">
        <v>6.45155405247049</v>
      </c>
      <c r="H353" s="33" t="s">
        <v>29</v>
      </c>
      <c r="I353" s="22" t="s">
        <v>30</v>
      </c>
      <c r="J353" s="23" t="n">
        <v>0.58382950409116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1449914.3324156</v>
      </c>
      <c r="E354" s="38" t="n">
        <v>0.0124999999999286</v>
      </c>
      <c r="F354" s="39" t="n">
        <v>0.81419474581530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29580007.172611</v>
      </c>
      <c r="E355" s="38" t="n">
        <v>0.0124999999999286</v>
      </c>
      <c r="F355" s="39" t="n">
        <v>8.43817871231915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50000</v>
      </c>
      <c r="E356" s="45" t="n">
        <v>7.99999999995429</v>
      </c>
      <c r="F356" s="46" t="n">
        <v>1.88571428571429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n">
        <v>0.52380952380952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97760751.827635</v>
      </c>
      <c r="E358" s="55" t="n">
        <v>0.0199999999998857</v>
      </c>
      <c r="F358" s="56" t="n">
        <v>18.786766486011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0.299759206519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19977258.787453</v>
      </c>
      <c r="E360" s="38" t="n">
        <v>0.00999999999994286</v>
      </c>
      <c r="F360" s="39" t="n">
        <v>5.0282140666599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43275694.469142</v>
      </c>
      <c r="E361" s="38" t="n">
        <v>0.0249999999998571</v>
      </c>
      <c r="F361" s="39" t="n">
        <v>25.271545139859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1.32990943873994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.0146814162112708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8.2888780845349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036022430.53553</v>
      </c>
      <c r="E370" s="38" t="n">
        <v>0.0124999999999286</v>
      </c>
      <c r="F370" s="39" t="n">
        <v>20.350440599805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29001837.409005</v>
      </c>
      <c r="E371" s="38" t="n">
        <v>0.0124999999999286</v>
      </c>
      <c r="F371" s="39" t="n">
        <v>6.4625360919626</v>
      </c>
      <c r="H371" s="33" t="s">
        <v>29</v>
      </c>
      <c r="I371" s="22" t="s">
        <v>30</v>
      </c>
      <c r="J371" s="23" t="n">
        <v>0.58445282015970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4555761.13309</v>
      </c>
      <c r="E372" s="38" t="n">
        <v>0.0124999999999286</v>
      </c>
      <c r="F372" s="39" t="n">
        <v>0.67877387939998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53671946.13506</v>
      </c>
      <c r="E373" s="38" t="n">
        <v>0.0124999999999286</v>
      </c>
      <c r="F373" s="39" t="n">
        <v>8.9114132276529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50000</v>
      </c>
      <c r="E374" s="45" t="n">
        <v>7.99999999995429</v>
      </c>
      <c r="F374" s="46" t="n">
        <v>1.88571428571429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41</v>
      </c>
      <c r="H375" s="33" t="s">
        <v>45</v>
      </c>
      <c r="I375" s="22" t="s">
        <v>46</v>
      </c>
      <c r="J375" s="23" t="n">
        <v>0.523809523809524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99596140.272296</v>
      </c>
      <c r="E376" s="55" t="n">
        <v>0.0199999999998857</v>
      </c>
      <c r="F376" s="56" t="n">
        <v>18.844450122843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1.176158793799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26791866.32929</v>
      </c>
      <c r="E378" s="38" t="n">
        <v>0.00999999999994286</v>
      </c>
      <c r="F378" s="39" t="n">
        <v>5.1353007566031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662858204.58319</v>
      </c>
      <c r="E379" s="38" t="n">
        <v>0.0249999999998571</v>
      </c>
      <c r="F379" s="39" t="n">
        <v>26.040858037196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1.32050072233693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.0125869031912476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8.0332701960932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022715859.63031</v>
      </c>
      <c r="E388" s="38" t="n">
        <v>0.0124999999999286</v>
      </c>
      <c r="F388" s="39" t="n">
        <v>20.0890615284524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29141551.470003</v>
      </c>
      <c r="E389" s="38" t="n">
        <v>0.0124999999999286</v>
      </c>
      <c r="F389" s="39" t="n">
        <v>6.46528047530363</v>
      </c>
      <c r="H389" s="33" t="s">
        <v>29</v>
      </c>
      <c r="I389" s="22" t="s">
        <v>30</v>
      </c>
      <c r="J389" s="23" t="n">
        <v>0.584661379449332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5087964.7102787</v>
      </c>
      <c r="E390" s="38" t="n">
        <v>0.0124999999999286</v>
      </c>
      <c r="F390" s="39" t="n">
        <v>0.492799306809046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63293834.172337</v>
      </c>
      <c r="E391" s="38" t="n">
        <v>0.0124999999999286</v>
      </c>
      <c r="F391" s="39" t="n">
        <v>9.10041459981376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50000</v>
      </c>
      <c r="E392" s="45" t="n">
        <v>7.99999999995429</v>
      </c>
      <c r="F392" s="46" t="n">
        <v>1.88571428571429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41</v>
      </c>
      <c r="H393" s="33" t="s">
        <v>45</v>
      </c>
      <c r="I393" s="22" t="s">
        <v>46</v>
      </c>
      <c r="J393" s="23" t="n">
        <v>0.523809523809524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97254912.95923</v>
      </c>
      <c r="E394" s="55" t="n">
        <v>0.0199999999998857</v>
      </c>
      <c r="F394" s="56" t="n">
        <v>18.7708686930044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0.955203351778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24998940.789914</v>
      </c>
      <c r="E396" s="38" t="n">
        <v>0.00999999999994286</v>
      </c>
      <c r="F396" s="39" t="n">
        <v>5.1071262124129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657951054.456589</v>
      </c>
      <c r="E397" s="38" t="n">
        <v>0.0249999999998572</v>
      </c>
      <c r="F397" s="39" t="n">
        <v>25.84807713936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1.32967914483557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n">
        <v>0.0126864230404175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36.5968402659341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011100030.51678</v>
      </c>
      <c r="E406" s="38" t="n">
        <v>0.0124999999999286</v>
      </c>
      <c r="F406" s="39" t="n">
        <v>19.8608934565796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326152202.670585</v>
      </c>
      <c r="E407" s="38" t="n">
        <v>0.0124999999999286</v>
      </c>
      <c r="F407" s="39" t="n">
        <v>6.40656112388649</v>
      </c>
      <c r="H407" s="33" t="s">
        <v>29</v>
      </c>
      <c r="I407" s="22" t="s">
        <v>30</v>
      </c>
      <c r="J407" s="23" t="n">
        <v>0.58682319870473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9400482.4831674</v>
      </c>
      <c r="E408" s="38" t="n">
        <v>0.0124999999999286</v>
      </c>
      <c r="F408" s="39" t="n">
        <v>0.38108090591936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410459152.413386</v>
      </c>
      <c r="E409" s="38" t="n">
        <v>0.0124999999999286</v>
      </c>
      <c r="F409" s="39" t="n">
        <v>8.06259049383436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150000</v>
      </c>
      <c r="E410" s="45" t="n">
        <v>7.9999999999543</v>
      </c>
      <c r="F410" s="46" t="n">
        <v>1.88571428571429</v>
      </c>
      <c r="H410" s="33" t="s">
        <v>42</v>
      </c>
      <c r="I410" s="22" t="s">
        <v>43</v>
      </c>
      <c r="J410" s="23" t="n">
        <v>0.01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41</v>
      </c>
      <c r="H411" s="33" t="s">
        <v>45</v>
      </c>
      <c r="I411" s="22" t="s">
        <v>46</v>
      </c>
      <c r="J411" s="23" t="n">
        <v>0.523809523809524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597372899.661649</v>
      </c>
      <c r="E412" s="55" t="n">
        <v>0.0199999999998857</v>
      </c>
      <c r="F412" s="56" t="n">
        <v>18.774576846509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30.7024457085093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322631646.368509</v>
      </c>
      <c r="E414" s="38" t="n">
        <v>0.00999999999994286</v>
      </c>
      <c r="F414" s="39" t="n">
        <v>5.06992587150514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652464141.30556</v>
      </c>
      <c r="E415" s="38" t="n">
        <v>0.0249999999998571</v>
      </c>
      <c r="F415" s="39" t="n">
        <v>25.6325198370041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n">
        <v>1.30186877333347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J86" activeCellId="0" sqref="J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tru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 t="s">
        <v>59</v>
      </c>
      <c r="E3" s="3" t="s">
        <v>60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.75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 t="s">
        <v>61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.75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3.5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69.611605674816</v>
      </c>
      <c r="H9" s="33" t="s">
        <v>21</v>
      </c>
      <c r="I9" s="34" t="s">
        <v>22</v>
      </c>
      <c r="J9" s="23" t="n">
        <v>0.056506603763382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100564132.4476</v>
      </c>
      <c r="E10" s="73" t="n">
        <v>0.0124215342821687</v>
      </c>
      <c r="F10" s="39" t="n">
        <v>197.158505720694</v>
      </c>
      <c r="H10" s="33" t="s">
        <v>25</v>
      </c>
      <c r="I10" s="34" t="s">
        <v>26</v>
      </c>
      <c r="J10" s="23" t="n">
        <v>0.250545831920581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034208752.97296</v>
      </c>
      <c r="E11" s="73" t="n">
        <v>0.0118524051362551</v>
      </c>
      <c r="F11" s="39" t="n">
        <v>75.1379774270115</v>
      </c>
      <c r="H11" s="33" t="s">
        <v>29</v>
      </c>
      <c r="I11" s="22" t="s">
        <v>30</v>
      </c>
      <c r="J11" s="23" t="n">
        <v>0.35300778065164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60854105.13249</v>
      </c>
      <c r="E12" s="73" t="n">
        <v>0.0124844445052983</v>
      </c>
      <c r="F12" s="39" t="n">
        <v>24.7359563076906</v>
      </c>
      <c r="H12" s="33" t="s">
        <v>33</v>
      </c>
      <c r="I12" s="22" t="s">
        <v>34</v>
      </c>
      <c r="J12" s="23" t="n">
        <v>0.256182819208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166348991.76131</v>
      </c>
      <c r="E13" s="73" t="n">
        <v>0.012457974745028</v>
      </c>
      <c r="F13" s="39" t="n">
        <v>42.410218758967</v>
      </c>
      <c r="H13" s="33" t="s">
        <v>37</v>
      </c>
      <c r="I13" s="22" t="s">
        <v>38</v>
      </c>
      <c r="J13" s="23" t="n">
        <v>0.026152871872112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398730.241</v>
      </c>
      <c r="E14" s="73" t="n">
        <v>7.63465526738022</v>
      </c>
      <c r="F14" s="46" t="n">
        <v>28.7783233091748</v>
      </c>
      <c r="H14" s="33" t="s">
        <v>42</v>
      </c>
      <c r="I14" s="22" t="s">
        <v>43</v>
      </c>
      <c r="J14" s="23" t="n">
        <v>0.0127008206783952</v>
      </c>
    </row>
    <row r="15" customFormat="false" ht="24.75" hidden="false" customHeight="true" outlineLevel="0" collapsed="false">
      <c r="B15" s="47" t="s">
        <v>44</v>
      </c>
      <c r="C15" s="48"/>
      <c r="D15" s="49"/>
      <c r="E15" s="74"/>
      <c r="F15" s="51" t="n">
        <v>1.39062415127789</v>
      </c>
      <c r="H15" s="33" t="s">
        <v>45</v>
      </c>
      <c r="I15" s="22" t="s">
        <v>46</v>
      </c>
      <c r="J15" s="23" t="n">
        <v>0.57121676329371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3257513504.31637</v>
      </c>
      <c r="E16" s="75" t="n">
        <v>0.0207964422950311</v>
      </c>
      <c r="F16" s="56" t="n">
        <v>106.455943970828</v>
      </c>
      <c r="H16" s="33" t="s">
        <v>49</v>
      </c>
      <c r="I16" s="33"/>
      <c r="J16" s="57" t="s">
        <v>56</v>
      </c>
    </row>
    <row r="17" customFormat="false" ht="12" hidden="false" customHeight="true" outlineLevel="0" collapsed="false">
      <c r="B17" s="58" t="s">
        <v>50</v>
      </c>
      <c r="C17" s="59"/>
      <c r="D17" s="60"/>
      <c r="E17" s="76"/>
      <c r="F17" s="62" t="n">
        <v>259.5921717775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076151646.91001</v>
      </c>
      <c r="E18" s="73" t="n">
        <v>0.0099998982989745</v>
      </c>
      <c r="F18" s="39" t="n">
        <v>48.339034262079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443675545.94446</v>
      </c>
      <c r="E19" s="73" t="n">
        <v>0.024695412804818</v>
      </c>
      <c r="F19" s="39" t="n">
        <v>211.2531375155</v>
      </c>
    </row>
    <row r="20" customFormat="false" ht="11.25" hidden="false" customHeight="true" outlineLevel="0" collapsed="false">
      <c r="B20" s="64" t="s">
        <v>55</v>
      </c>
      <c r="C20" s="59"/>
      <c r="D20" s="65"/>
      <c r="E20" s="76"/>
      <c r="F20" s="62" t="n">
        <v>3.24582782857142</v>
      </c>
    </row>
    <row r="21" customFormat="false" ht="12" hidden="false" customHeight="true" outlineLevel="0" collapsed="false">
      <c r="B21" s="66" t="s">
        <v>62</v>
      </c>
      <c r="C21" s="67"/>
      <c r="D21" s="68" t="s">
        <v>41</v>
      </c>
      <c r="E21" s="77" t="n">
        <v>0</v>
      </c>
      <c r="F21" s="56" t="s">
        <v>41</v>
      </c>
      <c r="G21" s="1" t="s">
        <v>62</v>
      </c>
    </row>
    <row r="22" customFormat="false" ht="11.25" hidden="false" customHeight="true" outlineLevel="0" collapsed="false">
      <c r="E22" s="78"/>
    </row>
    <row r="23" customFormat="false" ht="12.75" hidden="false" customHeight="true" outlineLevel="0" collapsed="false">
      <c r="A23" s="6" t="n">
        <v>1991</v>
      </c>
      <c r="B23" s="5"/>
      <c r="C23" s="3"/>
      <c r="D23" s="3"/>
      <c r="E23" s="79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 t="s">
        <v>61</v>
      </c>
      <c r="B24" s="10" t="s">
        <v>4</v>
      </c>
      <c r="C24" s="11" t="s">
        <v>5</v>
      </c>
      <c r="D24" s="11"/>
      <c r="E24" s="80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81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.75" hidden="false" customHeight="true" outlineLevel="0" collapsed="false">
      <c r="B26" s="24"/>
      <c r="C26" s="25"/>
      <c r="D26" s="25" t="s">
        <v>14</v>
      </c>
      <c r="E26" s="82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3.5" hidden="false" customHeight="true" outlineLevel="0" collapsed="false">
      <c r="B27" s="29" t="s">
        <v>19</v>
      </c>
      <c r="C27" s="30" t="s">
        <v>20</v>
      </c>
      <c r="D27" s="31"/>
      <c r="E27" s="83"/>
      <c r="F27" s="32" t="n">
        <v>360.852117037428</v>
      </c>
      <c r="H27" s="33" t="s">
        <v>21</v>
      </c>
      <c r="I27" s="34" t="s">
        <v>22</v>
      </c>
      <c r="J27" s="23" t="n">
        <v>0.056180510040382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9817815618.25584</v>
      </c>
      <c r="E28" s="73" t="n">
        <v>0.012425813147605</v>
      </c>
      <c r="F28" s="39" t="n">
        <v>191.705395184419</v>
      </c>
      <c r="H28" s="33" t="s">
        <v>25</v>
      </c>
      <c r="I28" s="34" t="s">
        <v>26</v>
      </c>
      <c r="J28" s="23" t="n">
        <v>0.24858788690877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956925945.13079</v>
      </c>
      <c r="E29" s="73" t="n">
        <v>0.0118281301791087</v>
      </c>
      <c r="F29" s="39" t="n">
        <v>73.5476267241565</v>
      </c>
      <c r="H29" s="33" t="s">
        <v>29</v>
      </c>
      <c r="I29" s="22" t="s">
        <v>30</v>
      </c>
      <c r="J29" s="23" t="n">
        <v>0.35207212365069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75239785.60266</v>
      </c>
      <c r="E30" s="73" t="n">
        <v>0.0124855202429752</v>
      </c>
      <c r="F30" s="39" t="n">
        <v>23.0583259241903</v>
      </c>
      <c r="H30" s="33" t="s">
        <v>33</v>
      </c>
      <c r="I30" s="22" t="s">
        <v>34</v>
      </c>
      <c r="J30" s="23" t="n">
        <v>0.25606246196279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164604783.25911</v>
      </c>
      <c r="E31" s="73" t="n">
        <v>0.0124568350912221</v>
      </c>
      <c r="F31" s="39" t="n">
        <v>42.3721961502454</v>
      </c>
      <c r="H31" s="33" t="s">
        <v>37</v>
      </c>
      <c r="I31" s="22" t="s">
        <v>38</v>
      </c>
      <c r="J31" s="23" t="n">
        <v>0.02620300357378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396171.081</v>
      </c>
      <c r="E32" s="73" t="n">
        <v>7.63968981719934</v>
      </c>
      <c r="F32" s="46" t="n">
        <v>28.7665774122308</v>
      </c>
      <c r="H32" s="33" t="s">
        <v>42</v>
      </c>
      <c r="I32" s="22" t="s">
        <v>43</v>
      </c>
      <c r="J32" s="23" t="n">
        <v>0.0125602030715379</v>
      </c>
    </row>
    <row r="33" customFormat="false" ht="24.75" hidden="false" customHeight="true" outlineLevel="0" collapsed="false">
      <c r="B33" s="47" t="s">
        <v>44</v>
      </c>
      <c r="C33" s="48"/>
      <c r="D33" s="49"/>
      <c r="E33" s="74"/>
      <c r="F33" s="51" t="n">
        <v>1.40199564218571</v>
      </c>
      <c r="H33" s="33" t="s">
        <v>45</v>
      </c>
      <c r="I33" s="22" t="s">
        <v>46</v>
      </c>
      <c r="J33" s="23" t="n">
        <v>0.5680745260860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16547516.9994</v>
      </c>
      <c r="E34" s="75" t="n">
        <v>0.0208197023917025</v>
      </c>
      <c r="F34" s="56" t="n">
        <v>105.234740337096</v>
      </c>
      <c r="H34" s="33" t="s">
        <v>49</v>
      </c>
      <c r="I34" s="33"/>
      <c r="J34" s="57" t="s">
        <v>56</v>
      </c>
    </row>
    <row r="35" customFormat="false" ht="11.25" hidden="false" customHeight="true" outlineLevel="0" collapsed="false">
      <c r="B35" s="58" t="s">
        <v>50</v>
      </c>
      <c r="C35" s="59"/>
      <c r="D35" s="60"/>
      <c r="E35" s="76"/>
      <c r="F35" s="62" t="n">
        <v>252.62175172121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983479664.16173</v>
      </c>
      <c r="E36" s="73" t="n">
        <v>0.00999989333164844</v>
      </c>
      <c r="F36" s="39" t="n">
        <v>46.882751769479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05501686.77919</v>
      </c>
      <c r="E37" s="73" t="n">
        <v>0.0246771796298464</v>
      </c>
      <c r="F37" s="39" t="n">
        <v>205.738999951734</v>
      </c>
    </row>
    <row r="38" customFormat="false" ht="11.25" hidden="false" customHeight="true" outlineLevel="0" collapsed="false">
      <c r="B38" s="64" t="s">
        <v>55</v>
      </c>
      <c r="C38" s="59"/>
      <c r="D38" s="65"/>
      <c r="E38" s="76"/>
      <c r="F38" s="62" t="n">
        <v>3.24438883449999</v>
      </c>
    </row>
    <row r="39" customFormat="false" ht="12" hidden="false" customHeight="true" outlineLevel="0" collapsed="false">
      <c r="B39" s="66" t="s">
        <v>62</v>
      </c>
      <c r="C39" s="67"/>
      <c r="D39" s="68" t="s">
        <v>41</v>
      </c>
      <c r="E39" s="77" t="n">
        <v>0</v>
      </c>
      <c r="F39" s="56" t="s">
        <v>41</v>
      </c>
      <c r="G39" s="1" t="s">
        <v>62</v>
      </c>
    </row>
    <row r="40" customFormat="false" ht="11.25" hidden="false" customHeight="true" outlineLevel="0" collapsed="false">
      <c r="E40" s="78"/>
    </row>
    <row r="41" customFormat="false" ht="12.75" hidden="false" customHeight="true" outlineLevel="0" collapsed="false">
      <c r="A41" s="6" t="n">
        <v>1992</v>
      </c>
      <c r="B41" s="5"/>
      <c r="C41" s="3"/>
      <c r="D41" s="3"/>
      <c r="E41" s="79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 t="s">
        <v>61</v>
      </c>
      <c r="B42" s="10" t="s">
        <v>4</v>
      </c>
      <c r="C42" s="11" t="s">
        <v>5</v>
      </c>
      <c r="D42" s="11"/>
      <c r="E42" s="80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81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.75" hidden="false" customHeight="true" outlineLevel="0" collapsed="false">
      <c r="B44" s="24"/>
      <c r="C44" s="25"/>
      <c r="D44" s="25" t="s">
        <v>14</v>
      </c>
      <c r="E44" s="82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3.5" hidden="false" customHeight="true" outlineLevel="0" collapsed="false">
      <c r="B45" s="29" t="s">
        <v>19</v>
      </c>
      <c r="C45" s="30" t="s">
        <v>20</v>
      </c>
      <c r="D45" s="31"/>
      <c r="E45" s="83"/>
      <c r="F45" s="32" t="n">
        <v>355.808774637702</v>
      </c>
      <c r="H45" s="33" t="s">
        <v>21</v>
      </c>
      <c r="I45" s="34" t="s">
        <v>22</v>
      </c>
      <c r="J45" s="23" t="n">
        <v>0.0566849412762419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591809416.56443</v>
      </c>
      <c r="E46" s="73" t="n">
        <v>0.0124376413713871</v>
      </c>
      <c r="F46" s="39" t="n">
        <v>187.470620269307</v>
      </c>
      <c r="H46" s="33" t="s">
        <v>25</v>
      </c>
      <c r="I46" s="34" t="s">
        <v>26</v>
      </c>
      <c r="J46" s="23" t="n">
        <v>0.24272837665222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906646513.52148</v>
      </c>
      <c r="E47" s="73" t="n">
        <v>0.0121600261653449</v>
      </c>
      <c r="F47" s="39" t="n">
        <v>74.6505945792747</v>
      </c>
      <c r="H47" s="33" t="s">
        <v>29</v>
      </c>
      <c r="I47" s="22" t="s">
        <v>30</v>
      </c>
      <c r="J47" s="23" t="n">
        <v>0.35152761119059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180880676.76411</v>
      </c>
      <c r="E48" s="73" t="n">
        <v>0.0124867711339355</v>
      </c>
      <c r="F48" s="39" t="n">
        <v>23.1713220315101</v>
      </c>
      <c r="H48" s="33" t="s">
        <v>33</v>
      </c>
      <c r="I48" s="22" t="s">
        <v>34</v>
      </c>
      <c r="J48" s="23" t="n">
        <v>0.25675330612153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061826517.43283</v>
      </c>
      <c r="E49" s="73" t="n">
        <v>0.012455352257144</v>
      </c>
      <c r="F49" s="39" t="n">
        <v>40.3555044638319</v>
      </c>
      <c r="H49" s="33" t="s">
        <v>37</v>
      </c>
      <c r="I49" s="22" t="s">
        <v>38</v>
      </c>
      <c r="J49" s="23" t="n">
        <v>0.026092997306778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393159.92</v>
      </c>
      <c r="E50" s="73" t="n">
        <v>7.64477375930874</v>
      </c>
      <c r="F50" s="46" t="n">
        <v>28.7495468200999</v>
      </c>
      <c r="H50" s="33" t="s">
        <v>42</v>
      </c>
      <c r="I50" s="22" t="s">
        <v>43</v>
      </c>
      <c r="J50" s="23" t="n">
        <v>0.012764250951529</v>
      </c>
    </row>
    <row r="51" customFormat="false" ht="24.75" hidden="false" customHeight="true" outlineLevel="0" collapsed="false">
      <c r="B51" s="47" t="s">
        <v>44</v>
      </c>
      <c r="C51" s="48"/>
      <c r="D51" s="49"/>
      <c r="E51" s="74"/>
      <c r="F51" s="51" t="n">
        <v>1.41118647367886</v>
      </c>
      <c r="H51" s="33" t="s">
        <v>45</v>
      </c>
      <c r="I51" s="22" t="s">
        <v>46</v>
      </c>
      <c r="J51" s="23" t="n">
        <v>0.57251744960720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10916631.56075</v>
      </c>
      <c r="E52" s="75" t="n">
        <v>0.0208237338138803</v>
      </c>
      <c r="F52" s="56" t="n">
        <v>105.070857939429</v>
      </c>
      <c r="H52" s="33" t="s">
        <v>49</v>
      </c>
      <c r="I52" s="33"/>
      <c r="J52" s="57" t="s">
        <v>56</v>
      </c>
    </row>
    <row r="53" customFormat="false" ht="11.25" hidden="false" customHeight="true" outlineLevel="0" collapsed="false">
      <c r="B53" s="58" t="s">
        <v>50</v>
      </c>
      <c r="C53" s="59"/>
      <c r="D53" s="60"/>
      <c r="E53" s="76"/>
      <c r="F53" s="62" t="n">
        <v>247.48601219185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894308713.34326</v>
      </c>
      <c r="E54" s="73" t="n">
        <v>0.0099998906038499</v>
      </c>
      <c r="F54" s="39" t="n">
        <v>45.481496511317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204532936.61317</v>
      </c>
      <c r="E55" s="73" t="n">
        <v>0.0246993014985113</v>
      </c>
      <c r="F55" s="39" t="n">
        <v>202.004515680536</v>
      </c>
    </row>
    <row r="56" customFormat="false" ht="11.25" hidden="false" customHeight="true" outlineLevel="0" collapsed="false">
      <c r="B56" s="64" t="s">
        <v>55</v>
      </c>
      <c r="C56" s="59"/>
      <c r="D56" s="65"/>
      <c r="E56" s="76"/>
      <c r="F56" s="62" t="n">
        <v>3.23027519021428</v>
      </c>
    </row>
    <row r="57" customFormat="false" ht="12" hidden="false" customHeight="true" outlineLevel="0" collapsed="false">
      <c r="B57" s="66" t="s">
        <v>62</v>
      </c>
      <c r="C57" s="67"/>
      <c r="D57" s="68" t="s">
        <v>41</v>
      </c>
      <c r="E57" s="77" t="n">
        <v>0</v>
      </c>
      <c r="F57" s="56" t="s">
        <v>41</v>
      </c>
      <c r="G57" s="1" t="s">
        <v>62</v>
      </c>
    </row>
    <row r="58" customFormat="false" ht="11.25" hidden="false" customHeight="true" outlineLevel="0" collapsed="false">
      <c r="E58" s="78"/>
    </row>
    <row r="59" customFormat="false" ht="12.75" hidden="false" customHeight="true" outlineLevel="0" collapsed="false">
      <c r="A59" s="6" t="n">
        <v>1993</v>
      </c>
      <c r="B59" s="5"/>
      <c r="C59" s="3"/>
      <c r="D59" s="3"/>
      <c r="E59" s="79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 t="s">
        <v>61</v>
      </c>
      <c r="B60" s="10" t="s">
        <v>4</v>
      </c>
      <c r="C60" s="11" t="s">
        <v>5</v>
      </c>
      <c r="D60" s="11"/>
      <c r="E60" s="80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81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.75" hidden="false" customHeight="true" outlineLevel="0" collapsed="false">
      <c r="B62" s="24"/>
      <c r="C62" s="25"/>
      <c r="D62" s="25" t="s">
        <v>14</v>
      </c>
      <c r="E62" s="82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3.5" hidden="false" customHeight="true" outlineLevel="0" collapsed="false">
      <c r="B63" s="29" t="s">
        <v>19</v>
      </c>
      <c r="C63" s="30" t="s">
        <v>20</v>
      </c>
      <c r="D63" s="31"/>
      <c r="E63" s="83"/>
      <c r="F63" s="32" t="n">
        <v>343.193544414646</v>
      </c>
      <c r="H63" s="33" t="s">
        <v>21</v>
      </c>
      <c r="I63" s="34" t="s">
        <v>22</v>
      </c>
      <c r="J63" s="23" t="n">
        <v>0.056111196038814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827124518.17448</v>
      </c>
      <c r="E64" s="73" t="n">
        <v>0.0124175707033296</v>
      </c>
      <c r="F64" s="39" t="n">
        <v>172.246552989541</v>
      </c>
      <c r="H64" s="33" t="s">
        <v>25</v>
      </c>
      <c r="I64" s="34" t="s">
        <v>26</v>
      </c>
      <c r="J64" s="23" t="n">
        <v>0.24258819699266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913354787.77657</v>
      </c>
      <c r="E65" s="73" t="n">
        <v>0.0121404611230687</v>
      </c>
      <c r="F65" s="39" t="n">
        <v>74.6584640399342</v>
      </c>
      <c r="H65" s="33" t="s">
        <v>29</v>
      </c>
      <c r="I65" s="22" t="s">
        <v>30</v>
      </c>
      <c r="J65" s="23" t="n">
        <v>0.35086099012698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204397530.88954</v>
      </c>
      <c r="E66" s="73" t="n">
        <v>0.0124882326070646</v>
      </c>
      <c r="F66" s="39" t="n">
        <v>23.6355373841854</v>
      </c>
      <c r="H66" s="33" t="s">
        <v>33</v>
      </c>
      <c r="I66" s="22" t="s">
        <v>34</v>
      </c>
      <c r="J66" s="23" t="n">
        <v>0.25560839412536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166670857.73936</v>
      </c>
      <c r="E67" s="73" t="n">
        <v>0.0124585865683189</v>
      </c>
      <c r="F67" s="39" t="n">
        <v>42.4186029871275</v>
      </c>
      <c r="H67" s="33" t="s">
        <v>37</v>
      </c>
      <c r="I67" s="22" t="s">
        <v>38</v>
      </c>
      <c r="J67" s="23" t="n">
        <v>0.025982905247622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389780.76</v>
      </c>
      <c r="E68" s="73" t="n">
        <v>7.64977779079099</v>
      </c>
      <c r="F68" s="46" t="n">
        <v>28.7277442299691</v>
      </c>
      <c r="H68" s="33" t="s">
        <v>42</v>
      </c>
      <c r="I68" s="22" t="s">
        <v>43</v>
      </c>
      <c r="J68" s="23" t="n">
        <v>0.0126219646021552</v>
      </c>
    </row>
    <row r="69" customFormat="false" ht="24.75" hidden="false" customHeight="true" outlineLevel="0" collapsed="false">
      <c r="B69" s="47" t="s">
        <v>44</v>
      </c>
      <c r="C69" s="48"/>
      <c r="D69" s="49"/>
      <c r="E69" s="74"/>
      <c r="F69" s="51" t="n">
        <v>1.50664278388895</v>
      </c>
      <c r="H69" s="33" t="s">
        <v>45</v>
      </c>
      <c r="I69" s="22" t="s">
        <v>46</v>
      </c>
      <c r="J69" s="23" t="n">
        <v>0.57400026465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206976977.90844</v>
      </c>
      <c r="E70" s="75" t="n">
        <v>0.020785092786378</v>
      </c>
      <c r="F70" s="56" t="n">
        <v>104.747207792236</v>
      </c>
      <c r="H70" s="33" t="s">
        <v>49</v>
      </c>
      <c r="I70" s="33"/>
      <c r="J70" s="57" t="s">
        <v>56</v>
      </c>
    </row>
    <row r="71" customFormat="false" ht="11.25" hidden="false" customHeight="true" outlineLevel="0" collapsed="false">
      <c r="B71" s="58" t="s">
        <v>50</v>
      </c>
      <c r="C71" s="59"/>
      <c r="D71" s="60"/>
      <c r="E71" s="76"/>
      <c r="F71" s="62" t="n">
        <v>237.35238882846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20740021.39529</v>
      </c>
      <c r="E72" s="73" t="n">
        <v>0.00999987496354652</v>
      </c>
      <c r="F72" s="39" t="n">
        <v>44.325360386409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971615944.33556</v>
      </c>
      <c r="E73" s="73" t="n">
        <v>0.0247073352228281</v>
      </c>
      <c r="F73" s="39" t="n">
        <v>193.027028442059</v>
      </c>
    </row>
    <row r="74" customFormat="false" ht="11.25" hidden="false" customHeight="true" outlineLevel="0" collapsed="false">
      <c r="B74" s="64" t="s">
        <v>55</v>
      </c>
      <c r="C74" s="59"/>
      <c r="D74" s="65"/>
      <c r="E74" s="76"/>
      <c r="F74" s="62" t="n">
        <v>3.20016433235714</v>
      </c>
    </row>
    <row r="75" customFormat="false" ht="12" hidden="false" customHeight="true" outlineLevel="0" collapsed="false">
      <c r="B75" s="66" t="s">
        <v>62</v>
      </c>
      <c r="C75" s="67"/>
      <c r="D75" s="68" t="s">
        <v>41</v>
      </c>
      <c r="E75" s="77" t="n">
        <v>0</v>
      </c>
      <c r="F75" s="56" t="s">
        <v>41</v>
      </c>
      <c r="G75" s="1" t="s">
        <v>62</v>
      </c>
    </row>
    <row r="76" customFormat="false" ht="11.25" hidden="false" customHeight="true" outlineLevel="0" collapsed="false">
      <c r="E76" s="78"/>
    </row>
    <row r="77" customFormat="false" ht="12.75" hidden="false" customHeight="true" outlineLevel="0" collapsed="false">
      <c r="A77" s="6" t="n">
        <v>1994</v>
      </c>
      <c r="B77" s="5"/>
      <c r="C77" s="3"/>
      <c r="D77" s="3"/>
      <c r="E77" s="79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 t="s">
        <v>61</v>
      </c>
      <c r="B78" s="10" t="s">
        <v>4</v>
      </c>
      <c r="C78" s="11" t="s">
        <v>5</v>
      </c>
      <c r="D78" s="11"/>
      <c r="E78" s="80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81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.75" hidden="false" customHeight="true" outlineLevel="0" collapsed="false">
      <c r="B80" s="24"/>
      <c r="C80" s="25"/>
      <c r="D80" s="25" t="s">
        <v>14</v>
      </c>
      <c r="E80" s="82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3.5" hidden="false" customHeight="true" outlineLevel="0" collapsed="false">
      <c r="B81" s="29" t="s">
        <v>19</v>
      </c>
      <c r="C81" s="30" t="s">
        <v>20</v>
      </c>
      <c r="D81" s="31"/>
      <c r="E81" s="83"/>
      <c r="F81" s="32" t="n">
        <v>342.07825470904</v>
      </c>
      <c r="H81" s="33" t="s">
        <v>21</v>
      </c>
      <c r="I81" s="34" t="s">
        <v>22</v>
      </c>
      <c r="J81" s="23" t="n">
        <v>0.056799674615114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8844886944.34783</v>
      </c>
      <c r="E82" s="73" t="n">
        <v>0.0124120775683971</v>
      </c>
      <c r="F82" s="39" t="n">
        <v>172.516807315204</v>
      </c>
      <c r="H82" s="33" t="s">
        <v>25</v>
      </c>
      <c r="I82" s="34" t="s">
        <v>26</v>
      </c>
      <c r="J82" s="23" t="n">
        <v>0.238259925643401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12102016.58885</v>
      </c>
      <c r="E83" s="73" t="n">
        <v>0.0122869189543033</v>
      </c>
      <c r="F83" s="39" t="n">
        <v>75.5349263723903</v>
      </c>
      <c r="H83" s="33" t="s">
        <v>29</v>
      </c>
      <c r="I83" s="22" t="s">
        <v>30</v>
      </c>
      <c r="J83" s="23" t="n">
        <v>0.351172285435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151554271.56285</v>
      </c>
      <c r="E84" s="73" t="n">
        <v>0.0124883859730308</v>
      </c>
      <c r="F84" s="39" t="n">
        <v>22.598799476395</v>
      </c>
      <c r="H84" s="33" t="s">
        <v>33</v>
      </c>
      <c r="I84" s="22" t="s">
        <v>34</v>
      </c>
      <c r="J84" s="23" t="n">
        <v>0.25457060244948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103810238.44315</v>
      </c>
      <c r="E85" s="73" t="n">
        <v>0.0124582823628256</v>
      </c>
      <c r="F85" s="39" t="n">
        <v>41.1869259818938</v>
      </c>
      <c r="H85" s="33" t="s">
        <v>37</v>
      </c>
      <c r="I85" s="22" t="s">
        <v>38</v>
      </c>
      <c r="J85" s="23" t="n">
        <v>0.0259394740382238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387071.6</v>
      </c>
      <c r="E86" s="73" t="n">
        <v>7.65485020471903</v>
      </c>
      <c r="F86" s="46" t="n">
        <v>28.7142043979041</v>
      </c>
      <c r="H86" s="33" t="s">
        <v>42</v>
      </c>
      <c r="I86" s="22" t="s">
        <v>43</v>
      </c>
      <c r="J86" s="23" t="n">
        <v>0.0125857019146659</v>
      </c>
    </row>
    <row r="87" customFormat="false" ht="24.75" hidden="false" customHeight="true" outlineLevel="0" collapsed="false">
      <c r="B87" s="47" t="s">
        <v>44</v>
      </c>
      <c r="C87" s="48"/>
      <c r="D87" s="49"/>
      <c r="E87" s="74"/>
      <c r="F87" s="51" t="n">
        <v>1.52659116525272</v>
      </c>
      <c r="H87" s="33" t="s">
        <v>45</v>
      </c>
      <c r="I87" s="22" t="s">
        <v>46</v>
      </c>
      <c r="J87" s="23" t="n">
        <v>0.57003110973217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00707768.22498</v>
      </c>
      <c r="E88" s="75" t="n">
        <v>0.0207388641800181</v>
      </c>
      <c r="F88" s="56" t="n">
        <v>104.309925790945</v>
      </c>
      <c r="H88" s="33" t="s">
        <v>49</v>
      </c>
      <c r="I88" s="33"/>
      <c r="J88" s="57" t="s">
        <v>56</v>
      </c>
    </row>
    <row r="89" customFormat="false" ht="11.25" hidden="false" customHeight="true" outlineLevel="0" collapsed="false">
      <c r="B89" s="58" t="s">
        <v>50</v>
      </c>
      <c r="C89" s="59"/>
      <c r="D89" s="60"/>
      <c r="E89" s="76"/>
      <c r="F89" s="62" t="n">
        <v>236.83529824372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769090487.69386</v>
      </c>
      <c r="E90" s="73" t="n">
        <v>0.00999986904862259</v>
      </c>
      <c r="F90" s="39" t="n">
        <v>43.513709266853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964077625.68197</v>
      </c>
      <c r="E91" s="73" t="n">
        <v>0.0247826159511385</v>
      </c>
      <c r="F91" s="39" t="n">
        <v>193.321588976867</v>
      </c>
    </row>
    <row r="92" customFormat="false" ht="11.25" hidden="false" customHeight="true" outlineLevel="0" collapsed="false">
      <c r="B92" s="64" t="s">
        <v>55</v>
      </c>
      <c r="C92" s="59"/>
      <c r="D92" s="65"/>
      <c r="E92" s="76"/>
      <c r="F92" s="62" t="n">
        <v>3.18245359662354</v>
      </c>
    </row>
    <row r="93" customFormat="false" ht="12" hidden="false" customHeight="true" outlineLevel="0" collapsed="false">
      <c r="B93" s="66" t="s">
        <v>62</v>
      </c>
      <c r="C93" s="67"/>
      <c r="D93" s="68" t="s">
        <v>41</v>
      </c>
      <c r="E93" s="77" t="n">
        <v>0</v>
      </c>
      <c r="F93" s="56" t="s">
        <v>41</v>
      </c>
      <c r="G93" s="1" t="s">
        <v>62</v>
      </c>
    </row>
    <row r="94" customFormat="false" ht="11.25" hidden="false" customHeight="true" outlineLevel="0" collapsed="false">
      <c r="E94" s="78"/>
    </row>
    <row r="95" customFormat="false" ht="12.75" hidden="false" customHeight="true" outlineLevel="0" collapsed="false">
      <c r="A95" s="6" t="n">
        <v>1995</v>
      </c>
      <c r="B95" s="5"/>
      <c r="C95" s="3"/>
      <c r="D95" s="3"/>
      <c r="E95" s="79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 t="s">
        <v>61</v>
      </c>
      <c r="B96" s="10" t="s">
        <v>4</v>
      </c>
      <c r="C96" s="11" t="s">
        <v>5</v>
      </c>
      <c r="D96" s="11"/>
      <c r="E96" s="80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81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.75" hidden="false" customHeight="true" outlineLevel="0" collapsed="false">
      <c r="B98" s="24"/>
      <c r="C98" s="25"/>
      <c r="D98" s="25" t="s">
        <v>14</v>
      </c>
      <c r="E98" s="82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3.5" hidden="false" customHeight="true" outlineLevel="0" collapsed="false">
      <c r="B99" s="29" t="s">
        <v>19</v>
      </c>
      <c r="C99" s="30" t="s">
        <v>20</v>
      </c>
      <c r="D99" s="31"/>
      <c r="E99" s="83"/>
      <c r="F99" s="32" t="n">
        <v>345.713440068236</v>
      </c>
      <c r="H99" s="33" t="s">
        <v>21</v>
      </c>
      <c r="I99" s="34" t="s">
        <v>22</v>
      </c>
      <c r="J99" s="23" t="n">
        <v>0.055969783550444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9054563369.86504</v>
      </c>
      <c r="E100" s="73" t="n">
        <v>0.0124249173781487</v>
      </c>
      <c r="F100" s="39" t="n">
        <v>176.789174203376</v>
      </c>
      <c r="H100" s="33" t="s">
        <v>25</v>
      </c>
      <c r="I100" s="34" t="s">
        <v>26</v>
      </c>
      <c r="J100" s="23" t="n">
        <v>0.23476163809290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09011890.18024</v>
      </c>
      <c r="E101" s="73" t="n">
        <v>0.0123411391812</v>
      </c>
      <c r="F101" s="39" t="n">
        <v>75.8083225392116</v>
      </c>
      <c r="H101" s="33" t="s">
        <v>29</v>
      </c>
      <c r="I101" s="22" t="s">
        <v>30</v>
      </c>
      <c r="J101" s="23" t="n">
        <v>0.35304501541872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052328057.51496</v>
      </c>
      <c r="E102" s="73" t="n">
        <v>0.0124884627098377</v>
      </c>
      <c r="F102" s="39" t="n">
        <v>20.6516509647906</v>
      </c>
      <c r="H102" s="33" t="s">
        <v>33</v>
      </c>
      <c r="I102" s="22" t="s">
        <v>34</v>
      </c>
      <c r="J102" s="23" t="n">
        <v>0.254813360092434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145797199.21753</v>
      </c>
      <c r="E103" s="73" t="n">
        <v>0.0124593179835953</v>
      </c>
      <c r="F103" s="39" t="n">
        <v>42.0124094240904</v>
      </c>
      <c r="H103" s="33" t="s">
        <v>37</v>
      </c>
      <c r="I103" s="22" t="s">
        <v>38</v>
      </c>
      <c r="J103" s="23" t="n">
        <v>0.025823638642029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384494.44</v>
      </c>
      <c r="E104" s="73" t="n">
        <v>7.65989311464393</v>
      </c>
      <c r="F104" s="46" t="n">
        <v>28.7020997102129</v>
      </c>
      <c r="H104" s="33" t="s">
        <v>42</v>
      </c>
      <c r="I104" s="22" t="s">
        <v>43</v>
      </c>
      <c r="J104" s="23" t="n">
        <v>0.0125178679594886</v>
      </c>
    </row>
    <row r="105" customFormat="false" ht="24.75" hidden="false" customHeight="true" outlineLevel="0" collapsed="false">
      <c r="B105" s="47" t="s">
        <v>44</v>
      </c>
      <c r="C105" s="48"/>
      <c r="D105" s="49"/>
      <c r="E105" s="74"/>
      <c r="F105" s="51" t="n">
        <v>1.74978322655528</v>
      </c>
      <c r="H105" s="33" t="s">
        <v>45</v>
      </c>
      <c r="I105" s="22" t="s">
        <v>46</v>
      </c>
      <c r="J105" s="23" t="n">
        <v>0.57016718792273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226482304.47174</v>
      </c>
      <c r="E106" s="75" t="n">
        <v>0.0207394073211272</v>
      </c>
      <c r="F106" s="56" t="n">
        <v>105.152662570762</v>
      </c>
      <c r="H106" s="33" t="s">
        <v>49</v>
      </c>
      <c r="I106" s="33"/>
      <c r="J106" s="57" t="s">
        <v>56</v>
      </c>
    </row>
    <row r="107" customFormat="false" ht="11.25" hidden="false" customHeight="true" outlineLevel="0" collapsed="false">
      <c r="B107" s="58" t="s">
        <v>50</v>
      </c>
      <c r="C107" s="59"/>
      <c r="D107" s="60"/>
      <c r="E107" s="76"/>
      <c r="F107" s="62" t="n">
        <v>238.34012317028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740057247.51834</v>
      </c>
      <c r="E108" s="73" t="n">
        <v>0.00999985912674544</v>
      </c>
      <c r="F108" s="39" t="n">
        <v>43.057435888344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024485650.24588</v>
      </c>
      <c r="E109" s="73" t="n">
        <v>0.0247330392896065</v>
      </c>
      <c r="F109" s="39" t="n">
        <v>195.28268728193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76"/>
      <c r="F110" s="62" t="n">
        <v>3.18658011397922</v>
      </c>
    </row>
    <row r="111" customFormat="false" ht="12" hidden="false" customHeight="true" outlineLevel="0" collapsed="false">
      <c r="B111" s="66" t="s">
        <v>62</v>
      </c>
      <c r="C111" s="67"/>
      <c r="D111" s="68" t="s">
        <v>41</v>
      </c>
      <c r="E111" s="77" t="n">
        <v>0</v>
      </c>
      <c r="F111" s="56" t="s">
        <v>41</v>
      </c>
      <c r="G111" s="1" t="s">
        <v>62</v>
      </c>
    </row>
    <row r="112" customFormat="false" ht="11.25" hidden="false" customHeight="true" outlineLevel="0" collapsed="false">
      <c r="E112" s="78"/>
    </row>
    <row r="113" customFormat="false" ht="12.75" hidden="false" customHeight="true" outlineLevel="0" collapsed="false">
      <c r="A113" s="6" t="n">
        <v>1996</v>
      </c>
      <c r="B113" s="5"/>
      <c r="C113" s="3"/>
      <c r="D113" s="3"/>
      <c r="E113" s="79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 t="s">
        <v>61</v>
      </c>
      <c r="B114" s="10" t="s">
        <v>4</v>
      </c>
      <c r="C114" s="11" t="s">
        <v>5</v>
      </c>
      <c r="D114" s="11"/>
      <c r="E114" s="80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81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.75" hidden="false" customHeight="true" outlineLevel="0" collapsed="false">
      <c r="B116" s="24"/>
      <c r="C116" s="25"/>
      <c r="D116" s="25" t="s">
        <v>14</v>
      </c>
      <c r="E116" s="82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3.5" hidden="false" customHeight="true" outlineLevel="0" collapsed="false">
      <c r="B117" s="29" t="s">
        <v>19</v>
      </c>
      <c r="C117" s="30" t="s">
        <v>20</v>
      </c>
      <c r="D117" s="31"/>
      <c r="E117" s="83"/>
      <c r="F117" s="32" t="n">
        <v>350.3904853585</v>
      </c>
      <c r="H117" s="33" t="s">
        <v>21</v>
      </c>
      <c r="I117" s="34" t="s">
        <v>22</v>
      </c>
      <c r="J117" s="23" t="n">
        <v>0.0562388214934445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9180600155.25898</v>
      </c>
      <c r="E118" s="73" t="n">
        <v>0.0124278935150077</v>
      </c>
      <c r="F118" s="39" t="n">
        <v>179.292961781091</v>
      </c>
      <c r="H118" s="33" t="s">
        <v>25</v>
      </c>
      <c r="I118" s="34" t="s">
        <v>26</v>
      </c>
      <c r="J118" s="23" t="n">
        <v>0.23480351714264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26706142.57667</v>
      </c>
      <c r="E119" s="73" t="n">
        <v>0.0123489161173134</v>
      </c>
      <c r="F119" s="39" t="n">
        <v>76.1994589274574</v>
      </c>
      <c r="H119" s="33" t="s">
        <v>29</v>
      </c>
      <c r="I119" s="22" t="s">
        <v>30</v>
      </c>
      <c r="J119" s="23" t="n">
        <v>0.35597103144403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2537738.89294</v>
      </c>
      <c r="E120" s="73" t="n">
        <v>0.012488105003288</v>
      </c>
      <c r="F120" s="39" t="n">
        <v>20.06644931216</v>
      </c>
      <c r="H120" s="33" t="s">
        <v>33</v>
      </c>
      <c r="I120" s="22" t="s">
        <v>34</v>
      </c>
      <c r="J120" s="23" t="n">
        <v>0.25367811145710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262004090.60787</v>
      </c>
      <c r="E121" s="73" t="n">
        <v>0.012461685368551</v>
      </c>
      <c r="F121" s="39" t="n">
        <v>44.2960308680869</v>
      </c>
      <c r="H121" s="33" t="s">
        <v>37</v>
      </c>
      <c r="I121" s="22" t="s">
        <v>38</v>
      </c>
      <c r="J121" s="23" t="n">
        <v>0.0258490295694338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381410.28</v>
      </c>
      <c r="E122" s="73" t="n">
        <v>7.66489850805883</v>
      </c>
      <c r="F122" s="46" t="n">
        <v>28.6837070178182</v>
      </c>
      <c r="H122" s="33" t="s">
        <v>42</v>
      </c>
      <c r="I122" s="22" t="s">
        <v>43</v>
      </c>
      <c r="J122" s="23" t="n">
        <v>0.0123869694008336</v>
      </c>
    </row>
    <row r="123" customFormat="false" ht="24.75" hidden="false" customHeight="true" outlineLevel="0" collapsed="false">
      <c r="B123" s="47" t="s">
        <v>44</v>
      </c>
      <c r="C123" s="48"/>
      <c r="D123" s="49"/>
      <c r="E123" s="74"/>
      <c r="F123" s="51" t="n">
        <v>1.8518774518867</v>
      </c>
      <c r="H123" s="33" t="s">
        <v>45</v>
      </c>
      <c r="I123" s="22" t="s">
        <v>46</v>
      </c>
      <c r="J123" s="23" t="n">
        <v>0.569080934182399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287242544.47231</v>
      </c>
      <c r="E124" s="75" t="n">
        <v>0.0207518171167209</v>
      </c>
      <c r="F124" s="56" t="n">
        <v>107.196973873304</v>
      </c>
      <c r="H124" s="33" t="s">
        <v>49</v>
      </c>
      <c r="I124" s="33"/>
      <c r="J124" s="57" t="s">
        <v>56</v>
      </c>
    </row>
    <row r="125" customFormat="false" ht="11.25" hidden="false" customHeight="true" outlineLevel="0" collapsed="false">
      <c r="B125" s="58" t="s">
        <v>50</v>
      </c>
      <c r="C125" s="59"/>
      <c r="D125" s="60"/>
      <c r="E125" s="76"/>
      <c r="F125" s="62" t="n">
        <v>241.04497254395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768345183.15837</v>
      </c>
      <c r="E126" s="73" t="n">
        <v>0.00999987140807317</v>
      </c>
      <c r="F126" s="39" t="n">
        <v>43.50200775602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098253316.28836</v>
      </c>
      <c r="E127" s="73" t="n">
        <v>0.0246572995909941</v>
      </c>
      <c r="F127" s="39" t="n">
        <v>197.54296478793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76"/>
      <c r="F128" s="62" t="n">
        <v>3.17470496259075</v>
      </c>
    </row>
    <row r="129" customFormat="false" ht="12" hidden="false" customHeight="true" outlineLevel="0" collapsed="false">
      <c r="B129" s="66" t="s">
        <v>62</v>
      </c>
      <c r="C129" s="67"/>
      <c r="D129" s="68" t="s">
        <v>41</v>
      </c>
      <c r="E129" s="77" t="n">
        <v>0</v>
      </c>
      <c r="F129" s="56" t="s">
        <v>41</v>
      </c>
      <c r="G129" s="1" t="s">
        <v>62</v>
      </c>
    </row>
    <row r="130" customFormat="false" ht="11.25" hidden="false" customHeight="true" outlineLevel="0" collapsed="false">
      <c r="E130" s="78"/>
    </row>
    <row r="131" customFormat="false" ht="12.75" hidden="false" customHeight="true" outlineLevel="0" collapsed="false">
      <c r="A131" s="6" t="n">
        <v>1997</v>
      </c>
      <c r="B131" s="5"/>
      <c r="C131" s="3"/>
      <c r="D131" s="3"/>
      <c r="E131" s="79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 t="s">
        <v>61</v>
      </c>
      <c r="B132" s="10" t="s">
        <v>4</v>
      </c>
      <c r="C132" s="11" t="s">
        <v>5</v>
      </c>
      <c r="D132" s="11"/>
      <c r="E132" s="80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81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.75" hidden="false" customHeight="true" outlineLevel="0" collapsed="false">
      <c r="B134" s="24"/>
      <c r="C134" s="25"/>
      <c r="D134" s="25" t="s">
        <v>14</v>
      </c>
      <c r="E134" s="82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3.5" hidden="false" customHeight="true" outlineLevel="0" collapsed="false">
      <c r="B135" s="29" t="s">
        <v>19</v>
      </c>
      <c r="C135" s="30" t="s">
        <v>20</v>
      </c>
      <c r="D135" s="31"/>
      <c r="E135" s="83"/>
      <c r="F135" s="32" t="n">
        <v>354.419461732045</v>
      </c>
      <c r="H135" s="33" t="s">
        <v>21</v>
      </c>
      <c r="I135" s="34" t="s">
        <v>22</v>
      </c>
      <c r="J135" s="23" t="n">
        <v>0.056858195163646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9247890131.44337</v>
      </c>
      <c r="E136" s="73" t="n">
        <v>0.0124231007265957</v>
      </c>
      <c r="F136" s="39" t="n">
        <v>180.537453817932</v>
      </c>
      <c r="H136" s="33" t="s">
        <v>25</v>
      </c>
      <c r="I136" s="34" t="s">
        <v>26</v>
      </c>
      <c r="J136" s="23" t="n">
        <v>0.23476807198841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927042911.44967</v>
      </c>
      <c r="E137" s="73" t="n">
        <v>0.0123561290153173</v>
      </c>
      <c r="F137" s="39" t="n">
        <v>76.2505053554502</v>
      </c>
      <c r="H137" s="33" t="s">
        <v>29</v>
      </c>
      <c r="I137" s="22" t="s">
        <v>30</v>
      </c>
      <c r="J137" s="23" t="n">
        <v>0.3533528013286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89531638.84447</v>
      </c>
      <c r="E138" s="73" t="n">
        <v>0.0124892032810643</v>
      </c>
      <c r="F138" s="39" t="n">
        <v>21.3830290437618</v>
      </c>
      <c r="H138" s="33" t="s">
        <v>33</v>
      </c>
      <c r="I138" s="22" t="s">
        <v>34</v>
      </c>
      <c r="J138" s="23" t="n">
        <v>0.25273826257844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330399929.27994</v>
      </c>
      <c r="E139" s="73" t="n">
        <v>0.0124637889691846</v>
      </c>
      <c r="F139" s="39" t="n">
        <v>45.6431060368077</v>
      </c>
      <c r="H139" s="33" t="s">
        <v>37</v>
      </c>
      <c r="I139" s="22" t="s">
        <v>38</v>
      </c>
      <c r="J139" s="23" t="n">
        <v>0.025744376612450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379288.119</v>
      </c>
      <c r="E140" s="73" t="n">
        <v>7.66993393265432</v>
      </c>
      <c r="F140" s="46" t="n">
        <v>28.676972782039</v>
      </c>
      <c r="H140" s="33" t="s">
        <v>42</v>
      </c>
      <c r="I140" s="22" t="s">
        <v>43</v>
      </c>
      <c r="J140" s="23" t="n">
        <v>0.012328637475937</v>
      </c>
    </row>
    <row r="141" customFormat="false" ht="24.75" hidden="false" customHeight="true" outlineLevel="0" collapsed="false">
      <c r="B141" s="47" t="s">
        <v>44</v>
      </c>
      <c r="C141" s="48"/>
      <c r="D141" s="49"/>
      <c r="E141" s="74"/>
      <c r="F141" s="51" t="n">
        <v>1.92839469605423</v>
      </c>
      <c r="H141" s="33" t="s">
        <v>45</v>
      </c>
      <c r="I141" s="22" t="s">
        <v>46</v>
      </c>
      <c r="J141" s="23" t="n">
        <v>0.57016545165973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55795316.01046</v>
      </c>
      <c r="E142" s="75" t="n">
        <v>0.0207109893014656</v>
      </c>
      <c r="F142" s="56" t="n">
        <v>105.962594504886</v>
      </c>
      <c r="H142" s="33" t="s">
        <v>49</v>
      </c>
      <c r="I142" s="33"/>
      <c r="J142" s="57" t="s">
        <v>56</v>
      </c>
    </row>
    <row r="143" customFormat="false" ht="11.25" hidden="false" customHeight="true" outlineLevel="0" collapsed="false">
      <c r="B143" s="58" t="s">
        <v>50</v>
      </c>
      <c r="C143" s="59"/>
      <c r="D143" s="60"/>
      <c r="E143" s="76"/>
      <c r="F143" s="62" t="n">
        <v>242.71567927916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775920554.02536</v>
      </c>
      <c r="E144" s="73" t="n">
        <v>0.00999986793054594</v>
      </c>
      <c r="F144" s="39" t="n">
        <v>43.62103259790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133551622.3321</v>
      </c>
      <c r="E145" s="73" t="n">
        <v>0.0246801050546483</v>
      </c>
      <c r="F145" s="39" t="n">
        <v>199.09464668125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76"/>
      <c r="F146" s="62" t="n">
        <v>3.26876692731533</v>
      </c>
    </row>
    <row r="147" customFormat="false" ht="12" hidden="false" customHeight="true" outlineLevel="0" collapsed="false">
      <c r="B147" s="66" t="s">
        <v>62</v>
      </c>
      <c r="C147" s="67"/>
      <c r="D147" s="68" t="s">
        <v>41</v>
      </c>
      <c r="E147" s="77" t="n">
        <v>0</v>
      </c>
      <c r="F147" s="56" t="s">
        <v>41</v>
      </c>
      <c r="G147" s="1" t="s">
        <v>62</v>
      </c>
    </row>
    <row r="148" customFormat="false" ht="11.25" hidden="false" customHeight="true" outlineLevel="0" collapsed="false">
      <c r="E148" s="78"/>
    </row>
    <row r="149" customFormat="false" ht="12.75" hidden="false" customHeight="true" outlineLevel="0" collapsed="false">
      <c r="A149" s="6" t="n">
        <v>1998</v>
      </c>
      <c r="B149" s="5"/>
      <c r="C149" s="3"/>
      <c r="D149" s="3"/>
      <c r="E149" s="79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 t="s">
        <v>61</v>
      </c>
      <c r="B150" s="10" t="s">
        <v>4</v>
      </c>
      <c r="C150" s="11" t="s">
        <v>5</v>
      </c>
      <c r="D150" s="11"/>
      <c r="E150" s="80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81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.75" hidden="false" customHeight="true" outlineLevel="0" collapsed="false">
      <c r="B152" s="24"/>
      <c r="C152" s="25"/>
      <c r="D152" s="25" t="s">
        <v>14</v>
      </c>
      <c r="E152" s="82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3.5" hidden="false" customHeight="true" outlineLevel="0" collapsed="false">
      <c r="B153" s="29" t="s">
        <v>19</v>
      </c>
      <c r="C153" s="30" t="s">
        <v>20</v>
      </c>
      <c r="D153" s="31"/>
      <c r="E153" s="83"/>
      <c r="F153" s="32" t="n">
        <v>356.407176192596</v>
      </c>
      <c r="H153" s="33" t="s">
        <v>21</v>
      </c>
      <c r="I153" s="34" t="s">
        <v>22</v>
      </c>
      <c r="J153" s="23" t="n">
        <v>0.056488054238283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9258213481.09899</v>
      </c>
      <c r="E154" s="73" t="n">
        <v>0.0124228033983</v>
      </c>
      <c r="F154" s="39" t="n">
        <v>180.734660692431</v>
      </c>
      <c r="H154" s="33" t="s">
        <v>25</v>
      </c>
      <c r="I154" s="34" t="s">
        <v>26</v>
      </c>
      <c r="J154" s="23" t="n">
        <v>0.23451857405022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925539856.70612</v>
      </c>
      <c r="E155" s="73" t="n">
        <v>0.0123655852083399</v>
      </c>
      <c r="F155" s="39" t="n">
        <v>76.2796533507389</v>
      </c>
      <c r="H155" s="33" t="s">
        <v>29</v>
      </c>
      <c r="I155" s="22" t="s">
        <v>30</v>
      </c>
      <c r="J155" s="23" t="n">
        <v>0.35174601874162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66248644.72438</v>
      </c>
      <c r="E156" s="73" t="n">
        <v>0.0124899562356357</v>
      </c>
      <c r="F156" s="39" t="n">
        <v>22.8900485511661</v>
      </c>
      <c r="H156" s="33" t="s">
        <v>33</v>
      </c>
      <c r="I156" s="22" t="s">
        <v>34</v>
      </c>
      <c r="J156" s="23" t="n">
        <v>0.25225346212963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43570878.30654</v>
      </c>
      <c r="E157" s="73" t="n">
        <v>0.0124635938982914</v>
      </c>
      <c r="F157" s="39" t="n">
        <v>45.9003532416655</v>
      </c>
      <c r="H157" s="33" t="s">
        <v>37</v>
      </c>
      <c r="I157" s="22" t="s">
        <v>38</v>
      </c>
      <c r="J157" s="23" t="n">
        <v>0.0256417472896579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377622.959</v>
      </c>
      <c r="E158" s="73" t="n">
        <v>7.67500001850638</v>
      </c>
      <c r="F158" s="46" t="n">
        <v>28.6758312567983</v>
      </c>
      <c r="H158" s="33" t="s">
        <v>42</v>
      </c>
      <c r="I158" s="22" t="s">
        <v>43</v>
      </c>
      <c r="J158" s="23" t="n">
        <v>0.0122942540514947</v>
      </c>
    </row>
    <row r="159" customFormat="false" ht="24.75" hidden="false" customHeight="true" outlineLevel="0" collapsed="false">
      <c r="B159" s="47" t="s">
        <v>44</v>
      </c>
      <c r="C159" s="48"/>
      <c r="D159" s="49"/>
      <c r="E159" s="74"/>
      <c r="F159" s="51" t="n">
        <v>1.92662909979555</v>
      </c>
      <c r="H159" s="33" t="s">
        <v>45</v>
      </c>
      <c r="I159" s="22" t="s">
        <v>46</v>
      </c>
      <c r="J159" s="23" t="n">
        <v>0.5694130111574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41955976.64306</v>
      </c>
      <c r="E160" s="75" t="n">
        <v>0.0206106089160022</v>
      </c>
      <c r="F160" s="56" t="n">
        <v>105.00079347605</v>
      </c>
      <c r="H160" s="33" t="s">
        <v>49</v>
      </c>
      <c r="I160" s="33"/>
      <c r="J160" s="57" t="s">
        <v>56</v>
      </c>
    </row>
    <row r="161" customFormat="false" ht="11.25" hidden="false" customHeight="true" outlineLevel="0" collapsed="false">
      <c r="B161" s="58" t="s">
        <v>50</v>
      </c>
      <c r="C161" s="59"/>
      <c r="D161" s="60"/>
      <c r="E161" s="76"/>
      <c r="F161" s="62" t="n">
        <v>242.68947256062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761858233.83824</v>
      </c>
      <c r="E162" s="73" t="n">
        <v>0.00999985464245453</v>
      </c>
      <c r="F162" s="39" t="n">
        <v>43.399998527990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17065423.33221</v>
      </c>
      <c r="E163" s="73" t="n">
        <v>0.0247838485328213</v>
      </c>
      <c r="F163" s="39" t="n">
        <v>199.28947403263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76"/>
      <c r="F164" s="62" t="n">
        <v>3.18698032821917</v>
      </c>
    </row>
    <row r="165" customFormat="false" ht="12" hidden="false" customHeight="true" outlineLevel="0" collapsed="false">
      <c r="B165" s="66" t="s">
        <v>62</v>
      </c>
      <c r="C165" s="67"/>
      <c r="D165" s="68" t="s">
        <v>41</v>
      </c>
      <c r="E165" s="77" t="n">
        <v>0</v>
      </c>
      <c r="F165" s="56" t="s">
        <v>41</v>
      </c>
      <c r="G165" s="1" t="s">
        <v>62</v>
      </c>
    </row>
    <row r="166" customFormat="false" ht="11.25" hidden="false" customHeight="true" outlineLevel="0" collapsed="false">
      <c r="E166" s="78"/>
    </row>
    <row r="167" customFormat="false" ht="12.75" hidden="false" customHeight="true" outlineLevel="0" collapsed="false">
      <c r="A167" s="6" t="n">
        <v>1999</v>
      </c>
      <c r="B167" s="5"/>
      <c r="C167" s="3"/>
      <c r="D167" s="3"/>
      <c r="E167" s="79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 t="s">
        <v>61</v>
      </c>
      <c r="B168" s="10" t="s">
        <v>4</v>
      </c>
      <c r="C168" s="11" t="s">
        <v>5</v>
      </c>
      <c r="D168" s="11"/>
      <c r="E168" s="80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81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.75" hidden="false" customHeight="true" outlineLevel="0" collapsed="false">
      <c r="B170" s="24"/>
      <c r="C170" s="25"/>
      <c r="D170" s="25" t="s">
        <v>14</v>
      </c>
      <c r="E170" s="82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3.5" hidden="false" customHeight="true" outlineLevel="0" collapsed="false">
      <c r="B171" s="29" t="s">
        <v>19</v>
      </c>
      <c r="C171" s="30" t="s">
        <v>20</v>
      </c>
      <c r="D171" s="31"/>
      <c r="E171" s="83"/>
      <c r="F171" s="32" t="n">
        <v>356.031532219569</v>
      </c>
      <c r="H171" s="33" t="s">
        <v>21</v>
      </c>
      <c r="I171" s="34" t="s">
        <v>22</v>
      </c>
      <c r="J171" s="23" t="n">
        <v>0.057108491960801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9320791062.30827</v>
      </c>
      <c r="E172" s="73" t="n">
        <v>0.0124349029461227</v>
      </c>
      <c r="F172" s="39" t="n">
        <v>182.1334935214</v>
      </c>
      <c r="H172" s="33" t="s">
        <v>25</v>
      </c>
      <c r="I172" s="34" t="s">
        <v>26</v>
      </c>
      <c r="J172" s="23" t="n">
        <v>0.23440469786866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98554411.27914</v>
      </c>
      <c r="E173" s="73" t="n">
        <v>0.0123741893217529</v>
      </c>
      <c r="F173" s="39" t="n">
        <v>75.8079934327932</v>
      </c>
      <c r="H173" s="33" t="s">
        <v>29</v>
      </c>
      <c r="I173" s="22" t="s">
        <v>30</v>
      </c>
      <c r="J173" s="23" t="n">
        <v>0.35265438753950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91921698.87907</v>
      </c>
      <c r="E174" s="73" t="n">
        <v>0.01248858950873</v>
      </c>
      <c r="F174" s="39" t="n">
        <v>21.4288829433701</v>
      </c>
      <c r="H174" s="33" t="s">
        <v>33</v>
      </c>
      <c r="I174" s="22" t="s">
        <v>34</v>
      </c>
      <c r="J174" s="23" t="n">
        <v>0.25290673970321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50213526.30979</v>
      </c>
      <c r="E175" s="73" t="n">
        <v>0.0124618965585533</v>
      </c>
      <c r="F175" s="39" t="n">
        <v>46.024185201583</v>
      </c>
      <c r="H175" s="33" t="s">
        <v>37</v>
      </c>
      <c r="I175" s="22" t="s">
        <v>38</v>
      </c>
      <c r="J175" s="23" t="n">
        <v>0.0255729671499739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376411.799</v>
      </c>
      <c r="E176" s="73" t="n">
        <v>7.68010015711307</v>
      </c>
      <c r="F176" s="46" t="n">
        <v>28.6802695627883</v>
      </c>
      <c r="H176" s="33" t="s">
        <v>42</v>
      </c>
      <c r="I176" s="22" t="s">
        <v>43</v>
      </c>
      <c r="J176" s="23" t="n">
        <v>0.0123979822372132</v>
      </c>
    </row>
    <row r="177" customFormat="false" ht="24.75" hidden="false" customHeight="true" outlineLevel="0" collapsed="false">
      <c r="B177" s="47" t="s">
        <v>44</v>
      </c>
      <c r="C177" s="48"/>
      <c r="D177" s="49"/>
      <c r="E177" s="74"/>
      <c r="F177" s="51" t="n">
        <v>1.95670755763445</v>
      </c>
      <c r="H177" s="33" t="s">
        <v>45</v>
      </c>
      <c r="I177" s="22" t="s">
        <v>46</v>
      </c>
      <c r="J177" s="23" t="n">
        <v>0.5695640255200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37520983.26055</v>
      </c>
      <c r="E178" s="75" t="n">
        <v>0.0205844351294715</v>
      </c>
      <c r="F178" s="56" t="n">
        <v>104.723992466075</v>
      </c>
      <c r="H178" s="33" t="s">
        <v>49</v>
      </c>
      <c r="I178" s="33"/>
      <c r="J178" s="57" t="s">
        <v>56</v>
      </c>
    </row>
    <row r="179" customFormat="false" ht="11.25" hidden="false" customHeight="true" outlineLevel="0" collapsed="false">
      <c r="B179" s="58" t="s">
        <v>50</v>
      </c>
      <c r="C179" s="59"/>
      <c r="D179" s="60"/>
      <c r="E179" s="76"/>
      <c r="F179" s="62" t="n">
        <v>243.67464712590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758345784.25907</v>
      </c>
      <c r="E180" s="73" t="n">
        <v>0.00999986286560023</v>
      </c>
      <c r="F180" s="39" t="n">
        <v>43.344839337638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134286156.46217</v>
      </c>
      <c r="E181" s="73" t="n">
        <v>0.0248296649371044</v>
      </c>
      <c r="F181" s="39" t="n">
        <v>200.32980778826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76"/>
      <c r="F182" s="62" t="n">
        <v>3.1687341327088</v>
      </c>
    </row>
    <row r="183" customFormat="false" ht="12" hidden="false" customHeight="true" outlineLevel="0" collapsed="false">
      <c r="B183" s="66" t="s">
        <v>62</v>
      </c>
      <c r="C183" s="67"/>
      <c r="D183" s="68" t="s">
        <v>41</v>
      </c>
      <c r="E183" s="77" t="n">
        <v>0</v>
      </c>
      <c r="F183" s="56" t="s">
        <v>41</v>
      </c>
      <c r="G183" s="1" t="s">
        <v>62</v>
      </c>
    </row>
    <row r="184" customFormat="false" ht="11.25" hidden="false" customHeight="true" outlineLevel="0" collapsed="false">
      <c r="E184" s="78"/>
    </row>
    <row r="185" customFormat="false" ht="12.75" hidden="false" customHeight="true" outlineLevel="0" collapsed="false">
      <c r="A185" s="6" t="n">
        <v>2000</v>
      </c>
      <c r="B185" s="5"/>
      <c r="C185" s="3"/>
      <c r="D185" s="3"/>
      <c r="E185" s="79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 t="s">
        <v>61</v>
      </c>
      <c r="B186" s="10" t="s">
        <v>4</v>
      </c>
      <c r="C186" s="11" t="s">
        <v>5</v>
      </c>
      <c r="D186" s="11"/>
      <c r="E186" s="80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81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.75" hidden="false" customHeight="true" outlineLevel="0" collapsed="false">
      <c r="B188" s="24"/>
      <c r="C188" s="25"/>
      <c r="D188" s="25" t="s">
        <v>14</v>
      </c>
      <c r="E188" s="82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3.5" hidden="false" customHeight="true" outlineLevel="0" collapsed="false">
      <c r="B189" s="29" t="s">
        <v>19</v>
      </c>
      <c r="C189" s="30" t="s">
        <v>20</v>
      </c>
      <c r="D189" s="31"/>
      <c r="E189" s="83"/>
      <c r="F189" s="32" t="n">
        <v>355.937559359369</v>
      </c>
      <c r="H189" s="33" t="s">
        <v>21</v>
      </c>
      <c r="I189" s="34" t="s">
        <v>22</v>
      </c>
      <c r="J189" s="23" t="n">
        <v>0.056757161340571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9427780398.46211</v>
      </c>
      <c r="E190" s="73" t="n">
        <v>0.0124284872641581</v>
      </c>
      <c r="F190" s="39" t="n">
        <v>184.129076389603</v>
      </c>
      <c r="H190" s="33" t="s">
        <v>25</v>
      </c>
      <c r="I190" s="34" t="s">
        <v>26</v>
      </c>
      <c r="J190" s="23" t="n">
        <v>0.22880076080919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42217591.67531</v>
      </c>
      <c r="E191" s="73" t="n">
        <v>0.0123809446929474</v>
      </c>
      <c r="F191" s="39" t="n">
        <v>74.7533026441167</v>
      </c>
      <c r="H191" s="33" t="s">
        <v>29</v>
      </c>
      <c r="I191" s="22" t="s">
        <v>30</v>
      </c>
      <c r="J191" s="23" t="n">
        <v>0.35552993857434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033695551.31787</v>
      </c>
      <c r="E192" s="73" t="n">
        <v>0.0124885193645913</v>
      </c>
      <c r="F192" s="39" t="n">
        <v>20.2860851439698</v>
      </c>
      <c r="H192" s="33" t="s">
        <v>33</v>
      </c>
      <c r="I192" s="22" t="s">
        <v>34</v>
      </c>
      <c r="J192" s="23" t="n">
        <v>0.251328946348248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352050071.43018</v>
      </c>
      <c r="E193" s="73" t="n">
        <v>0.0124637315997382</v>
      </c>
      <c r="F193" s="39" t="n">
        <v>46.0669326851147</v>
      </c>
      <c r="H193" s="33" t="s">
        <v>37</v>
      </c>
      <c r="I193" s="22" t="s">
        <v>38</v>
      </c>
      <c r="J193" s="23" t="n">
        <v>0.02560318355205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375428.639</v>
      </c>
      <c r="E194" s="73" t="n">
        <v>7.68527056295716</v>
      </c>
      <c r="F194" s="46" t="n">
        <v>28.6877042472618</v>
      </c>
      <c r="H194" s="33" t="s">
        <v>42</v>
      </c>
      <c r="I194" s="22" t="s">
        <v>43</v>
      </c>
      <c r="J194" s="23" t="n">
        <v>0.0122475369510929</v>
      </c>
    </row>
    <row r="195" customFormat="false" ht="24.75" hidden="false" customHeight="true" outlineLevel="0" collapsed="false">
      <c r="B195" s="47" t="s">
        <v>44</v>
      </c>
      <c r="C195" s="48"/>
      <c r="D195" s="49"/>
      <c r="E195" s="74"/>
      <c r="F195" s="51" t="n">
        <v>2.01445824930266</v>
      </c>
      <c r="H195" s="33" t="s">
        <v>45</v>
      </c>
      <c r="I195" s="22" t="s">
        <v>46</v>
      </c>
      <c r="J195" s="23" t="n">
        <v>0.570055925336463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220290505.07927</v>
      </c>
      <c r="E196" s="75" t="n">
        <v>0.0205438342053048</v>
      </c>
      <c r="F196" s="56" t="n">
        <v>103.961179503132</v>
      </c>
      <c r="H196" s="33" t="s">
        <v>49</v>
      </c>
      <c r="I196" s="33"/>
      <c r="J196" s="57" t="s">
        <v>56</v>
      </c>
    </row>
    <row r="197" customFormat="false" ht="11.25" hidden="false" customHeight="true" outlineLevel="0" collapsed="false">
      <c r="B197" s="58" t="s">
        <v>50</v>
      </c>
      <c r="C197" s="59"/>
      <c r="D197" s="60"/>
      <c r="E197" s="76"/>
      <c r="F197" s="62" t="n">
        <v>243.34135166603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704716057.12686</v>
      </c>
      <c r="E198" s="73" t="n">
        <v>0.00999986364163187</v>
      </c>
      <c r="F198" s="39" t="n">
        <v>42.502101338087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47608968.74369</v>
      </c>
      <c r="E199" s="73" t="n">
        <v>0.0248283807956827</v>
      </c>
      <c r="F199" s="39" t="n">
        <v>200.83925032794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76"/>
      <c r="F200" s="62" t="n">
        <v>3.16778556577765</v>
      </c>
    </row>
    <row r="201" customFormat="false" ht="12" hidden="false" customHeight="true" outlineLevel="0" collapsed="false">
      <c r="B201" s="66" t="s">
        <v>62</v>
      </c>
      <c r="C201" s="67"/>
      <c r="D201" s="68" t="s">
        <v>41</v>
      </c>
      <c r="E201" s="77" t="n">
        <v>0</v>
      </c>
      <c r="F201" s="56" t="s">
        <v>41</v>
      </c>
      <c r="G201" s="1" t="s">
        <v>62</v>
      </c>
    </row>
    <row r="202" customFormat="false" ht="11.25" hidden="false" customHeight="true" outlineLevel="0" collapsed="false">
      <c r="E202" s="78"/>
    </row>
    <row r="203" customFormat="false" ht="12.75" hidden="false" customHeight="true" outlineLevel="0" collapsed="false">
      <c r="A203" s="6" t="n">
        <v>2001</v>
      </c>
      <c r="B203" s="5"/>
      <c r="C203" s="3"/>
      <c r="D203" s="3"/>
      <c r="E203" s="79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 t="s">
        <v>61</v>
      </c>
      <c r="B204" s="10" t="s">
        <v>4</v>
      </c>
      <c r="C204" s="11" t="s">
        <v>5</v>
      </c>
      <c r="D204" s="11"/>
      <c r="E204" s="80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81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.75" hidden="false" customHeight="true" outlineLevel="0" collapsed="false">
      <c r="B206" s="24"/>
      <c r="C206" s="25"/>
      <c r="D206" s="25" t="s">
        <v>14</v>
      </c>
      <c r="E206" s="82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3.5" hidden="false" customHeight="true" outlineLevel="0" collapsed="false">
      <c r="B207" s="29" t="s">
        <v>19</v>
      </c>
      <c r="C207" s="30" t="s">
        <v>20</v>
      </c>
      <c r="D207" s="31"/>
      <c r="E207" s="83"/>
      <c r="F207" s="32" t="n">
        <v>340.335043662626</v>
      </c>
      <c r="H207" s="33" t="s">
        <v>21</v>
      </c>
      <c r="I207" s="34" t="s">
        <v>22</v>
      </c>
      <c r="J207" s="23" t="n">
        <v>0.057115049352360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717190992.5059</v>
      </c>
      <c r="E208" s="73" t="n">
        <v>0.0124164400494257</v>
      </c>
      <c r="F208" s="39" t="n">
        <v>170.085896133754</v>
      </c>
      <c r="H208" s="33" t="s">
        <v>25</v>
      </c>
      <c r="I208" s="34" t="s">
        <v>26</v>
      </c>
      <c r="J208" s="23" t="n">
        <v>0.22939356445506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49391381.89833</v>
      </c>
      <c r="E209" s="73" t="n">
        <v>0.012391451092761</v>
      </c>
      <c r="F209" s="39" t="n">
        <v>74.9564279289397</v>
      </c>
      <c r="H209" s="33" t="s">
        <v>29</v>
      </c>
      <c r="I209" s="22" t="s">
        <v>30</v>
      </c>
      <c r="J209" s="23" t="n">
        <v>0.35371673485439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14784500.43247</v>
      </c>
      <c r="E210" s="73" t="n">
        <v>0.012487554726183</v>
      </c>
      <c r="F210" s="39" t="n">
        <v>19.9134209756509</v>
      </c>
      <c r="H210" s="33" t="s">
        <v>33</v>
      </c>
      <c r="I210" s="22" t="s">
        <v>34</v>
      </c>
      <c r="J210" s="23" t="n">
        <v>0.25085160421097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277165667.67942</v>
      </c>
      <c r="E211" s="73" t="n">
        <v>0.0124629336079354</v>
      </c>
      <c r="F211" s="39" t="n">
        <v>44.5974014054184</v>
      </c>
      <c r="H211" s="33" t="s">
        <v>37</v>
      </c>
      <c r="I211" s="22" t="s">
        <v>38</v>
      </c>
      <c r="J211" s="23" t="n">
        <v>0.0254660778999369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375321.724</v>
      </c>
      <c r="E212" s="73" t="n">
        <v>7.69055432779178</v>
      </c>
      <c r="F212" s="46" t="n">
        <v>28.7061354869238</v>
      </c>
      <c r="H212" s="33" t="s">
        <v>42</v>
      </c>
      <c r="I212" s="22" t="s">
        <v>43</v>
      </c>
      <c r="J212" s="23" t="n">
        <v>0.0122079007757141</v>
      </c>
    </row>
    <row r="213" customFormat="false" ht="24.75" hidden="false" customHeight="true" outlineLevel="0" collapsed="false">
      <c r="B213" s="47" t="s">
        <v>44</v>
      </c>
      <c r="C213" s="48"/>
      <c r="D213" s="49"/>
      <c r="E213" s="74"/>
      <c r="F213" s="51" t="n">
        <v>2.0757617319388</v>
      </c>
      <c r="H213" s="33" t="s">
        <v>45</v>
      </c>
      <c r="I213" s="22" t="s">
        <v>46</v>
      </c>
      <c r="J213" s="23" t="n">
        <v>0.56881902735048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151624942.72648</v>
      </c>
      <c r="E214" s="75" t="n">
        <v>0.0205672862854629</v>
      </c>
      <c r="F214" s="56" t="n">
        <v>101.860585296582</v>
      </c>
      <c r="H214" s="33" t="s">
        <v>49</v>
      </c>
      <c r="I214" s="33"/>
      <c r="J214" s="57" t="s">
        <v>56</v>
      </c>
    </row>
    <row r="215" customFormat="false" ht="11.25" hidden="false" customHeight="true" outlineLevel="0" collapsed="false">
      <c r="B215" s="58" t="s">
        <v>50</v>
      </c>
      <c r="C215" s="59"/>
      <c r="D215" s="60"/>
      <c r="E215" s="76"/>
      <c r="F215" s="62" t="n">
        <v>234.18401314184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656255296.47039</v>
      </c>
      <c r="E216" s="73" t="n">
        <v>0.00999987985535514</v>
      </c>
      <c r="F216" s="39" t="n">
        <v>41.740653161200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4938434304.82607</v>
      </c>
      <c r="E217" s="73" t="n">
        <v>0.024798134143779</v>
      </c>
      <c r="F217" s="39" t="n">
        <v>192.4433599806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76"/>
      <c r="F218" s="62" t="n">
        <v>3.32310444113592</v>
      </c>
    </row>
    <row r="219" customFormat="false" ht="12" hidden="false" customHeight="true" outlineLevel="0" collapsed="false">
      <c r="B219" s="66" t="s">
        <v>62</v>
      </c>
      <c r="C219" s="67"/>
      <c r="D219" s="68" t="s">
        <v>41</v>
      </c>
      <c r="E219" s="77" t="n">
        <v>0</v>
      </c>
      <c r="F219" s="56" t="s">
        <v>41</v>
      </c>
      <c r="G219" s="1" t="s">
        <v>62</v>
      </c>
    </row>
    <row r="220" customFormat="false" ht="11.25" hidden="false" customHeight="true" outlineLevel="0" collapsed="false">
      <c r="E220" s="78"/>
    </row>
    <row r="221" customFormat="false" ht="12.75" hidden="false" customHeight="true" outlineLevel="0" collapsed="false">
      <c r="A221" s="6" t="n">
        <v>2002</v>
      </c>
      <c r="B221" s="5"/>
      <c r="C221" s="3"/>
      <c r="D221" s="3"/>
      <c r="E221" s="79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 t="s">
        <v>61</v>
      </c>
      <c r="B222" s="10" t="s">
        <v>4</v>
      </c>
      <c r="C222" s="11" t="s">
        <v>5</v>
      </c>
      <c r="D222" s="11"/>
      <c r="E222" s="80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81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.75" hidden="false" customHeight="true" outlineLevel="0" collapsed="false">
      <c r="B224" s="24"/>
      <c r="C224" s="25"/>
      <c r="D224" s="25" t="s">
        <v>14</v>
      </c>
      <c r="E224" s="82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3.5" hidden="false" customHeight="true" outlineLevel="0" collapsed="false">
      <c r="B225" s="29" t="s">
        <v>19</v>
      </c>
      <c r="C225" s="30" t="s">
        <v>20</v>
      </c>
      <c r="D225" s="31"/>
      <c r="E225" s="83"/>
      <c r="F225" s="32" t="n">
        <v>338.586732521254</v>
      </c>
      <c r="H225" s="33" t="s">
        <v>21</v>
      </c>
      <c r="I225" s="34" t="s">
        <v>22</v>
      </c>
      <c r="J225" s="23" t="n">
        <v>0.057764886183812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8635715982.08255</v>
      </c>
      <c r="E226" s="73" t="n">
        <v>0.0124215429694745</v>
      </c>
      <c r="F226" s="39" t="n">
        <v>168.565441225683</v>
      </c>
      <c r="H226" s="33" t="s">
        <v>25</v>
      </c>
      <c r="I226" s="34" t="s">
        <v>26</v>
      </c>
      <c r="J226" s="23" t="n">
        <v>0.22928089872875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779345425.05907</v>
      </c>
      <c r="E227" s="73" t="n">
        <v>0.0124072771989127</v>
      </c>
      <c r="F227" s="39" t="n">
        <v>73.6864642158076</v>
      </c>
      <c r="H227" s="33" t="s">
        <v>29</v>
      </c>
      <c r="I227" s="22" t="s">
        <v>30</v>
      </c>
      <c r="J227" s="23" t="n">
        <v>0.35070117992562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90453996.552003</v>
      </c>
      <c r="E228" s="73" t="n">
        <v>0.0124880511304708</v>
      </c>
      <c r="F228" s="39" t="n">
        <v>19.4367488093291</v>
      </c>
      <c r="H228" s="33" t="s">
        <v>33</v>
      </c>
      <c r="I228" s="22" t="s">
        <v>34</v>
      </c>
      <c r="J228" s="23" t="n">
        <v>0.250940601222559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352749840.48118</v>
      </c>
      <c r="E229" s="73" t="n">
        <v>0.0124624078160963</v>
      </c>
      <c r="F229" s="39" t="n">
        <v>46.0757440023564</v>
      </c>
      <c r="H229" s="33" t="s">
        <v>37</v>
      </c>
      <c r="I229" s="22" t="s">
        <v>38</v>
      </c>
      <c r="J229" s="23" t="n">
        <v>0.025474220817888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376114.808</v>
      </c>
      <c r="E230" s="73" t="n">
        <v>7.69604695132223</v>
      </c>
      <c r="F230" s="46" t="n">
        <v>28.7362289093</v>
      </c>
      <c r="H230" s="33" t="s">
        <v>42</v>
      </c>
      <c r="I230" s="22" t="s">
        <v>43</v>
      </c>
      <c r="J230" s="23" t="n">
        <v>0.0122342997573044</v>
      </c>
    </row>
    <row r="231" customFormat="false" ht="24.75" hidden="false" customHeight="true" outlineLevel="0" collapsed="false">
      <c r="B231" s="47" t="s">
        <v>44</v>
      </c>
      <c r="C231" s="48"/>
      <c r="D231" s="49"/>
      <c r="E231" s="74"/>
      <c r="F231" s="51" t="n">
        <v>2.08610535877834</v>
      </c>
      <c r="H231" s="33" t="s">
        <v>45</v>
      </c>
      <c r="I231" s="22" t="s">
        <v>46</v>
      </c>
      <c r="J231" s="23" t="n">
        <v>0.56925578320841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80567477.4956</v>
      </c>
      <c r="E232" s="75" t="n">
        <v>0.0204849808013</v>
      </c>
      <c r="F232" s="56" t="n">
        <v>99.1655745670959</v>
      </c>
      <c r="H232" s="33" t="s">
        <v>49</v>
      </c>
      <c r="I232" s="33"/>
      <c r="J232" s="57" t="s">
        <v>56</v>
      </c>
    </row>
    <row r="233" customFormat="false" ht="11.25" hidden="false" customHeight="true" outlineLevel="0" collapsed="false">
      <c r="B233" s="58" t="s">
        <v>50</v>
      </c>
      <c r="C233" s="59"/>
      <c r="D233" s="60"/>
      <c r="E233" s="76"/>
      <c r="F233" s="62" t="n">
        <v>231.33790196490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620704769.07218</v>
      </c>
      <c r="E234" s="73" t="n">
        <v>0.00999987334002262</v>
      </c>
      <c r="F234" s="39" t="n">
        <v>41.181981896495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4868165934.00158</v>
      </c>
      <c r="E235" s="73" t="n">
        <v>0.0248570641205201</v>
      </c>
      <c r="F235" s="39" t="n">
        <v>190.1559200684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76"/>
      <c r="F236" s="62" t="n">
        <v>3.35081853738229</v>
      </c>
    </row>
    <row r="237" customFormat="false" ht="12" hidden="false" customHeight="true" outlineLevel="0" collapsed="false">
      <c r="B237" s="66" t="s">
        <v>62</v>
      </c>
      <c r="C237" s="67"/>
      <c r="D237" s="68" t="s">
        <v>41</v>
      </c>
      <c r="E237" s="77" t="n">
        <v>0</v>
      </c>
      <c r="F237" s="56" t="s">
        <v>41</v>
      </c>
      <c r="G237" s="1" t="s">
        <v>62</v>
      </c>
    </row>
    <row r="238" customFormat="false" ht="11.25" hidden="false" customHeight="true" outlineLevel="0" collapsed="false">
      <c r="E238" s="78"/>
    </row>
    <row r="239" customFormat="false" ht="12.75" hidden="false" customHeight="true" outlineLevel="0" collapsed="false">
      <c r="A239" s="6" t="n">
        <v>2003</v>
      </c>
      <c r="B239" s="5"/>
      <c r="C239" s="3"/>
      <c r="D239" s="3"/>
      <c r="E239" s="79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 t="s">
        <v>61</v>
      </c>
      <c r="B240" s="10" t="s">
        <v>4</v>
      </c>
      <c r="C240" s="11" t="s">
        <v>5</v>
      </c>
      <c r="D240" s="11"/>
      <c r="E240" s="80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81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.75" hidden="false" customHeight="true" outlineLevel="0" collapsed="false">
      <c r="B242" s="24"/>
      <c r="C242" s="25"/>
      <c r="D242" s="25" t="s">
        <v>14</v>
      </c>
      <c r="E242" s="82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3.5" hidden="false" customHeight="true" outlineLevel="0" collapsed="false">
      <c r="B243" s="29" t="s">
        <v>19</v>
      </c>
      <c r="C243" s="30" t="s">
        <v>20</v>
      </c>
      <c r="D243" s="31"/>
      <c r="E243" s="83"/>
      <c r="F243" s="32" t="n">
        <v>331.146465879891</v>
      </c>
      <c r="H243" s="33" t="s">
        <v>21</v>
      </c>
      <c r="I243" s="34" t="s">
        <v>22</v>
      </c>
      <c r="J243" s="23" t="n">
        <v>0.0580163634403402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8581118472.54125</v>
      </c>
      <c r="E244" s="73" t="n">
        <v>0.0124233825462952</v>
      </c>
      <c r="F244" s="39" t="n">
        <v>167.524527436295</v>
      </c>
      <c r="H244" s="33" t="s">
        <v>25</v>
      </c>
      <c r="I244" s="34" t="s">
        <v>26</v>
      </c>
      <c r="J244" s="23" t="n">
        <v>0.22887337866620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745324356.64265</v>
      </c>
      <c r="E245" s="73" t="n">
        <v>0.0124031093507278</v>
      </c>
      <c r="F245" s="39" t="n">
        <v>72.9986204347451</v>
      </c>
      <c r="H245" s="33" t="s">
        <v>29</v>
      </c>
      <c r="I245" s="22" t="s">
        <v>30</v>
      </c>
      <c r="J245" s="23" t="n">
        <v>0.35024488807868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21154312.214589</v>
      </c>
      <c r="E246" s="73" t="n">
        <v>0.0124859314112739</v>
      </c>
      <c r="F246" s="39" t="n">
        <v>18.073737882477</v>
      </c>
      <c r="H246" s="33" t="s">
        <v>33</v>
      </c>
      <c r="I246" s="22" t="s">
        <v>34</v>
      </c>
      <c r="J246" s="23" t="n">
        <v>0.24955907580297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131321952.73183</v>
      </c>
      <c r="E247" s="73" t="n">
        <v>0.0124595514381403</v>
      </c>
      <c r="F247" s="39" t="n">
        <v>41.729781502281</v>
      </c>
      <c r="H247" s="33" t="s">
        <v>37</v>
      </c>
      <c r="I247" s="22" t="s">
        <v>38</v>
      </c>
      <c r="J247" s="23" t="n">
        <v>0.025228102874599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377515.893</v>
      </c>
      <c r="E248" s="73" t="n">
        <v>7.70176236589506</v>
      </c>
      <c r="F248" s="46" t="n">
        <v>28.7745266741818</v>
      </c>
      <c r="H248" s="33" t="s">
        <v>42</v>
      </c>
      <c r="I248" s="22" t="s">
        <v>43</v>
      </c>
      <c r="J248" s="23" t="n">
        <v>0.0120716231976557</v>
      </c>
    </row>
    <row r="249" customFormat="false" ht="24.75" hidden="false" customHeight="true" outlineLevel="0" collapsed="false">
      <c r="B249" s="47" t="s">
        <v>44</v>
      </c>
      <c r="C249" s="48"/>
      <c r="D249" s="49"/>
      <c r="E249" s="74"/>
      <c r="F249" s="51" t="n">
        <v>2.04527194991105</v>
      </c>
      <c r="H249" s="33" t="s">
        <v>45</v>
      </c>
      <c r="I249" s="22" t="s">
        <v>46</v>
      </c>
      <c r="J249" s="23" t="n">
        <v>0.567786953712098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53566446.2906</v>
      </c>
      <c r="E250" s="75" t="n">
        <v>0.0204658478220493</v>
      </c>
      <c r="F250" s="56" t="n">
        <v>98.2045840353275</v>
      </c>
      <c r="H250" s="33" t="s">
        <v>49</v>
      </c>
      <c r="I250" s="33"/>
      <c r="J250" s="57" t="s">
        <v>56</v>
      </c>
    </row>
    <row r="251" customFormat="false" ht="11.25" hidden="false" customHeight="true" outlineLevel="0" collapsed="false">
      <c r="B251" s="58" t="s">
        <v>50</v>
      </c>
      <c r="C251" s="59"/>
      <c r="D251" s="60"/>
      <c r="E251" s="76"/>
      <c r="F251" s="62" t="n">
        <v>227.14800060750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587882982.64549</v>
      </c>
      <c r="E252" s="73" t="n">
        <v>0.00999987069413843</v>
      </c>
      <c r="F252" s="39" t="n">
        <v>40.666206739739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791122825.58913</v>
      </c>
      <c r="E253" s="73" t="n">
        <v>0.0247687727451893</v>
      </c>
      <c r="F253" s="39" t="n">
        <v>186.48179386776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76"/>
      <c r="F254" s="62" t="n">
        <v>3.446951236432</v>
      </c>
    </row>
    <row r="255" customFormat="false" ht="12" hidden="false" customHeight="true" outlineLevel="0" collapsed="false">
      <c r="B255" s="66" t="s">
        <v>62</v>
      </c>
      <c r="C255" s="67"/>
      <c r="D255" s="68" t="s">
        <v>41</v>
      </c>
      <c r="E255" s="77" t="n">
        <v>0</v>
      </c>
      <c r="F255" s="56" t="s">
        <v>41</v>
      </c>
      <c r="G255" s="1" t="s">
        <v>62</v>
      </c>
    </row>
    <row r="256" customFormat="false" ht="11.25" hidden="false" customHeight="true" outlineLevel="0" collapsed="false">
      <c r="E256" s="78"/>
    </row>
    <row r="257" customFormat="false" ht="12.75" hidden="false" customHeight="true" outlineLevel="0" collapsed="false">
      <c r="A257" s="6" t="n">
        <v>2004</v>
      </c>
      <c r="B257" s="5"/>
      <c r="C257" s="3"/>
      <c r="D257" s="3"/>
      <c r="E257" s="79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 t="s">
        <v>61</v>
      </c>
      <c r="B258" s="10" t="s">
        <v>4</v>
      </c>
      <c r="C258" s="11" t="s">
        <v>5</v>
      </c>
      <c r="D258" s="11"/>
      <c r="E258" s="80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81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.75" hidden="false" customHeight="true" outlineLevel="0" collapsed="false">
      <c r="B260" s="24"/>
      <c r="C260" s="25"/>
      <c r="D260" s="25" t="s">
        <v>14</v>
      </c>
      <c r="E260" s="82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3.5" hidden="false" customHeight="true" outlineLevel="0" collapsed="false">
      <c r="B261" s="29" t="s">
        <v>19</v>
      </c>
      <c r="C261" s="30" t="s">
        <v>20</v>
      </c>
      <c r="D261" s="31"/>
      <c r="E261" s="83"/>
      <c r="F261" s="32" t="n">
        <v>337.304865341878</v>
      </c>
      <c r="H261" s="33" t="s">
        <v>21</v>
      </c>
      <c r="I261" s="34" t="s">
        <v>22</v>
      </c>
      <c r="J261" s="23" t="n">
        <v>0.05804691873012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541676720.19619</v>
      </c>
      <c r="E262" s="73" t="n">
        <v>0.0124253720853333</v>
      </c>
      <c r="F262" s="39" t="n">
        <v>166.781232327391</v>
      </c>
      <c r="H262" s="33" t="s">
        <v>25</v>
      </c>
      <c r="I262" s="34" t="s">
        <v>26</v>
      </c>
      <c r="J262" s="23" t="n">
        <v>0.22730197207536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708929713.22792</v>
      </c>
      <c r="E263" s="73" t="n">
        <v>0.0124132072071898</v>
      </c>
      <c r="F263" s="39" t="n">
        <v>72.3481205027448</v>
      </c>
      <c r="H263" s="33" t="s">
        <v>29</v>
      </c>
      <c r="I263" s="22" t="s">
        <v>30</v>
      </c>
      <c r="J263" s="23" t="n">
        <v>0.3477773808681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52395543.025018</v>
      </c>
      <c r="E264" s="73" t="n">
        <v>0.0124873250450886</v>
      </c>
      <c r="F264" s="39" t="n">
        <v>18.6887999843523</v>
      </c>
      <c r="H264" s="33" t="s">
        <v>33</v>
      </c>
      <c r="I264" s="22" t="s">
        <v>34</v>
      </c>
      <c r="J264" s="23" t="n">
        <v>0.249487752919156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88593805.87215</v>
      </c>
      <c r="E265" s="73" t="n">
        <v>0.0124670209380754</v>
      </c>
      <c r="F265" s="39" t="n">
        <v>48.7541231325504</v>
      </c>
      <c r="H265" s="33" t="s">
        <v>37</v>
      </c>
      <c r="I265" s="22" t="s">
        <v>38</v>
      </c>
      <c r="J265" s="23" t="n">
        <v>0.0254580707271648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378974.978</v>
      </c>
      <c r="E266" s="73" t="n">
        <v>7.70764052765869</v>
      </c>
      <c r="F266" s="46" t="n">
        <v>28.8141605002723</v>
      </c>
      <c r="H266" s="33" t="s">
        <v>42</v>
      </c>
      <c r="I266" s="22" t="s">
        <v>43</v>
      </c>
      <c r="J266" s="23" t="n">
        <v>0.0119669088150895</v>
      </c>
    </row>
    <row r="267" customFormat="false" ht="24.75" hidden="false" customHeight="true" outlineLevel="0" collapsed="false">
      <c r="B267" s="47" t="s">
        <v>44</v>
      </c>
      <c r="C267" s="48"/>
      <c r="D267" s="49"/>
      <c r="E267" s="74"/>
      <c r="F267" s="51" t="n">
        <v>1.91842889456695</v>
      </c>
      <c r="H267" s="33" t="s">
        <v>45</v>
      </c>
      <c r="I267" s="22" t="s">
        <v>46</v>
      </c>
      <c r="J267" s="23" t="n">
        <v>0.56662999411454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015345554.65088</v>
      </c>
      <c r="E268" s="75" t="n">
        <v>0.0204358299881423</v>
      </c>
      <c r="F268" s="56" t="n">
        <v>96.8331400305435</v>
      </c>
      <c r="H268" s="33" t="s">
        <v>49</v>
      </c>
      <c r="I268" s="33"/>
      <c r="J268" s="57" t="s">
        <v>56</v>
      </c>
    </row>
    <row r="269" customFormat="false" ht="11.25" hidden="false" customHeight="true" outlineLevel="0" collapsed="false">
      <c r="B269" s="58" t="s">
        <v>50</v>
      </c>
      <c r="C269" s="59"/>
      <c r="D269" s="60"/>
      <c r="E269" s="76"/>
      <c r="F269" s="62" t="n">
        <v>227.8582315976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555467164.53356</v>
      </c>
      <c r="E270" s="73" t="n">
        <v>0.00999987661203113</v>
      </c>
      <c r="F270" s="39" t="n">
        <v>40.156845663679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4811671692.54327</v>
      </c>
      <c r="E271" s="73" t="n">
        <v>0.0248242906282537</v>
      </c>
      <c r="F271" s="39" t="n">
        <v>187.7013859339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76"/>
      <c r="F272" s="62" t="n">
        <v>3.46626607540285</v>
      </c>
    </row>
    <row r="273" customFormat="false" ht="12" hidden="false" customHeight="true" outlineLevel="0" collapsed="false">
      <c r="B273" s="66" t="s">
        <v>62</v>
      </c>
      <c r="C273" s="67"/>
      <c r="D273" s="68" t="s">
        <v>41</v>
      </c>
      <c r="E273" s="77" t="n">
        <v>0</v>
      </c>
      <c r="F273" s="56" t="s">
        <v>41</v>
      </c>
      <c r="G273" s="1" t="s">
        <v>62</v>
      </c>
    </row>
    <row r="274" customFormat="false" ht="11.25" hidden="false" customHeight="true" outlineLevel="0" collapsed="false">
      <c r="E274" s="78"/>
    </row>
    <row r="275" customFormat="false" ht="12.75" hidden="false" customHeight="true" outlineLevel="0" collapsed="false">
      <c r="A275" s="6" t="n">
        <v>2005</v>
      </c>
      <c r="B275" s="5"/>
      <c r="C275" s="3"/>
      <c r="D275" s="3"/>
      <c r="E275" s="79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 t="s">
        <v>61</v>
      </c>
      <c r="B276" s="10" t="s">
        <v>4</v>
      </c>
      <c r="C276" s="11" t="s">
        <v>5</v>
      </c>
      <c r="D276" s="11"/>
      <c r="E276" s="80" t="s">
        <v>6</v>
      </c>
      <c r="F276" s="13" t="s">
        <v>7</v>
      </c>
      <c r="H276" s="14" t="s">
        <v>8</v>
      </c>
      <c r="I276" s="15" t="s">
        <v>9</v>
      </c>
      <c r="J276" s="16"/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81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.75" hidden="false" customHeight="true" outlineLevel="0" collapsed="false">
      <c r="B278" s="24"/>
      <c r="C278" s="25"/>
      <c r="D278" s="25" t="s">
        <v>14</v>
      </c>
      <c r="E278" s="82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3.5" hidden="false" customHeight="true" outlineLevel="0" collapsed="false">
      <c r="B279" s="29" t="s">
        <v>19</v>
      </c>
      <c r="C279" s="30" t="s">
        <v>20</v>
      </c>
      <c r="D279" s="31"/>
      <c r="E279" s="83"/>
      <c r="F279" s="32" t="n">
        <v>327.710104224963</v>
      </c>
      <c r="H279" s="33" t="s">
        <v>21</v>
      </c>
      <c r="I279" s="34" t="s">
        <v>22</v>
      </c>
      <c r="J279" s="23" t="n">
        <v>0.057317577009440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226716238.54279</v>
      </c>
      <c r="E280" s="73" t="n">
        <v>0.0124295400326248</v>
      </c>
      <c r="F280" s="39" t="n">
        <v>160.685326723447</v>
      </c>
      <c r="H280" s="33" t="s">
        <v>25</v>
      </c>
      <c r="I280" s="34" t="s">
        <v>26</v>
      </c>
      <c r="J280" s="23" t="n">
        <v>0.22603829127759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695280548.463</v>
      </c>
      <c r="E281" s="73" t="n">
        <v>0.0124119562865914</v>
      </c>
      <c r="F281" s="39" t="n">
        <v>72.0746095680507</v>
      </c>
      <c r="H281" s="33" t="s">
        <v>29</v>
      </c>
      <c r="I281" s="22" t="s">
        <v>30</v>
      </c>
      <c r="J281" s="23" t="n">
        <v>0.34600228594827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18528336.604417</v>
      </c>
      <c r="E282" s="73" t="n">
        <v>0.0124877927120924</v>
      </c>
      <c r="F282" s="39" t="n">
        <v>18.0249008779158</v>
      </c>
      <c r="H282" s="33" t="s">
        <v>33</v>
      </c>
      <c r="I282" s="22" t="s">
        <v>34</v>
      </c>
      <c r="J282" s="23" t="n">
        <v>0.24963033680564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358301594.49251</v>
      </c>
      <c r="E283" s="73" t="n">
        <v>0.0124659271141717</v>
      </c>
      <c r="F283" s="39" t="n">
        <v>46.1975105276873</v>
      </c>
      <c r="H283" s="33" t="s">
        <v>37</v>
      </c>
      <c r="I283" s="22" t="s">
        <v>38</v>
      </c>
      <c r="J283" s="23" t="n">
        <v>0.025704729041365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379331.062</v>
      </c>
      <c r="E284" s="73" t="n">
        <v>7.71347959904246</v>
      </c>
      <c r="F284" s="46" t="n">
        <v>28.8403053810222</v>
      </c>
      <c r="H284" s="33" t="s">
        <v>42</v>
      </c>
      <c r="I284" s="22" t="s">
        <v>43</v>
      </c>
      <c r="J284" s="23" t="n">
        <v>0.0120791777608923</v>
      </c>
    </row>
    <row r="285" customFormat="false" ht="24.75" hidden="false" customHeight="true" outlineLevel="0" collapsed="false">
      <c r="B285" s="47" t="s">
        <v>44</v>
      </c>
      <c r="C285" s="48"/>
      <c r="D285" s="49"/>
      <c r="E285" s="74"/>
      <c r="F285" s="51" t="n">
        <v>1.88745114683996</v>
      </c>
      <c r="H285" s="33" t="s">
        <v>45</v>
      </c>
      <c r="I285" s="22" t="s">
        <v>46</v>
      </c>
      <c r="J285" s="23" t="n">
        <v>0.5686910248452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972969836.81113</v>
      </c>
      <c r="E286" s="75" t="n">
        <v>0.0204476341276422</v>
      </c>
      <c r="F286" s="56" t="n">
        <v>95.527456350276</v>
      </c>
      <c r="H286" s="33" t="s">
        <v>49</v>
      </c>
      <c r="I286" s="33"/>
      <c r="J286" s="57" t="s">
        <v>56</v>
      </c>
    </row>
    <row r="287" customFormat="false" ht="11.25" hidden="false" customHeight="true" outlineLevel="0" collapsed="false">
      <c r="B287" s="58" t="s">
        <v>50</v>
      </c>
      <c r="C287" s="59"/>
      <c r="D287" s="60"/>
      <c r="E287" s="76"/>
      <c r="F287" s="62" t="n">
        <v>222.26912252709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506041234.3982</v>
      </c>
      <c r="E288" s="73" t="n">
        <v>0.00999988319632205</v>
      </c>
      <c r="F288" s="39" t="n">
        <v>39.38018798866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693546078.71868</v>
      </c>
      <c r="E289" s="73" t="n">
        <v>0.0247965750163296</v>
      </c>
      <c r="F289" s="39" t="n">
        <v>182.88893453843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76"/>
      <c r="F290" s="62" t="n">
        <v>3.52469848818805</v>
      </c>
    </row>
    <row r="291" customFormat="false" ht="12" hidden="false" customHeight="true" outlineLevel="0" collapsed="false">
      <c r="B291" s="66" t="s">
        <v>62</v>
      </c>
      <c r="C291" s="67"/>
      <c r="D291" s="68" t="s">
        <v>41</v>
      </c>
      <c r="E291" s="77" t="n">
        <v>0</v>
      </c>
      <c r="F291" s="56" t="s">
        <v>41</v>
      </c>
      <c r="G291" s="1" t="s">
        <v>62</v>
      </c>
    </row>
    <row r="292" customFormat="false" ht="11.25" hidden="false" customHeight="true" outlineLevel="0" collapsed="false">
      <c r="E292" s="78"/>
    </row>
    <row r="293" customFormat="false" ht="12.75" hidden="false" customHeight="true" outlineLevel="0" collapsed="false">
      <c r="A293" s="6" t="n">
        <v>2006</v>
      </c>
      <c r="B293" s="5"/>
      <c r="C293" s="3"/>
      <c r="D293" s="3"/>
      <c r="E293" s="79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 t="s">
        <v>61</v>
      </c>
      <c r="B294" s="10" t="s">
        <v>4</v>
      </c>
      <c r="C294" s="11" t="s">
        <v>5</v>
      </c>
      <c r="D294" s="11"/>
      <c r="E294" s="80" t="s">
        <v>6</v>
      </c>
      <c r="F294" s="13" t="s">
        <v>7</v>
      </c>
      <c r="H294" s="14" t="s">
        <v>8</v>
      </c>
      <c r="I294" s="15" t="s">
        <v>9</v>
      </c>
      <c r="J294" s="16"/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81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.75" hidden="false" customHeight="true" outlineLevel="0" collapsed="false">
      <c r="B296" s="24"/>
      <c r="C296" s="25"/>
      <c r="D296" s="25" t="s">
        <v>14</v>
      </c>
      <c r="E296" s="82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3.5" hidden="false" customHeight="true" outlineLevel="0" collapsed="false">
      <c r="B297" s="29" t="s">
        <v>19</v>
      </c>
      <c r="C297" s="30" t="s">
        <v>20</v>
      </c>
      <c r="D297" s="31"/>
      <c r="E297" s="83"/>
      <c r="F297" s="32" t="n">
        <v>319.902716776338</v>
      </c>
      <c r="H297" s="33" t="s">
        <v>21</v>
      </c>
      <c r="I297" s="34" t="s">
        <v>22</v>
      </c>
      <c r="J297" s="23" t="n">
        <v>0.05902380622591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996736626.27376</v>
      </c>
      <c r="E298" s="73" t="n">
        <v>0.0124287057845123</v>
      </c>
      <c r="F298" s="39" t="n">
        <v>156.182850629441</v>
      </c>
      <c r="H298" s="33" t="s">
        <v>25</v>
      </c>
      <c r="I298" s="34" t="s">
        <v>26</v>
      </c>
      <c r="J298" s="23" t="n">
        <v>0.22584020961207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664472358.71658</v>
      </c>
      <c r="E299" s="73" t="n">
        <v>0.0124034727976796</v>
      </c>
      <c r="F299" s="39" t="n">
        <v>71.4248593444411</v>
      </c>
      <c r="H299" s="33" t="s">
        <v>29</v>
      </c>
      <c r="I299" s="22" t="s">
        <v>30</v>
      </c>
      <c r="J299" s="23" t="n">
        <v>0.34676327564496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888070910.077105</v>
      </c>
      <c r="E300" s="73" t="n">
        <v>0.0124867870042013</v>
      </c>
      <c r="F300" s="39" t="n">
        <v>17.4258107552938</v>
      </c>
      <c r="H300" s="33" t="s">
        <v>33</v>
      </c>
      <c r="I300" s="22" t="s">
        <v>34</v>
      </c>
      <c r="J300" s="23" t="n">
        <v>0.250607503851118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251694620.95071</v>
      </c>
      <c r="E301" s="73" t="n">
        <v>0.0124669557438795</v>
      </c>
      <c r="F301" s="39" t="n">
        <v>44.1127927244471</v>
      </c>
      <c r="H301" s="33" t="s">
        <v>37</v>
      </c>
      <c r="I301" s="22" t="s">
        <v>38</v>
      </c>
      <c r="J301" s="23" t="n">
        <v>0.025823547086873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378781.709</v>
      </c>
      <c r="E302" s="73" t="n">
        <v>7.71932652297249</v>
      </c>
      <c r="F302" s="46" t="n">
        <v>28.8555028750144</v>
      </c>
      <c r="H302" s="33" t="s">
        <v>42</v>
      </c>
      <c r="I302" s="22" t="s">
        <v>43</v>
      </c>
      <c r="J302" s="23" t="n">
        <v>0.0121188065193307</v>
      </c>
    </row>
    <row r="303" customFormat="false" ht="24.75" hidden="false" customHeight="true" outlineLevel="0" collapsed="false">
      <c r="B303" s="47" t="s">
        <v>44</v>
      </c>
      <c r="C303" s="48"/>
      <c r="D303" s="49"/>
      <c r="E303" s="74"/>
      <c r="F303" s="51" t="n">
        <v>1.90090044770014</v>
      </c>
      <c r="H303" s="33" t="s">
        <v>45</v>
      </c>
      <c r="I303" s="22" t="s">
        <v>46</v>
      </c>
      <c r="J303" s="23" t="n">
        <v>0.567888210546772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2958352774.69344</v>
      </c>
      <c r="E304" s="75" t="n">
        <v>0.0204306936575573</v>
      </c>
      <c r="F304" s="56" t="n">
        <v>94.9790274254586</v>
      </c>
      <c r="H304" s="33" t="s">
        <v>49</v>
      </c>
      <c r="I304" s="33"/>
      <c r="J304" s="57" t="s">
        <v>56</v>
      </c>
    </row>
    <row r="305" customFormat="false" ht="11.25" hidden="false" customHeight="true" outlineLevel="0" collapsed="false">
      <c r="B305" s="58" t="s">
        <v>50</v>
      </c>
      <c r="C305" s="59"/>
      <c r="D305" s="60"/>
      <c r="E305" s="76"/>
      <c r="F305" s="62" t="n">
        <v>218.26215531209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480983824.27204</v>
      </c>
      <c r="E306" s="73" t="n">
        <v>0.00999987450848041</v>
      </c>
      <c r="F306" s="39" t="n">
        <v>38.986399414741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595731111.603</v>
      </c>
      <c r="E307" s="73" t="n">
        <v>0.0248240310767189</v>
      </c>
      <c r="F307" s="39" t="n">
        <v>179.2757558973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76"/>
      <c r="F308" s="62" t="n">
        <v>3.547580310944</v>
      </c>
    </row>
    <row r="309" customFormat="false" ht="12" hidden="false" customHeight="true" outlineLevel="0" collapsed="false">
      <c r="B309" s="66" t="s">
        <v>62</v>
      </c>
      <c r="C309" s="67"/>
      <c r="D309" s="68" t="s">
        <v>41</v>
      </c>
      <c r="E309" s="77" t="n">
        <v>0</v>
      </c>
      <c r="F309" s="56" t="s">
        <v>41</v>
      </c>
      <c r="G309" s="1" t="s">
        <v>62</v>
      </c>
    </row>
    <row r="310" customFormat="false" ht="11.25" hidden="false" customHeight="true" outlineLevel="0" collapsed="false">
      <c r="E310" s="78"/>
    </row>
    <row r="311" customFormat="false" ht="12.75" hidden="false" customHeight="true" outlineLevel="0" collapsed="false">
      <c r="A311" s="6" t="n">
        <v>2007</v>
      </c>
      <c r="B311" s="5"/>
      <c r="C311" s="3"/>
      <c r="D311" s="3"/>
      <c r="E311" s="79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 t="s">
        <v>61</v>
      </c>
      <c r="B312" s="10" t="s">
        <v>4</v>
      </c>
      <c r="C312" s="11" t="s">
        <v>5</v>
      </c>
      <c r="D312" s="11"/>
      <c r="E312" s="80" t="s">
        <v>6</v>
      </c>
      <c r="F312" s="13" t="s">
        <v>7</v>
      </c>
      <c r="H312" s="14" t="s">
        <v>8</v>
      </c>
      <c r="I312" s="15" t="s">
        <v>9</v>
      </c>
      <c r="J312" s="16"/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81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.75" hidden="false" customHeight="true" outlineLevel="0" collapsed="false">
      <c r="B314" s="24"/>
      <c r="C314" s="25"/>
      <c r="D314" s="25" t="s">
        <v>14</v>
      </c>
      <c r="E314" s="82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3.5" hidden="false" customHeight="true" outlineLevel="0" collapsed="false">
      <c r="B315" s="29" t="s">
        <v>19</v>
      </c>
      <c r="C315" s="30" t="s">
        <v>20</v>
      </c>
      <c r="D315" s="31"/>
      <c r="E315" s="83"/>
      <c r="F315" s="32" t="n">
        <v>317.841559626204</v>
      </c>
      <c r="H315" s="33" t="s">
        <v>21</v>
      </c>
      <c r="I315" s="34" t="s">
        <v>22</v>
      </c>
      <c r="J315" s="23" t="n">
        <v>0.05886472584758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7792616651.44157</v>
      </c>
      <c r="E316" s="73" t="n">
        <v>0.0124210009304944</v>
      </c>
      <c r="F316" s="39" t="n">
        <v>152.101869351994</v>
      </c>
      <c r="H316" s="33" t="s">
        <v>25</v>
      </c>
      <c r="I316" s="34" t="s">
        <v>26</v>
      </c>
      <c r="J316" s="23" t="n">
        <v>0.22603291017434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698412545.8389</v>
      </c>
      <c r="E317" s="73" t="n">
        <v>0.0123977024072957</v>
      </c>
      <c r="F317" s="39" t="n">
        <v>72.0528570499877</v>
      </c>
      <c r="H317" s="33" t="s">
        <v>29</v>
      </c>
      <c r="I317" s="22" t="s">
        <v>30</v>
      </c>
      <c r="J317" s="23" t="n">
        <v>0.34521220004834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71829409.460573</v>
      </c>
      <c r="E318" s="73" t="n">
        <v>0.012486967247776</v>
      </c>
      <c r="F318" s="39" t="n">
        <v>17.1073654425838</v>
      </c>
      <c r="H318" s="33" t="s">
        <v>33</v>
      </c>
      <c r="I318" s="22" t="s">
        <v>34</v>
      </c>
      <c r="J318" s="23" t="n">
        <v>0.250121199686489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30098601.03196</v>
      </c>
      <c r="E319" s="73" t="n">
        <v>0.0124686065152811</v>
      </c>
      <c r="F319" s="39" t="n">
        <v>45.6548440829493</v>
      </c>
      <c r="H319" s="33" t="s">
        <v>37</v>
      </c>
      <c r="I319" s="22" t="s">
        <v>38</v>
      </c>
      <c r="J319" s="23" t="n">
        <v>0.0260105444044799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377305.356</v>
      </c>
      <c r="E320" s="73" t="n">
        <v>7.72509359741018</v>
      </c>
      <c r="F320" s="46" t="n">
        <v>28.8591386045671</v>
      </c>
      <c r="H320" s="33" t="s">
        <v>42</v>
      </c>
      <c r="I320" s="22" t="s">
        <v>43</v>
      </c>
      <c r="J320" s="23" t="n">
        <v>0.0121847312718925</v>
      </c>
    </row>
    <row r="321" customFormat="false" ht="24.75" hidden="false" customHeight="true" outlineLevel="0" collapsed="false">
      <c r="B321" s="47" t="s">
        <v>44</v>
      </c>
      <c r="C321" s="48"/>
      <c r="D321" s="49"/>
      <c r="E321" s="74"/>
      <c r="F321" s="51" t="n">
        <v>2.06548509412276</v>
      </c>
      <c r="H321" s="33" t="s">
        <v>45</v>
      </c>
      <c r="I321" s="22" t="s">
        <v>46</v>
      </c>
      <c r="J321" s="23" t="n">
        <v>0.566710130246392</v>
      </c>
    </row>
    <row r="322" customFormat="false" ht="21.75" hidden="false" customHeight="true" outlineLevel="0" collapsed="false">
      <c r="B322" s="52" t="s">
        <v>47</v>
      </c>
      <c r="C322" s="53" t="s">
        <v>48</v>
      </c>
      <c r="D322" s="54" t="n">
        <v>2942391316.48413</v>
      </c>
      <c r="E322" s="75" t="n">
        <v>0.0203992055103569</v>
      </c>
      <c r="F322" s="56" t="n">
        <v>94.3209852464774</v>
      </c>
      <c r="H322" s="33" t="s">
        <v>49</v>
      </c>
      <c r="I322" s="33"/>
      <c r="J322" s="57" t="s">
        <v>56</v>
      </c>
    </row>
    <row r="323" customFormat="false" ht="11.25" hidden="false" customHeight="true" outlineLevel="0" collapsed="false">
      <c r="B323" s="58" t="s">
        <v>50</v>
      </c>
      <c r="C323" s="59"/>
      <c r="D323" s="60"/>
      <c r="E323" s="76"/>
      <c r="F323" s="62" t="n">
        <v>217.71455905342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483709147.74985</v>
      </c>
      <c r="E324" s="73" t="n">
        <v>0.00999987804804482</v>
      </c>
      <c r="F324" s="39" t="n">
        <v>39.02923920391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573314192.7093</v>
      </c>
      <c r="E325" s="73" t="n">
        <v>0.0248635530192752</v>
      </c>
      <c r="F325" s="39" t="n">
        <v>178.68531984950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76"/>
      <c r="F326" s="62" t="n">
        <v>3.56708743138226</v>
      </c>
    </row>
    <row r="327" customFormat="false" ht="12" hidden="false" customHeight="true" outlineLevel="0" collapsed="false">
      <c r="B327" s="66" t="s">
        <v>62</v>
      </c>
      <c r="C327" s="67"/>
      <c r="D327" s="68" t="s">
        <v>41</v>
      </c>
      <c r="E327" s="77" t="n">
        <v>0</v>
      </c>
      <c r="F327" s="56" t="s">
        <v>41</v>
      </c>
      <c r="G327" s="1" t="s">
        <v>62</v>
      </c>
    </row>
    <row r="328" customFormat="false" ht="11.25" hidden="false" customHeight="true" outlineLevel="0" collapsed="false">
      <c r="E328" s="78"/>
    </row>
    <row r="329" customFormat="false" ht="12.75" hidden="false" customHeight="true" outlineLevel="0" collapsed="false">
      <c r="A329" s="6" t="n">
        <v>2008</v>
      </c>
      <c r="B329" s="5"/>
      <c r="C329" s="3"/>
      <c r="D329" s="3"/>
      <c r="E329" s="79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 t="s">
        <v>61</v>
      </c>
      <c r="B330" s="10" t="s">
        <v>4</v>
      </c>
      <c r="C330" s="11" t="s">
        <v>5</v>
      </c>
      <c r="D330" s="11"/>
      <c r="E330" s="80" t="s">
        <v>6</v>
      </c>
      <c r="F330" s="13" t="s">
        <v>7</v>
      </c>
      <c r="H330" s="14" t="s">
        <v>8</v>
      </c>
      <c r="I330" s="15" t="s">
        <v>9</v>
      </c>
      <c r="J330" s="16"/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81"/>
      <c r="F331" s="20" t="s">
        <v>11</v>
      </c>
      <c r="H331" s="21" t="s">
        <v>12</v>
      </c>
      <c r="I331" s="22" t="s">
        <v>13</v>
      </c>
      <c r="J331" s="23" t="s">
        <v>56</v>
      </c>
    </row>
    <row r="332" customFormat="false" ht="12.75" hidden="false" customHeight="true" outlineLevel="0" collapsed="false">
      <c r="B332" s="24"/>
      <c r="C332" s="25"/>
      <c r="D332" s="25" t="s">
        <v>14</v>
      </c>
      <c r="E332" s="82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3.5" hidden="false" customHeight="true" outlineLevel="0" collapsed="false">
      <c r="B333" s="29" t="s">
        <v>19</v>
      </c>
      <c r="C333" s="30" t="s">
        <v>20</v>
      </c>
      <c r="D333" s="31"/>
      <c r="E333" s="83"/>
      <c r="F333" s="32" t="n">
        <v>320.183842924898</v>
      </c>
      <c r="H333" s="33" t="s">
        <v>21</v>
      </c>
      <c r="I333" s="34" t="s">
        <v>22</v>
      </c>
      <c r="J333" s="23" t="n">
        <v>0.0589436783234869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782582684.94661</v>
      </c>
      <c r="E334" s="73" t="n">
        <v>0.01240853535417</v>
      </c>
      <c r="F334" s="39" t="n">
        <v>151.753568046004</v>
      </c>
      <c r="H334" s="33" t="s">
        <v>25</v>
      </c>
      <c r="I334" s="34" t="s">
        <v>26</v>
      </c>
      <c r="J334" s="23" t="n">
        <v>0.22451958847281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681146335.45637</v>
      </c>
      <c r="E335" s="73" t="n">
        <v>0.0124027111875601</v>
      </c>
      <c r="F335" s="39" t="n">
        <v>71.7454490308452</v>
      </c>
      <c r="H335" s="33" t="s">
        <v>29</v>
      </c>
      <c r="I335" s="22" t="s">
        <v>30</v>
      </c>
      <c r="J335" s="23" t="n">
        <v>0.34598573472866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831547049.945689</v>
      </c>
      <c r="E336" s="73" t="n">
        <v>0.0124875111208586</v>
      </c>
      <c r="F336" s="39" t="n">
        <v>16.3176404816437</v>
      </c>
      <c r="H336" s="33" t="s">
        <v>33</v>
      </c>
      <c r="I336" s="22" t="s">
        <v>34</v>
      </c>
      <c r="J336" s="23" t="n">
        <v>0.24945554040769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519446086.9603</v>
      </c>
      <c r="E337" s="73" t="n">
        <v>0.0124734956694374</v>
      </c>
      <c r="F337" s="39" t="n">
        <v>49.3841854868372</v>
      </c>
      <c r="H337" s="33" t="s">
        <v>37</v>
      </c>
      <c r="I337" s="22" t="s">
        <v>38</v>
      </c>
      <c r="J337" s="23" t="n">
        <v>0.025887561576771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374917.002</v>
      </c>
      <c r="E338" s="73" t="n">
        <v>7.73077126460372</v>
      </c>
      <c r="F338" s="46" t="n">
        <v>28.8513344662407</v>
      </c>
      <c r="H338" s="33" t="s">
        <v>42</v>
      </c>
      <c r="I338" s="22" t="s">
        <v>43</v>
      </c>
      <c r="J338" s="23" t="n">
        <v>0.0117712561247159</v>
      </c>
    </row>
    <row r="339" customFormat="false" ht="24.75" hidden="false" customHeight="true" outlineLevel="0" collapsed="false">
      <c r="B339" s="47" t="s">
        <v>44</v>
      </c>
      <c r="C339" s="48"/>
      <c r="D339" s="49"/>
      <c r="E339" s="74"/>
      <c r="F339" s="51" t="n">
        <v>2.13166541332723</v>
      </c>
      <c r="H339" s="33" t="s">
        <v>45</v>
      </c>
      <c r="I339" s="22" t="s">
        <v>46</v>
      </c>
      <c r="J339" s="23" t="n">
        <v>0.566097349686136</v>
      </c>
    </row>
    <row r="340" customFormat="false" ht="21.75" hidden="false" customHeight="true" outlineLevel="0" collapsed="false">
      <c r="B340" s="52" t="s">
        <v>47</v>
      </c>
      <c r="C340" s="53" t="s">
        <v>48</v>
      </c>
      <c r="D340" s="54" t="n">
        <v>2913558277.75881</v>
      </c>
      <c r="E340" s="75" t="n">
        <v>0.0204194878657072</v>
      </c>
      <c r="F340" s="56" t="n">
        <v>93.4895781265705</v>
      </c>
      <c r="H340" s="33" t="s">
        <v>49</v>
      </c>
      <c r="I340" s="33"/>
      <c r="J340" s="57" t="s">
        <v>56</v>
      </c>
    </row>
    <row r="341" customFormat="false" ht="11.25" hidden="false" customHeight="true" outlineLevel="0" collapsed="false">
      <c r="B341" s="58" t="s">
        <v>50</v>
      </c>
      <c r="C341" s="59"/>
      <c r="D341" s="60"/>
      <c r="E341" s="76"/>
      <c r="F341" s="62" t="n">
        <v>216.56748196128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453999105.22293</v>
      </c>
      <c r="E342" s="73" t="n">
        <v>0.00999983622043464</v>
      </c>
      <c r="F342" s="39" t="n">
        <v>38.562211501506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66098918.4231</v>
      </c>
      <c r="E343" s="73" t="n">
        <v>0.0248080655337173</v>
      </c>
      <c r="F343" s="39" t="n">
        <v>178.00527045977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76"/>
      <c r="F344" s="62" t="n">
        <v>3.62589576714028</v>
      </c>
    </row>
    <row r="345" customFormat="false" ht="12" hidden="false" customHeight="true" outlineLevel="0" collapsed="false">
      <c r="B345" s="66" t="s">
        <v>62</v>
      </c>
      <c r="C345" s="67"/>
      <c r="D345" s="68" t="s">
        <v>41</v>
      </c>
      <c r="E345" s="77" t="n">
        <v>0</v>
      </c>
      <c r="F345" s="56" t="s">
        <v>41</v>
      </c>
      <c r="G345" s="1" t="s">
        <v>62</v>
      </c>
    </row>
    <row r="346" customFormat="false" ht="11.25" hidden="false" customHeight="true" outlineLevel="0" collapsed="false">
      <c r="E346" s="78"/>
    </row>
    <row r="347" customFormat="false" ht="12.75" hidden="false" customHeight="true" outlineLevel="0" collapsed="false">
      <c r="A347" s="6" t="n">
        <v>2009</v>
      </c>
      <c r="B347" s="5"/>
      <c r="C347" s="3"/>
      <c r="D347" s="3"/>
      <c r="E347" s="79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 t="s">
        <v>61</v>
      </c>
      <c r="B348" s="10" t="s">
        <v>4</v>
      </c>
      <c r="C348" s="11" t="s">
        <v>5</v>
      </c>
      <c r="D348" s="11"/>
      <c r="E348" s="80" t="s">
        <v>6</v>
      </c>
      <c r="F348" s="13" t="s">
        <v>7</v>
      </c>
      <c r="H348" s="14" t="s">
        <v>8</v>
      </c>
      <c r="I348" s="15" t="s">
        <v>9</v>
      </c>
      <c r="J348" s="16"/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81"/>
      <c r="F349" s="20" t="s">
        <v>11</v>
      </c>
      <c r="H349" s="21" t="s">
        <v>12</v>
      </c>
      <c r="I349" s="22" t="s">
        <v>13</v>
      </c>
      <c r="J349" s="23" t="s">
        <v>56</v>
      </c>
    </row>
    <row r="350" customFormat="false" ht="12.75" hidden="false" customHeight="true" outlineLevel="0" collapsed="false">
      <c r="B350" s="24"/>
      <c r="C350" s="25"/>
      <c r="D350" s="25" t="s">
        <v>14</v>
      </c>
      <c r="E350" s="82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3.5" hidden="false" customHeight="true" outlineLevel="0" collapsed="false">
      <c r="B351" s="29" t="s">
        <v>19</v>
      </c>
      <c r="C351" s="30" t="s">
        <v>20</v>
      </c>
      <c r="D351" s="31"/>
      <c r="E351" s="83"/>
      <c r="F351" s="32" t="n">
        <v>305.63827674408</v>
      </c>
      <c r="H351" s="33" t="s">
        <v>21</v>
      </c>
      <c r="I351" s="34" t="s">
        <v>22</v>
      </c>
      <c r="J351" s="23" t="n">
        <v>0.0611919340000927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030162709.07331</v>
      </c>
      <c r="E352" s="73" t="n">
        <v>0.012425858936342</v>
      </c>
      <c r="F352" s="39" t="n">
        <v>137.273415906749</v>
      </c>
      <c r="H352" s="33" t="s">
        <v>25</v>
      </c>
      <c r="I352" s="34" t="s">
        <v>26</v>
      </c>
      <c r="J352" s="23" t="n">
        <v>0.22382355278404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665544339.16944</v>
      </c>
      <c r="E353" s="73" t="n">
        <v>0.012404424786834</v>
      </c>
      <c r="F353" s="39" t="n">
        <v>71.4512370911937</v>
      </c>
      <c r="H353" s="33" t="s">
        <v>29</v>
      </c>
      <c r="I353" s="22" t="s">
        <v>30</v>
      </c>
      <c r="J353" s="23" t="n">
        <v>0.34394755521058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30230226.050258</v>
      </c>
      <c r="E354" s="73" t="n">
        <v>0.0124869196453576</v>
      </c>
      <c r="F354" s="39" t="n">
        <v>16.2910284741221</v>
      </c>
      <c r="H354" s="33" t="s">
        <v>33</v>
      </c>
      <c r="I354" s="22" t="s">
        <v>34</v>
      </c>
      <c r="J354" s="23" t="n">
        <v>0.25164676762861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527627633.03293</v>
      </c>
      <c r="E355" s="73" t="n">
        <v>0.0124739334249921</v>
      </c>
      <c r="F355" s="39" t="n">
        <v>49.5462924279766</v>
      </c>
      <c r="H355" s="33" t="s">
        <v>37</v>
      </c>
      <c r="I355" s="22" t="s">
        <v>38</v>
      </c>
      <c r="J355" s="23" t="n">
        <v>0.025825946844932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371560.373</v>
      </c>
      <c r="E356" s="73" t="n">
        <v>7.73635070190469</v>
      </c>
      <c r="F356" s="46" t="n">
        <v>28.8313500455638</v>
      </c>
      <c r="H356" s="33" t="s">
        <v>42</v>
      </c>
      <c r="I356" s="22" t="s">
        <v>43</v>
      </c>
      <c r="J356" s="23" t="n">
        <v>0.0118232429898578</v>
      </c>
    </row>
    <row r="357" customFormat="false" ht="24.75" hidden="false" customHeight="true" outlineLevel="0" collapsed="false">
      <c r="B357" s="47" t="s">
        <v>44</v>
      </c>
      <c r="C357" s="48"/>
      <c r="D357" s="49"/>
      <c r="E357" s="74"/>
      <c r="F357" s="51" t="n">
        <v>2.24495279847504</v>
      </c>
      <c r="H357" s="33" t="s">
        <v>45</v>
      </c>
      <c r="I357" s="22" t="s">
        <v>46</v>
      </c>
      <c r="J357" s="23" t="n">
        <v>0.56795870576073</v>
      </c>
    </row>
    <row r="358" customFormat="false" ht="21.75" hidden="false" customHeight="true" outlineLevel="0" collapsed="false">
      <c r="B358" s="52" t="s">
        <v>47</v>
      </c>
      <c r="C358" s="53" t="s">
        <v>48</v>
      </c>
      <c r="D358" s="54" t="n">
        <v>2877375258.651</v>
      </c>
      <c r="E358" s="75" t="n">
        <v>0.0203710754279938</v>
      </c>
      <c r="F358" s="56" t="n">
        <v>92.1096446735501</v>
      </c>
      <c r="H358" s="33" t="s">
        <v>49</v>
      </c>
      <c r="I358" s="33"/>
      <c r="J358" s="57" t="s">
        <v>56</v>
      </c>
    </row>
    <row r="359" customFormat="false" ht="11.25" hidden="false" customHeight="true" outlineLevel="0" collapsed="false">
      <c r="B359" s="58" t="s">
        <v>50</v>
      </c>
      <c r="C359" s="59"/>
      <c r="D359" s="60"/>
      <c r="E359" s="76"/>
      <c r="F359" s="62" t="n">
        <v>207.51584487656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413420318.73401</v>
      </c>
      <c r="E360" s="73" t="n">
        <v>0.00999983694027703</v>
      </c>
      <c r="F360" s="39" t="n">
        <v>37.924558030372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355784317.73627</v>
      </c>
      <c r="E361" s="73" t="n">
        <v>0.0247766464362316</v>
      </c>
      <c r="F361" s="39" t="n">
        <v>169.59128684619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76"/>
      <c r="F362" s="62" t="n">
        <v>3.5685191717001</v>
      </c>
    </row>
    <row r="363" customFormat="false" ht="12" hidden="false" customHeight="true" outlineLevel="0" collapsed="false">
      <c r="B363" s="66" t="s">
        <v>62</v>
      </c>
      <c r="C363" s="67"/>
      <c r="D363" s="68" t="s">
        <v>41</v>
      </c>
      <c r="E363" s="77" t="n">
        <v>0</v>
      </c>
      <c r="F363" s="56" t="s">
        <v>41</v>
      </c>
      <c r="G363" s="1" t="s">
        <v>62</v>
      </c>
    </row>
    <row r="364" customFormat="false" ht="11.25" hidden="false" customHeight="true" outlineLevel="0" collapsed="false">
      <c r="E364" s="78"/>
    </row>
    <row r="365" customFormat="false" ht="12.75" hidden="false" customHeight="true" outlineLevel="0" collapsed="false">
      <c r="A365" s="6" t="n">
        <v>2010</v>
      </c>
      <c r="B365" s="5"/>
      <c r="C365" s="3"/>
      <c r="D365" s="3"/>
      <c r="E365" s="79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 t="s">
        <v>61</v>
      </c>
      <c r="B366" s="10" t="s">
        <v>4</v>
      </c>
      <c r="C366" s="11" t="s">
        <v>5</v>
      </c>
      <c r="D366" s="11"/>
      <c r="E366" s="80" t="s">
        <v>6</v>
      </c>
      <c r="F366" s="13" t="s">
        <v>7</v>
      </c>
      <c r="H366" s="14" t="s">
        <v>8</v>
      </c>
      <c r="I366" s="15" t="s">
        <v>9</v>
      </c>
      <c r="J366" s="16"/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81"/>
      <c r="F367" s="20" t="s">
        <v>11</v>
      </c>
      <c r="H367" s="21" t="s">
        <v>12</v>
      </c>
      <c r="I367" s="22" t="s">
        <v>13</v>
      </c>
      <c r="J367" s="23" t="s">
        <v>56</v>
      </c>
    </row>
    <row r="368" customFormat="false" ht="12.75" hidden="false" customHeight="true" outlineLevel="0" collapsed="false">
      <c r="B368" s="24"/>
      <c r="C368" s="25"/>
      <c r="D368" s="25" t="s">
        <v>14</v>
      </c>
      <c r="E368" s="82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3.5" hidden="false" customHeight="true" outlineLevel="0" collapsed="false">
      <c r="B369" s="29" t="s">
        <v>19</v>
      </c>
      <c r="C369" s="30" t="s">
        <v>20</v>
      </c>
      <c r="D369" s="31"/>
      <c r="E369" s="83"/>
      <c r="F369" s="32" t="n">
        <v>309.307911862419</v>
      </c>
      <c r="H369" s="33" t="s">
        <v>21</v>
      </c>
      <c r="I369" s="34" t="s">
        <v>22</v>
      </c>
      <c r="J369" s="23" t="n">
        <v>0.0599352644802068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7326220383.17711</v>
      </c>
      <c r="E370" s="73" t="n">
        <v>0.0124129243588314</v>
      </c>
      <c r="F370" s="39" t="n">
        <v>142.905430568224</v>
      </c>
      <c r="H370" s="33" t="s">
        <v>25</v>
      </c>
      <c r="I370" s="34" t="s">
        <v>26</v>
      </c>
      <c r="J370" s="23" t="n">
        <v>0.22347049597443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653146929.40759</v>
      </c>
      <c r="E371" s="73" t="n">
        <v>0.0123990690927531</v>
      </c>
      <c r="F371" s="39" t="n">
        <v>71.1788332886769</v>
      </c>
      <c r="H371" s="33" t="s">
        <v>29</v>
      </c>
      <c r="I371" s="22" t="s">
        <v>30</v>
      </c>
      <c r="J371" s="23" t="n">
        <v>0.34231515761958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55131193.467655</v>
      </c>
      <c r="E372" s="73" t="n">
        <v>0.0124872451939001</v>
      </c>
      <c r="F372" s="39" t="n">
        <v>16.7800802491835</v>
      </c>
      <c r="H372" s="33" t="s">
        <v>33</v>
      </c>
      <c r="I372" s="22" t="s">
        <v>34</v>
      </c>
      <c r="J372" s="23" t="n">
        <v>0.250313388171746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21913849.91243</v>
      </c>
      <c r="E373" s="73" t="n">
        <v>0.0124736940282862</v>
      </c>
      <c r="F373" s="39" t="n">
        <v>47.473190799334</v>
      </c>
      <c r="H373" s="33" t="s">
        <v>37</v>
      </c>
      <c r="I373" s="22" t="s">
        <v>38</v>
      </c>
      <c r="J373" s="23" t="n">
        <v>0.025913384379339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368398.743</v>
      </c>
      <c r="E374" s="73" t="n">
        <v>7.74204289917381</v>
      </c>
      <c r="F374" s="46" t="n">
        <v>28.8140987681727</v>
      </c>
      <c r="H374" s="33" t="s">
        <v>42</v>
      </c>
      <c r="I374" s="22" t="s">
        <v>43</v>
      </c>
      <c r="J374" s="23" t="n">
        <v>0.0120290455684236</v>
      </c>
    </row>
    <row r="375" customFormat="false" ht="24.75" hidden="false" customHeight="true" outlineLevel="0" collapsed="false">
      <c r="B375" s="47" t="s">
        <v>44</v>
      </c>
      <c r="C375" s="48"/>
      <c r="D375" s="49"/>
      <c r="E375" s="74"/>
      <c r="F375" s="51" t="n">
        <v>2.15627818882806</v>
      </c>
      <c r="H375" s="33" t="s">
        <v>45</v>
      </c>
      <c r="I375" s="22" t="s">
        <v>46</v>
      </c>
      <c r="J375" s="23" t="n">
        <v>0.56739019220698</v>
      </c>
    </row>
    <row r="376" customFormat="false" ht="21.75" hidden="false" customHeight="true" outlineLevel="0" collapsed="false">
      <c r="B376" s="52" t="s">
        <v>47</v>
      </c>
      <c r="C376" s="53" t="s">
        <v>48</v>
      </c>
      <c r="D376" s="54" t="n">
        <v>2859899584.38949</v>
      </c>
      <c r="E376" s="75" t="n">
        <v>0.0203755787577619</v>
      </c>
      <c r="F376" s="56" t="n">
        <v>91.5704573473146</v>
      </c>
      <c r="H376" s="33" t="s">
        <v>49</v>
      </c>
      <c r="I376" s="33"/>
      <c r="J376" s="57" t="s">
        <v>56</v>
      </c>
    </row>
    <row r="377" customFormat="false" ht="11.25" hidden="false" customHeight="true" outlineLevel="0" collapsed="false">
      <c r="B377" s="58" t="s">
        <v>50</v>
      </c>
      <c r="C377" s="59"/>
      <c r="D377" s="60"/>
      <c r="E377" s="76"/>
      <c r="F377" s="62" t="n">
        <v>208.59658400468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391314444.67317</v>
      </c>
      <c r="E378" s="73" t="n">
        <v>0.00999983998274827</v>
      </c>
      <c r="F378" s="39" t="n">
        <v>37.577197106689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387594131.6793</v>
      </c>
      <c r="E379" s="73" t="n">
        <v>0.0248041445195003</v>
      </c>
      <c r="F379" s="39" t="n">
        <v>171.01938689799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76"/>
      <c r="F380" s="62" t="n">
        <v>3.55647523112518</v>
      </c>
    </row>
    <row r="381" customFormat="false" ht="12" hidden="false" customHeight="true" outlineLevel="0" collapsed="false">
      <c r="B381" s="66" t="s">
        <v>62</v>
      </c>
      <c r="C381" s="67"/>
      <c r="D381" s="68" t="s">
        <v>41</v>
      </c>
      <c r="E381" s="77" t="n">
        <v>0</v>
      </c>
      <c r="F381" s="56" t="s">
        <v>41</v>
      </c>
      <c r="G381" s="1" t="s">
        <v>62</v>
      </c>
    </row>
    <row r="382" customFormat="false" ht="11.25" hidden="false" customHeight="true" outlineLevel="0" collapsed="false">
      <c r="E382" s="78"/>
    </row>
    <row r="383" customFormat="false" ht="12.75" hidden="false" customHeight="true" outlineLevel="0" collapsed="false">
      <c r="A383" s="6" t="n">
        <v>2011</v>
      </c>
      <c r="B383" s="5"/>
      <c r="C383" s="3"/>
      <c r="D383" s="3"/>
      <c r="E383" s="79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 t="s">
        <v>61</v>
      </c>
      <c r="B384" s="10" t="s">
        <v>4</v>
      </c>
      <c r="C384" s="11" t="s">
        <v>5</v>
      </c>
      <c r="D384" s="11"/>
      <c r="E384" s="80" t="s">
        <v>6</v>
      </c>
      <c r="F384" s="13" t="s">
        <v>7</v>
      </c>
      <c r="H384" s="14" t="s">
        <v>8</v>
      </c>
      <c r="I384" s="15" t="s">
        <v>9</v>
      </c>
      <c r="J384" s="16"/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81"/>
      <c r="F385" s="20" t="s">
        <v>11</v>
      </c>
      <c r="H385" s="21" t="s">
        <v>12</v>
      </c>
      <c r="I385" s="22" t="s">
        <v>13</v>
      </c>
      <c r="J385" s="23" t="s">
        <v>56</v>
      </c>
    </row>
    <row r="386" customFormat="false" ht="12.75" hidden="false" customHeight="true" outlineLevel="0" collapsed="false">
      <c r="B386" s="24"/>
      <c r="C386" s="25"/>
      <c r="D386" s="25" t="s">
        <v>14</v>
      </c>
      <c r="E386" s="82" t="s">
        <v>15</v>
      </c>
      <c r="F386" s="27" t="s">
        <v>16</v>
      </c>
      <c r="H386" s="21" t="s">
        <v>17</v>
      </c>
      <c r="I386" s="22" t="s">
        <v>18</v>
      </c>
      <c r="J386" s="28" t="s">
        <v>56</v>
      </c>
    </row>
    <row r="387" customFormat="false" ht="13.5" hidden="false" customHeight="true" outlineLevel="0" collapsed="false">
      <c r="B387" s="29" t="s">
        <v>19</v>
      </c>
      <c r="C387" s="30" t="s">
        <v>20</v>
      </c>
      <c r="D387" s="31"/>
      <c r="E387" s="83"/>
      <c r="F387" s="32" t="n">
        <v>315.403423591602</v>
      </c>
      <c r="H387" s="33" t="s">
        <v>21</v>
      </c>
      <c r="I387" s="34" t="s">
        <v>22</v>
      </c>
      <c r="J387" s="23" t="n">
        <v>0.0599859057141082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7591145658.97191</v>
      </c>
      <c r="E388" s="73" t="n">
        <v>0.0124146885247427</v>
      </c>
      <c r="F388" s="39" t="n">
        <v>148.094113988997</v>
      </c>
      <c r="H388" s="33" t="s">
        <v>25</v>
      </c>
      <c r="I388" s="34" t="s">
        <v>26</v>
      </c>
      <c r="J388" s="23" t="n">
        <v>0.22329641566903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642258189.87071</v>
      </c>
      <c r="E389" s="73" t="n">
        <v>0.0123986395054097</v>
      </c>
      <c r="F389" s="39" t="n">
        <v>70.9642155857377</v>
      </c>
      <c r="H389" s="33" t="s">
        <v>29</v>
      </c>
      <c r="I389" s="22" t="s">
        <v>30</v>
      </c>
      <c r="J389" s="23" t="n">
        <v>0.338706264014052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94589573.688698</v>
      </c>
      <c r="E390" s="73" t="n">
        <v>0.0124867028679335</v>
      </c>
      <c r="F390" s="39" t="n">
        <v>15.5914061421885</v>
      </c>
      <c r="H390" s="33" t="s">
        <v>33</v>
      </c>
      <c r="I390" s="22" t="s">
        <v>34</v>
      </c>
      <c r="J390" s="23" t="n">
        <v>0.250224449387426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39380261.44495</v>
      </c>
      <c r="E391" s="73" t="n">
        <v>0.0124746481843459</v>
      </c>
      <c r="F391" s="39" t="n">
        <v>49.7795184353957</v>
      </c>
      <c r="H391" s="33" t="s">
        <v>37</v>
      </c>
      <c r="I391" s="22" t="s">
        <v>38</v>
      </c>
      <c r="J391" s="23" t="n">
        <v>0.025947346021159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365020.113</v>
      </c>
      <c r="E392" s="73" t="n">
        <v>7.7477384074205</v>
      </c>
      <c r="F392" s="46" t="n">
        <v>28.794161257419</v>
      </c>
      <c r="H392" s="33" t="s">
        <v>42</v>
      </c>
      <c r="I392" s="22" t="s">
        <v>43</v>
      </c>
      <c r="J392" s="23" t="n">
        <v>0.0121197976867876</v>
      </c>
    </row>
    <row r="393" customFormat="false" ht="24.75" hidden="false" customHeight="true" outlineLevel="0" collapsed="false">
      <c r="B393" s="47" t="s">
        <v>44</v>
      </c>
      <c r="C393" s="48"/>
      <c r="D393" s="49"/>
      <c r="E393" s="74"/>
      <c r="F393" s="51" t="n">
        <v>2.18000818186392</v>
      </c>
      <c r="H393" s="33" t="s">
        <v>45</v>
      </c>
      <c r="I393" s="22" t="s">
        <v>46</v>
      </c>
      <c r="J393" s="23" t="n">
        <v>0.570254700634797</v>
      </c>
    </row>
    <row r="394" customFormat="false" ht="21.75" hidden="false" customHeight="true" outlineLevel="0" collapsed="false">
      <c r="B394" s="52" t="s">
        <v>47</v>
      </c>
      <c r="C394" s="53" t="s">
        <v>48</v>
      </c>
      <c r="D394" s="54" t="n">
        <v>2799391283.73818</v>
      </c>
      <c r="E394" s="75" t="n">
        <v>0.0203304174785743</v>
      </c>
      <c r="F394" s="56" t="n">
        <v>89.4343897610102</v>
      </c>
      <c r="H394" s="33" t="s">
        <v>49</v>
      </c>
      <c r="I394" s="33"/>
      <c r="J394" s="57" t="s">
        <v>56</v>
      </c>
    </row>
    <row r="395" customFormat="false" ht="11.25" hidden="false" customHeight="true" outlineLevel="0" collapsed="false">
      <c r="B395" s="58" t="s">
        <v>50</v>
      </c>
      <c r="C395" s="59"/>
      <c r="D395" s="60"/>
      <c r="E395" s="76"/>
      <c r="F395" s="62" t="n">
        <v>212.40297250205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404855055.66384</v>
      </c>
      <c r="E396" s="73" t="n">
        <v>0.00999981755091463</v>
      </c>
      <c r="F396" s="39" t="n">
        <v>37.789889960480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477945180.95794</v>
      </c>
      <c r="E397" s="73" t="n">
        <v>0.0248143761641699</v>
      </c>
      <c r="F397" s="39" t="n">
        <v>174.613082541578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76"/>
      <c r="F398" s="62" t="n">
        <v>3.56023273697843</v>
      </c>
    </row>
    <row r="399" customFormat="false" ht="12" hidden="false" customHeight="true" outlineLevel="0" collapsed="false">
      <c r="B399" s="66" t="s">
        <v>62</v>
      </c>
      <c r="C399" s="67"/>
      <c r="D399" s="68" t="s">
        <v>41</v>
      </c>
      <c r="E399" s="77" t="n">
        <v>0</v>
      </c>
      <c r="F399" s="56" t="s">
        <v>41</v>
      </c>
      <c r="G399" s="1" t="s">
        <v>62</v>
      </c>
    </row>
    <row r="400" customFormat="false" ht="11.25" hidden="false" customHeight="true" outlineLevel="0" collapsed="false">
      <c r="E400" s="78"/>
    </row>
    <row r="401" customFormat="false" ht="12.75" hidden="false" customHeight="true" outlineLevel="0" collapsed="false">
      <c r="A401" s="6" t="n">
        <v>2012</v>
      </c>
      <c r="B401" s="5"/>
      <c r="C401" s="3"/>
      <c r="D401" s="3"/>
      <c r="E401" s="79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 t="s">
        <v>61</v>
      </c>
      <c r="B402" s="10" t="s">
        <v>4</v>
      </c>
      <c r="C402" s="11" t="s">
        <v>5</v>
      </c>
      <c r="D402" s="11"/>
      <c r="E402" s="80" t="s">
        <v>6</v>
      </c>
      <c r="F402" s="13" t="s">
        <v>7</v>
      </c>
      <c r="H402" s="14" t="s">
        <v>8</v>
      </c>
      <c r="I402" s="15" t="s">
        <v>9</v>
      </c>
      <c r="J402" s="16"/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81"/>
      <c r="F403" s="20" t="s">
        <v>11</v>
      </c>
      <c r="H403" s="21" t="s">
        <v>12</v>
      </c>
      <c r="I403" s="22" t="s">
        <v>13</v>
      </c>
      <c r="J403" s="23" t="s">
        <v>56</v>
      </c>
    </row>
    <row r="404" customFormat="false" ht="12.75" hidden="false" customHeight="true" outlineLevel="0" collapsed="false">
      <c r="B404" s="24"/>
      <c r="C404" s="25"/>
      <c r="D404" s="25" t="s">
        <v>14</v>
      </c>
      <c r="E404" s="82" t="s">
        <v>15</v>
      </c>
      <c r="F404" s="27" t="s">
        <v>16</v>
      </c>
      <c r="H404" s="21" t="s">
        <v>17</v>
      </c>
      <c r="I404" s="22" t="s">
        <v>18</v>
      </c>
      <c r="J404" s="28" t="s">
        <v>56</v>
      </c>
    </row>
    <row r="405" customFormat="false" ht="13.5" hidden="false" customHeight="true" outlineLevel="0" collapsed="false">
      <c r="B405" s="29" t="s">
        <v>19</v>
      </c>
      <c r="C405" s="30" t="s">
        <v>20</v>
      </c>
      <c r="D405" s="31"/>
      <c r="E405" s="83"/>
      <c r="F405" s="32" t="n">
        <v>307.277640652687</v>
      </c>
      <c r="H405" s="33" t="s">
        <v>21</v>
      </c>
      <c r="I405" s="34" t="s">
        <v>22</v>
      </c>
      <c r="J405" s="23" t="n">
        <v>0.0608753428107638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7256388526.25516</v>
      </c>
      <c r="E406" s="73" t="n">
        <v>0.0124240340833047</v>
      </c>
      <c r="F406" s="39" t="n">
        <v>141.669971727264</v>
      </c>
      <c r="H406" s="33" t="s">
        <v>25</v>
      </c>
      <c r="I406" s="34" t="s">
        <v>26</v>
      </c>
      <c r="J406" s="23" t="n">
        <v>0.222873498221053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3626636380.79597</v>
      </c>
      <c r="E407" s="73" t="n">
        <v>0.0124116661065181</v>
      </c>
      <c r="F407" s="39" t="n">
        <v>70.7340854757284</v>
      </c>
      <c r="H407" s="33" t="s">
        <v>29</v>
      </c>
      <c r="I407" s="22" t="s">
        <v>30</v>
      </c>
      <c r="J407" s="23" t="n">
        <v>0.337381894170353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753206124.2435</v>
      </c>
      <c r="E408" s="73" t="n">
        <v>0.0124867103274694</v>
      </c>
      <c r="F408" s="39" t="n">
        <v>14.7793905134202</v>
      </c>
      <c r="H408" s="33" t="s">
        <v>33</v>
      </c>
      <c r="I408" s="22" t="s">
        <v>34</v>
      </c>
      <c r="J408" s="23" t="n">
        <v>0.25141539599092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504506828.45792</v>
      </c>
      <c r="E409" s="73" t="n">
        <v>0.0124748526332249</v>
      </c>
      <c r="F409" s="39" t="n">
        <v>49.096698520723</v>
      </c>
      <c r="H409" s="33" t="s">
        <v>37</v>
      </c>
      <c r="I409" s="22" t="s">
        <v>38</v>
      </c>
      <c r="J409" s="23" t="n">
        <v>0.026063169916165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360994.484</v>
      </c>
      <c r="E410" s="73" t="n">
        <v>7.75340935715219</v>
      </c>
      <c r="F410" s="46" t="n">
        <v>28.7661891383905</v>
      </c>
      <c r="H410" s="33" t="s">
        <v>42</v>
      </c>
      <c r="I410" s="22" t="s">
        <v>43</v>
      </c>
      <c r="J410" s="23" t="n">
        <v>0.0119994456395649</v>
      </c>
    </row>
    <row r="411" customFormat="false" ht="24.75" hidden="false" customHeight="true" outlineLevel="0" collapsed="false">
      <c r="B411" s="47" t="s">
        <v>44</v>
      </c>
      <c r="C411" s="48"/>
      <c r="D411" s="49"/>
      <c r="E411" s="74"/>
      <c r="F411" s="51" t="n">
        <v>2.23130527716115</v>
      </c>
      <c r="H411" s="33" t="s">
        <v>45</v>
      </c>
      <c r="I411" s="22" t="s">
        <v>46</v>
      </c>
      <c r="J411" s="23" t="n">
        <v>0.565838219695068</v>
      </c>
    </row>
    <row r="412" customFormat="false" ht="21.75" hidden="false" customHeight="true" outlineLevel="0" collapsed="false">
      <c r="B412" s="52" t="s">
        <v>47</v>
      </c>
      <c r="C412" s="53" t="s">
        <v>48</v>
      </c>
      <c r="D412" s="54" t="n">
        <v>2769479961.40515</v>
      </c>
      <c r="E412" s="75" t="n">
        <v>0.0203146257548801</v>
      </c>
      <c r="F412" s="56" t="n">
        <v>88.4100626382055</v>
      </c>
      <c r="H412" s="33" t="s">
        <v>49</v>
      </c>
      <c r="I412" s="33"/>
      <c r="J412" s="57" t="s">
        <v>56</v>
      </c>
    </row>
    <row r="413" customFormat="false" ht="11.25" hidden="false" customHeight="true" outlineLevel="0" collapsed="false">
      <c r="B413" s="58" t="s">
        <v>50</v>
      </c>
      <c r="C413" s="59"/>
      <c r="D413" s="60"/>
      <c r="E413" s="76"/>
      <c r="F413" s="62" t="n">
        <v>208.176219670584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2366764802.10959</v>
      </c>
      <c r="E414" s="73" t="n">
        <v>0.00999982039884631</v>
      </c>
      <c r="F414" s="39" t="n">
        <v>37.1913503459252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4383879721.34428</v>
      </c>
      <c r="E415" s="73" t="n">
        <v>0.0248201502146221</v>
      </c>
      <c r="F415" s="39" t="n">
        <v>170.98486932465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76"/>
      <c r="F416" s="62" t="n">
        <v>3.5313349369049</v>
      </c>
    </row>
    <row r="417" customFormat="false" ht="12" hidden="false" customHeight="true" outlineLevel="0" collapsed="false">
      <c r="B417" s="66" t="s">
        <v>62</v>
      </c>
      <c r="C417" s="67"/>
      <c r="D417" s="68" t="s">
        <v>41</v>
      </c>
      <c r="E417" s="77" t="n">
        <v>0</v>
      </c>
      <c r="F417" s="56" t="s">
        <v>41</v>
      </c>
      <c r="G417" s="1" t="s">
        <v>62</v>
      </c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H5:J16 B6:F21 H23:J34 B24:B39 D24:F39 H41:J52 B42:B57 D42:F57 H59:J70 B60:B75 D60:F75 H77:J88 B78:B93 D78:F93 H95:J106 B96:B111 D96:F111 H113:J124 B114:B129 D114:F129 H131:J142 B132:B147 D132:F147 H149:J160 B150:B165 D150:F165 H167:J178 B168:B183 D168:F183 H185:J196 B186:B201 D186:F201 H203:J214 B204:B219 D204:F219 H221:J232 B222:B237 D222:F237 H239:J250 B240:B255 D240:F255 H257:J268 B258:B273 D258:F273 H275:J286 B276:B291 D276:F291 H293:J304 B294:B309 D294:F309 H311:J322 B312:B327 D312:F327 H329:J340 B330:B345 D330:F345 H347:J358 B348:B363 D348:F363 H365:J376 B366:B381 D366:F381 H383:J394 B384:B399 D384:F399 H401:J412 B402:B417 D402:F4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28126989023555</v>
      </c>
      <c r="H9" s="33" t="s">
        <v>21</v>
      </c>
      <c r="I9" s="34" t="s">
        <v>22</v>
      </c>
      <c r="J9" s="23" t="n">
        <v>0.027591101484208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67263.083773</v>
      </c>
      <c r="E10" s="38" t="n">
        <v>0.0124999999999286</v>
      </c>
      <c r="F10" s="39" t="n">
        <v>3.93774981057411</v>
      </c>
      <c r="H10" s="33" t="s">
        <v>25</v>
      </c>
      <c r="I10" s="34" t="s">
        <v>26</v>
      </c>
      <c r="J10" s="23" t="n">
        <v>0.29769234481367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9801910.782074</v>
      </c>
      <c r="E11" s="38" t="n">
        <v>0.0124999999999286</v>
      </c>
      <c r="F11" s="39" t="n">
        <v>3.13896610464788</v>
      </c>
      <c r="H11" s="33" t="s">
        <v>29</v>
      </c>
      <c r="I11" s="22" t="s">
        <v>30</v>
      </c>
      <c r="J11" s="23" t="n">
        <v>0.309084217152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453904.51950962</v>
      </c>
      <c r="E12" s="38" t="n">
        <v>0.0124999999999286</v>
      </c>
      <c r="F12" s="39" t="n">
        <v>0.0678445530617962</v>
      </c>
      <c r="H12" s="33" t="s">
        <v>33</v>
      </c>
      <c r="I12" s="22" t="s">
        <v>34</v>
      </c>
      <c r="J12" s="23" t="n">
        <v>0.11641966521824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6256043.2993627</v>
      </c>
      <c r="E13" s="38" t="n">
        <v>0.0124999999999285</v>
      </c>
      <c r="F13" s="39" t="n">
        <v>1.10502942195176</v>
      </c>
      <c r="H13" s="33" t="s">
        <v>37</v>
      </c>
      <c r="I13" s="22" t="s">
        <v>38</v>
      </c>
      <c r="J13" s="23" t="n">
        <v>0.018357716585735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092424517897588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9999055351227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790273.499445</v>
      </c>
      <c r="E16" s="55" t="n">
        <v>0.0199999999998857</v>
      </c>
      <c r="F16" s="56" t="n">
        <v>3.199122881411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71472592911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54734.547057</v>
      </c>
      <c r="E18" s="38" t="n">
        <v>0.00999999999994285</v>
      </c>
      <c r="F18" s="39" t="n">
        <v>1.578574400025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27309.1449518</v>
      </c>
      <c r="E19" s="38" t="n">
        <v>0.0249999999998571</v>
      </c>
      <c r="F19" s="39" t="n">
        <v>2.4485728592659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29761055489922</v>
      </c>
      <c r="H27" s="33" t="s">
        <v>21</v>
      </c>
      <c r="I27" s="34" t="s">
        <v>22</v>
      </c>
      <c r="J27" s="23" t="n">
        <v>0.027657877910828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46014.596479</v>
      </c>
      <c r="E28" s="38" t="n">
        <v>0.0124999999999286</v>
      </c>
      <c r="F28" s="39" t="n">
        <v>3.88036814385942</v>
      </c>
      <c r="H28" s="33" t="s">
        <v>25</v>
      </c>
      <c r="I28" s="34" t="s">
        <v>26</v>
      </c>
      <c r="J28" s="23" t="n">
        <v>0.2748591143193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62594444.41894</v>
      </c>
      <c r="E29" s="38" t="n">
        <v>0.0124999999999286</v>
      </c>
      <c r="F29" s="39" t="n">
        <v>3.19381944394346</v>
      </c>
      <c r="H29" s="33" t="s">
        <v>29</v>
      </c>
      <c r="I29" s="22" t="s">
        <v>30</v>
      </c>
      <c r="J29" s="23" t="n">
        <v>0.31155216728486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4445.85303774</v>
      </c>
      <c r="E30" s="38" t="n">
        <v>0.0124999999999286</v>
      </c>
      <c r="F30" s="39" t="n">
        <v>0.0763016149703843</v>
      </c>
      <c r="H30" s="33" t="s">
        <v>33</v>
      </c>
      <c r="I30" s="22" t="s">
        <v>34</v>
      </c>
      <c r="J30" s="23" t="n">
        <v>0.11404153477973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6786105.1991396</v>
      </c>
      <c r="E31" s="38" t="n">
        <v>0.0124999999999285</v>
      </c>
      <c r="F31" s="39" t="n">
        <v>1.11544135212595</v>
      </c>
      <c r="H31" s="33" t="s">
        <v>37</v>
      </c>
      <c r="I31" s="22" t="s">
        <v>38</v>
      </c>
      <c r="J31" s="23" t="n">
        <v>0.018480271431658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09139290017221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9998818463868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471259.109198</v>
      </c>
      <c r="E34" s="55" t="n">
        <v>0.0199999999998858</v>
      </c>
      <c r="F34" s="56" t="n">
        <v>3.1890967148605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43781843848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22842.0759137</v>
      </c>
      <c r="E36" s="38" t="n">
        <v>0.00999999999994284</v>
      </c>
      <c r="F36" s="39" t="n">
        <v>1.4555018040500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298671.4994304</v>
      </c>
      <c r="E37" s="38" t="n">
        <v>0.0249999999998571</v>
      </c>
      <c r="F37" s="39" t="n">
        <v>2.3688763803347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1617793481511</v>
      </c>
      <c r="H45" s="33" t="s">
        <v>21</v>
      </c>
      <c r="I45" s="34" t="s">
        <v>22</v>
      </c>
      <c r="J45" s="23" t="n">
        <v>0.0281101077485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384396.43442</v>
      </c>
      <c r="E46" s="38" t="n">
        <v>0.0124999999999286</v>
      </c>
      <c r="F46" s="39" t="n">
        <v>3.68076492996183</v>
      </c>
      <c r="H46" s="33" t="s">
        <v>25</v>
      </c>
      <c r="I46" s="34" t="s">
        <v>26</v>
      </c>
      <c r="J46" s="23" t="n">
        <v>0.2769138605416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62313219.527412</v>
      </c>
      <c r="E47" s="38" t="n">
        <v>0.0124999999999286</v>
      </c>
      <c r="F47" s="39" t="n">
        <v>3.18829538357416</v>
      </c>
      <c r="H47" s="33" t="s">
        <v>29</v>
      </c>
      <c r="I47" s="22" t="s">
        <v>30</v>
      </c>
      <c r="J47" s="23" t="n">
        <v>0.3080982060736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811690.17833167</v>
      </c>
      <c r="E48" s="38" t="n">
        <v>0.0124999999999286</v>
      </c>
      <c r="F48" s="39" t="n">
        <v>0.0748724856458007</v>
      </c>
      <c r="H48" s="33" t="s">
        <v>33</v>
      </c>
      <c r="I48" s="22" t="s">
        <v>34</v>
      </c>
      <c r="J48" s="23" t="n">
        <v>0.116785235699068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0386660.6748012</v>
      </c>
      <c r="E49" s="38" t="n">
        <v>0.0124999999999286</v>
      </c>
      <c r="F49" s="39" t="n">
        <v>1.18616654896931</v>
      </c>
      <c r="H49" s="33" t="s">
        <v>37</v>
      </c>
      <c r="I49" s="22" t="s">
        <v>38</v>
      </c>
      <c r="J49" s="23" t="n">
        <v>0.018650309435965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09106373682356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9998267745386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955930.9525912</v>
      </c>
      <c r="E52" s="55" t="n">
        <v>0.0199999999998857</v>
      </c>
      <c r="F52" s="56" t="n">
        <v>3.1414721156528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90322571116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86168.1452961</v>
      </c>
      <c r="E54" s="38" t="n">
        <v>0.00999999999994286</v>
      </c>
      <c r="F54" s="39" t="n">
        <v>1.456496927997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391808.3774518</v>
      </c>
      <c r="E55" s="38" t="n">
        <v>0.0249999999998572</v>
      </c>
      <c r="F55" s="39" t="n">
        <v>2.3725353291141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0407777977996</v>
      </c>
      <c r="H63" s="33" t="s">
        <v>21</v>
      </c>
      <c r="I63" s="34" t="s">
        <v>22</v>
      </c>
      <c r="J63" s="23" t="n">
        <v>0.027952368476982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576986.500599</v>
      </c>
      <c r="E64" s="38" t="n">
        <v>0.0124999999999286</v>
      </c>
      <c r="F64" s="39" t="n">
        <v>3.46847652054749</v>
      </c>
      <c r="H64" s="33" t="s">
        <v>25</v>
      </c>
      <c r="I64" s="34" t="s">
        <v>26</v>
      </c>
      <c r="J64" s="23" t="n">
        <v>0.27756590228372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65993562.416438</v>
      </c>
      <c r="E65" s="38" t="n">
        <v>0.0124999999999286</v>
      </c>
      <c r="F65" s="39" t="n">
        <v>3.26058783318003</v>
      </c>
      <c r="H65" s="33" t="s">
        <v>29</v>
      </c>
      <c r="I65" s="22" t="s">
        <v>30</v>
      </c>
      <c r="J65" s="23" t="n">
        <v>0.30579380631369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51320.10086878</v>
      </c>
      <c r="E66" s="38" t="n">
        <v>0.0124999999999286</v>
      </c>
      <c r="F66" s="39" t="n">
        <v>0.073686644838494</v>
      </c>
      <c r="H66" s="33" t="s">
        <v>33</v>
      </c>
      <c r="I66" s="22" t="s">
        <v>34</v>
      </c>
      <c r="J66" s="23" t="n">
        <v>0.12098027313880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1414018.8700738</v>
      </c>
      <c r="E67" s="38" t="n">
        <v>0.0124999999999285</v>
      </c>
      <c r="F67" s="39" t="n">
        <v>1.20634679923359</v>
      </c>
      <c r="H67" s="33" t="s">
        <v>37</v>
      </c>
      <c r="I67" s="22" t="s">
        <v>38</v>
      </c>
      <c r="J67" s="23" t="n">
        <v>0.017556853725376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090967230029511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9998874183898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212280.487335</v>
      </c>
      <c r="E70" s="55" t="n">
        <v>0.0199999999998858</v>
      </c>
      <c r="F70" s="56" t="n">
        <v>3.1809573867448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174594672487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279104.5298004</v>
      </c>
      <c r="E72" s="38" t="n">
        <v>0.00999999999994284</v>
      </c>
      <c r="F72" s="39" t="n">
        <v>1.481528785468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2005508.2635036</v>
      </c>
      <c r="E73" s="38" t="n">
        <v>0.0249999999998572</v>
      </c>
      <c r="F73" s="39" t="n">
        <v>2.435930681780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7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07224560165413</v>
      </c>
      <c r="H81" s="33" t="s">
        <v>21</v>
      </c>
      <c r="I81" s="34" t="s">
        <v>22</v>
      </c>
      <c r="J81" s="23" t="n">
        <v>0.029031761810540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936617.402456</v>
      </c>
      <c r="E82" s="38" t="n">
        <v>0.0124999999999286</v>
      </c>
      <c r="F82" s="39" t="n">
        <v>3.57375498469111</v>
      </c>
      <c r="H82" s="33" t="s">
        <v>25</v>
      </c>
      <c r="I82" s="34" t="s">
        <v>26</v>
      </c>
      <c r="J82" s="23" t="n">
        <v>0.27840435391119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66077103.711051</v>
      </c>
      <c r="E83" s="38" t="n">
        <v>0.0124999999999286</v>
      </c>
      <c r="F83" s="39" t="n">
        <v>3.26222882289564</v>
      </c>
      <c r="H83" s="33" t="s">
        <v>29</v>
      </c>
      <c r="I83" s="22" t="s">
        <v>30</v>
      </c>
      <c r="J83" s="23" t="n">
        <v>0.30411574279213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451983.62366138</v>
      </c>
      <c r="E84" s="38" t="n">
        <v>0.0124999999999286</v>
      </c>
      <c r="F84" s="39" t="n">
        <v>0.0678068211790629</v>
      </c>
      <c r="H84" s="33" t="s">
        <v>33</v>
      </c>
      <c r="I84" s="22" t="s">
        <v>34</v>
      </c>
      <c r="J84" s="23" t="n">
        <v>0.119607666312866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7872180.4379512</v>
      </c>
      <c r="E85" s="38" t="n">
        <v>0.0124999999999285</v>
      </c>
      <c r="F85" s="39" t="n">
        <v>1.13677497288832</v>
      </c>
      <c r="H85" s="33" t="s">
        <v>37</v>
      </c>
      <c r="I85" s="22" t="s">
        <v>38</v>
      </c>
      <c r="J85" s="23" t="n">
        <v>0.017981606424633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09090565455052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9999256471631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581416.812967</v>
      </c>
      <c r="E88" s="55" t="n">
        <v>0.0199999999998858</v>
      </c>
      <c r="F88" s="56" t="n">
        <v>3.1611302426932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261728540123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4793219.017622</v>
      </c>
      <c r="E90" s="38" t="n">
        <v>0.00999999999994283</v>
      </c>
      <c r="F90" s="39" t="n">
        <v>1.4896077274197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2021657.7678102</v>
      </c>
      <c r="E91" s="38" t="n">
        <v>0.0249999999998571</v>
      </c>
      <c r="F91" s="39" t="n">
        <v>2.4365651265925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71089940521107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27504312444094</v>
      </c>
      <c r="H99" s="33" t="s">
        <v>21</v>
      </c>
      <c r="I99" s="34" t="s">
        <v>22</v>
      </c>
      <c r="J99" s="23" t="n">
        <v>0.030848647129322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435059.921207</v>
      </c>
      <c r="E100" s="38" t="n">
        <v>0.0124999999999286</v>
      </c>
      <c r="F100" s="39" t="n">
        <v>3.74068867702372</v>
      </c>
      <c r="H100" s="33" t="s">
        <v>25</v>
      </c>
      <c r="I100" s="34" t="s">
        <v>26</v>
      </c>
      <c r="J100" s="23" t="n">
        <v>0.27995975915536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9328516.231279</v>
      </c>
      <c r="E101" s="38" t="n">
        <v>0.0124999999999286</v>
      </c>
      <c r="F101" s="39" t="n">
        <v>3.32609585454299</v>
      </c>
      <c r="H101" s="33" t="s">
        <v>29</v>
      </c>
      <c r="I101" s="22" t="s">
        <v>30</v>
      </c>
      <c r="J101" s="23" t="n">
        <v>0.30126444995643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067329.32040219</v>
      </c>
      <c r="E102" s="38" t="n">
        <v>0.0124999999999286</v>
      </c>
      <c r="F102" s="39" t="n">
        <v>0.0602511116507574</v>
      </c>
      <c r="H102" s="33" t="s">
        <v>33</v>
      </c>
      <c r="I102" s="22" t="s">
        <v>34</v>
      </c>
      <c r="J102" s="23" t="n">
        <v>0.11676533153519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831217.2259223</v>
      </c>
      <c r="E103" s="38" t="n">
        <v>0.0124999999999285</v>
      </c>
      <c r="F103" s="39" t="n">
        <v>1.11632748122347</v>
      </c>
      <c r="H103" s="33" t="s">
        <v>37</v>
      </c>
      <c r="I103" s="22" t="s">
        <v>38</v>
      </c>
      <c r="J103" s="23" t="n">
        <v>0.018611444429318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090702598529427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393095.315882</v>
      </c>
      <c r="E106" s="55" t="n">
        <v>0.0199999999998857</v>
      </c>
      <c r="F106" s="56" t="n">
        <v>3.186640138499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89113079843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57953.0061659</v>
      </c>
      <c r="E108" s="38" t="n">
        <v>0.00999999999994285</v>
      </c>
      <c r="F108" s="39" t="n">
        <v>1.5314821186683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98197.5462273</v>
      </c>
      <c r="E109" s="38" t="n">
        <v>0.0249999999998571</v>
      </c>
      <c r="F109" s="39" t="n">
        <v>2.4474291893160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756371062208073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09791913116672</v>
      </c>
      <c r="H117" s="33" t="s">
        <v>21</v>
      </c>
      <c r="I117" s="34" t="s">
        <v>22</v>
      </c>
      <c r="J117" s="23" t="n">
        <v>0.032144178219851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57198.982063</v>
      </c>
      <c r="E118" s="38" t="n">
        <v>0.0124999999999286</v>
      </c>
      <c r="F118" s="39" t="n">
        <v>3.39344498000481</v>
      </c>
      <c r="H118" s="33" t="s">
        <v>25</v>
      </c>
      <c r="I118" s="34" t="s">
        <v>26</v>
      </c>
      <c r="J118" s="23" t="n">
        <v>0.27927081994610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2489912.939046</v>
      </c>
      <c r="E119" s="38" t="n">
        <v>0.0124999999999286</v>
      </c>
      <c r="F119" s="39" t="n">
        <v>3.38819471844556</v>
      </c>
      <c r="H119" s="33" t="s">
        <v>29</v>
      </c>
      <c r="I119" s="22" t="s">
        <v>30</v>
      </c>
      <c r="J119" s="23" t="n">
        <v>0.29442599359910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482074.98143934</v>
      </c>
      <c r="E120" s="38" t="n">
        <v>0.0124999999999286</v>
      </c>
      <c r="F120" s="39" t="n">
        <v>0.0683979014211299</v>
      </c>
      <c r="H120" s="33" t="s">
        <v>33</v>
      </c>
      <c r="I120" s="22" t="s">
        <v>34</v>
      </c>
      <c r="J120" s="23" t="n">
        <v>0.10771429003477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1915714.3204842</v>
      </c>
      <c r="E121" s="38" t="n">
        <v>0.0124999999999285</v>
      </c>
      <c r="F121" s="39" t="n">
        <v>1.21620153129522</v>
      </c>
      <c r="H121" s="33" t="s">
        <v>37</v>
      </c>
      <c r="I121" s="22" t="s">
        <v>38</v>
      </c>
      <c r="J121" s="23" t="n">
        <v>0.019969454302565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090338333566216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9890467.4608372</v>
      </c>
      <c r="E124" s="55" t="n">
        <v>0.0199999999998857</v>
      </c>
      <c r="F124" s="56" t="n">
        <v>3.1394146916263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75295287396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34010.6768285</v>
      </c>
      <c r="E126" s="38" t="n">
        <v>0.00999999999994283</v>
      </c>
      <c r="F126" s="39" t="n">
        <v>1.534248739207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828965.5517331</v>
      </c>
      <c r="E127" s="38" t="n">
        <v>0.0249999999998571</v>
      </c>
      <c r="F127" s="39" t="n">
        <v>2.1932807895323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871955916218422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0986837334641</v>
      </c>
      <c r="H135" s="33" t="s">
        <v>21</v>
      </c>
      <c r="I135" s="34" t="s">
        <v>22</v>
      </c>
      <c r="J135" s="23" t="n">
        <v>0.032219821967115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53753.183145</v>
      </c>
      <c r="E136" s="38" t="n">
        <v>0.0124999999999286</v>
      </c>
      <c r="F136" s="39" t="n">
        <v>3.36391300895464</v>
      </c>
      <c r="H136" s="33" t="s">
        <v>25</v>
      </c>
      <c r="I136" s="34" t="s">
        <v>26</v>
      </c>
      <c r="J136" s="23" t="n">
        <v>0.28054243098466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1803029.731663</v>
      </c>
      <c r="E137" s="38" t="n">
        <v>0.0124999999999286</v>
      </c>
      <c r="F137" s="39" t="n">
        <v>3.3747023697291</v>
      </c>
      <c r="H137" s="33" t="s">
        <v>29</v>
      </c>
      <c r="I137" s="22" t="s">
        <v>30</v>
      </c>
      <c r="J137" s="23" t="n">
        <v>0.29157046485806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602044.02275028</v>
      </c>
      <c r="E138" s="38" t="n">
        <v>0.0124999999999286</v>
      </c>
      <c r="F138" s="39" t="n">
        <v>0.0707544361611662</v>
      </c>
      <c r="H138" s="33" t="s">
        <v>33</v>
      </c>
      <c r="I138" s="22" t="s">
        <v>34</v>
      </c>
      <c r="J138" s="23" t="n">
        <v>0.11047170921155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4024999.493341</v>
      </c>
      <c r="E139" s="38" t="n">
        <v>0.0124999999999285</v>
      </c>
      <c r="F139" s="39" t="n">
        <v>1.25763391861919</v>
      </c>
      <c r="H139" s="33" t="s">
        <v>37</v>
      </c>
      <c r="I139" s="22" t="s">
        <v>38</v>
      </c>
      <c r="J139" s="23" t="n">
        <v>0.019668425718316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09017998095814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341349.4392748</v>
      </c>
      <c r="E142" s="55" t="n">
        <v>0.0199999999998857</v>
      </c>
      <c r="F142" s="56" t="n">
        <v>3.0907281252343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64293424078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75230.754812</v>
      </c>
      <c r="E144" s="38" t="n">
        <v>0.00999999999994288</v>
      </c>
      <c r="F144" s="39" t="n">
        <v>1.530182197575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868285.765538</v>
      </c>
      <c r="E145" s="38" t="n">
        <v>0.0249999999998572</v>
      </c>
      <c r="F145" s="39" t="n">
        <v>2.2341112265032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04554022439048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99115225897301</v>
      </c>
      <c r="H153" s="33" t="s">
        <v>21</v>
      </c>
      <c r="I153" s="34" t="s">
        <v>22</v>
      </c>
      <c r="J153" s="23" t="n">
        <v>0.032882508325627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52732.139279</v>
      </c>
      <c r="E154" s="38" t="n">
        <v>0.0124999999999286</v>
      </c>
      <c r="F154" s="39" t="n">
        <v>3.33050009559298</v>
      </c>
      <c r="H154" s="33" t="s">
        <v>25</v>
      </c>
      <c r="I154" s="34" t="s">
        <v>26</v>
      </c>
      <c r="J154" s="23" t="n">
        <v>0.282570110457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2100660.103139</v>
      </c>
      <c r="E155" s="38" t="n">
        <v>0.0124999999999286</v>
      </c>
      <c r="F155" s="39" t="n">
        <v>3.38054868059738</v>
      </c>
      <c r="H155" s="33" t="s">
        <v>29</v>
      </c>
      <c r="I155" s="22" t="s">
        <v>30</v>
      </c>
      <c r="J155" s="23" t="n">
        <v>0.28735634353124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584932.1869304</v>
      </c>
      <c r="E156" s="38" t="n">
        <v>0.0124999999999286</v>
      </c>
      <c r="F156" s="39" t="n">
        <v>0.0704183108147044</v>
      </c>
      <c r="H156" s="33" t="s">
        <v>33</v>
      </c>
      <c r="I156" s="22" t="s">
        <v>34</v>
      </c>
      <c r="J156" s="23" t="n">
        <v>0.12321776763464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9971172.3910956</v>
      </c>
      <c r="E157" s="38" t="n">
        <v>0.0124999999999285</v>
      </c>
      <c r="F157" s="39" t="n">
        <v>1.17800517196794</v>
      </c>
      <c r="H157" s="33" t="s">
        <v>37</v>
      </c>
      <c r="I157" s="22" t="s">
        <v>38</v>
      </c>
      <c r="J157" s="23" t="n">
        <v>0.01974103783118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087780702097921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6928353.6738781</v>
      </c>
      <c r="E160" s="55" t="n">
        <v>0.0199999999998857</v>
      </c>
      <c r="F160" s="56" t="n">
        <v>3.0463196868933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9044891763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82559.4059699</v>
      </c>
      <c r="E162" s="38" t="n">
        <v>0.00999999999994289</v>
      </c>
      <c r="F162" s="39" t="n">
        <v>1.5381545049509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149937.1188629</v>
      </c>
      <c r="E163" s="38" t="n">
        <v>0.0249999999998571</v>
      </c>
      <c r="F163" s="39" t="n">
        <v>2.4808903868124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923093393345562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05628745297927</v>
      </c>
      <c r="H171" s="33" t="s">
        <v>21</v>
      </c>
      <c r="I171" s="34" t="s">
        <v>22</v>
      </c>
      <c r="J171" s="23" t="n">
        <v>0.032798516594044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4314022.150292</v>
      </c>
      <c r="E172" s="38" t="n">
        <v>0.0124999999999285</v>
      </c>
      <c r="F172" s="39" t="n">
        <v>3.22759686366644</v>
      </c>
      <c r="H172" s="33" t="s">
        <v>25</v>
      </c>
      <c r="I172" s="34" t="s">
        <v>26</v>
      </c>
      <c r="J172" s="23" t="n">
        <v>0.28260973013561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2721929.19266</v>
      </c>
      <c r="E173" s="38" t="n">
        <v>0.0124999999999285</v>
      </c>
      <c r="F173" s="39" t="n">
        <v>3.3927521805701</v>
      </c>
      <c r="H173" s="33" t="s">
        <v>29</v>
      </c>
      <c r="I173" s="22" t="s">
        <v>30</v>
      </c>
      <c r="J173" s="23" t="n">
        <v>0.28630770656088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759979.02488282</v>
      </c>
      <c r="E174" s="38" t="n">
        <v>0.0124999999999286</v>
      </c>
      <c r="F174" s="39" t="n">
        <v>0.0738567308459126</v>
      </c>
      <c r="H174" s="33" t="s">
        <v>33</v>
      </c>
      <c r="I174" s="22" t="s">
        <v>34</v>
      </c>
      <c r="J174" s="23" t="n">
        <v>0.12321917148018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7729539.9656564</v>
      </c>
      <c r="E175" s="38" t="n">
        <v>0.0124999999999286</v>
      </c>
      <c r="F175" s="39" t="n">
        <v>1.33040167789682</v>
      </c>
      <c r="H175" s="33" t="s">
        <v>37</v>
      </c>
      <c r="I175" s="22" t="s">
        <v>38</v>
      </c>
      <c r="J175" s="23" t="n">
        <v>0.020113081397412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093056141034797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6917479.4197953</v>
      </c>
      <c r="E178" s="55" t="n">
        <v>0.0199999999998857</v>
      </c>
      <c r="F178" s="56" t="n">
        <v>3.0459779246221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9897220959903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891597.6534089</v>
      </c>
      <c r="E180" s="38" t="n">
        <v>0.00999999999994287</v>
      </c>
      <c r="F180" s="39" t="n">
        <v>1.538296534553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399923.3820278</v>
      </c>
      <c r="E181" s="38" t="n">
        <v>0.0249999999998572</v>
      </c>
      <c r="F181" s="39" t="n">
        <v>2.4514255614368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672721474190479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61276991164602</v>
      </c>
      <c r="H189" s="33" t="s">
        <v>21</v>
      </c>
      <c r="I189" s="34" t="s">
        <v>22</v>
      </c>
      <c r="J189" s="23" t="n">
        <v>0.031848784720802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479210.628856</v>
      </c>
      <c r="E190" s="38" t="n">
        <v>0.0124999999999286</v>
      </c>
      <c r="F190" s="39" t="n">
        <v>3.13262735163825</v>
      </c>
      <c r="H190" s="33" t="s">
        <v>25</v>
      </c>
      <c r="I190" s="34" t="s">
        <v>26</v>
      </c>
      <c r="J190" s="23" t="n">
        <v>0.22385669504888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0736644.31328</v>
      </c>
      <c r="E191" s="38" t="n">
        <v>0.0124999999999286</v>
      </c>
      <c r="F191" s="39" t="n">
        <v>3.15732694186801</v>
      </c>
      <c r="H191" s="33" t="s">
        <v>29</v>
      </c>
      <c r="I191" s="22" t="s">
        <v>30</v>
      </c>
      <c r="J191" s="23" t="n">
        <v>0.301566443746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220620.62063622</v>
      </c>
      <c r="E192" s="38" t="n">
        <v>0.0124999999999286</v>
      </c>
      <c r="F192" s="39" t="n">
        <v>0.0632621907624972</v>
      </c>
      <c r="H192" s="33" t="s">
        <v>33</v>
      </c>
      <c r="I192" s="22" t="s">
        <v>34</v>
      </c>
      <c r="J192" s="23" t="n">
        <v>0.12792959168589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2509919.9392063</v>
      </c>
      <c r="E193" s="38" t="n">
        <v>0.0124999999999285</v>
      </c>
      <c r="F193" s="39" t="n">
        <v>1.22787342737726</v>
      </c>
      <c r="H193" s="33" t="s">
        <v>37</v>
      </c>
      <c r="I193" s="22" t="s">
        <v>38</v>
      </c>
      <c r="J193" s="23" t="n">
        <v>0.01990853146524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090533502697108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124532.9990446</v>
      </c>
      <c r="E196" s="55" t="n">
        <v>0.0199999999998857</v>
      </c>
      <c r="F196" s="56" t="n">
        <v>2.8324853228271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294161824557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589701.0124238</v>
      </c>
      <c r="E198" s="38" t="n">
        <v>0.00999999999994285</v>
      </c>
      <c r="F198" s="39" t="n">
        <v>1.1092667301952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58349.6939037</v>
      </c>
      <c r="E199" s="38" t="n">
        <v>0.0249999999998571</v>
      </c>
      <c r="F199" s="39" t="n">
        <v>2.32014945226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75966580208387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40380294250858</v>
      </c>
      <c r="H207" s="33" t="s">
        <v>21</v>
      </c>
      <c r="I207" s="34" t="s">
        <v>22</v>
      </c>
      <c r="J207" s="23" t="n">
        <v>0.030703439513548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798405.255771</v>
      </c>
      <c r="E208" s="38" t="n">
        <v>0.0124999999999286</v>
      </c>
      <c r="F208" s="39" t="n">
        <v>3.02104010323836</v>
      </c>
      <c r="H208" s="33" t="s">
        <v>25</v>
      </c>
      <c r="I208" s="34" t="s">
        <v>26</v>
      </c>
      <c r="J208" s="23" t="n">
        <v>0.2260666182857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53400549.206014</v>
      </c>
      <c r="E209" s="38" t="n">
        <v>0.0124999999999285</v>
      </c>
      <c r="F209" s="39" t="n">
        <v>3.01322507368955</v>
      </c>
      <c r="H209" s="33" t="s">
        <v>29</v>
      </c>
      <c r="I209" s="22" t="s">
        <v>30</v>
      </c>
      <c r="J209" s="23" t="n">
        <v>0.30712208418610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664434.87650555</v>
      </c>
      <c r="E210" s="38" t="n">
        <v>0.0124999999999286</v>
      </c>
      <c r="F210" s="39" t="n">
        <v>0.0719799707885019</v>
      </c>
      <c r="H210" s="33" t="s">
        <v>33</v>
      </c>
      <c r="I210" s="22" t="s">
        <v>34</v>
      </c>
      <c r="J210" s="23" t="n">
        <v>0.13487931227376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4444687.7348743</v>
      </c>
      <c r="E211" s="38" t="n">
        <v>0.0124999999999285</v>
      </c>
      <c r="F211" s="39" t="n">
        <v>1.26587779479217</v>
      </c>
      <c r="H211" s="33" t="s">
        <v>37</v>
      </c>
      <c r="I211" s="22" t="s">
        <v>38</v>
      </c>
      <c r="J211" s="23" t="n">
        <v>0.020455661572994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09183825707176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169195.4790016</v>
      </c>
      <c r="E214" s="55" t="n">
        <v>0.0199999999998857</v>
      </c>
      <c r="F214" s="56" t="n">
        <v>2.8338890007686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26958849482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935275.3017545</v>
      </c>
      <c r="E216" s="38" t="n">
        <v>0.00999999999994288</v>
      </c>
      <c r="F216" s="39" t="n">
        <v>1.0675543261704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057569.684302</v>
      </c>
      <c r="E217" s="38" t="n">
        <v>0.0249999999998571</v>
      </c>
      <c r="F217" s="39" t="n">
        <v>2.359404523311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734433261466817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44986579686653</v>
      </c>
      <c r="H225" s="33" t="s">
        <v>21</v>
      </c>
      <c r="I225" s="34" t="s">
        <v>22</v>
      </c>
      <c r="J225" s="23" t="n">
        <v>0.031126441444339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727998.935908</v>
      </c>
      <c r="E226" s="38" t="n">
        <v>0.0124999999999286</v>
      </c>
      <c r="F226" s="39" t="n">
        <v>3.11787140766962</v>
      </c>
      <c r="H226" s="33" t="s">
        <v>25</v>
      </c>
      <c r="I226" s="34" t="s">
        <v>26</v>
      </c>
      <c r="J226" s="23" t="n">
        <v>0.22810034191768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815159.558173</v>
      </c>
      <c r="E227" s="38" t="n">
        <v>0.0124999999999286</v>
      </c>
      <c r="F227" s="39" t="n">
        <v>2.92315491989269</v>
      </c>
      <c r="H227" s="33" t="s">
        <v>29</v>
      </c>
      <c r="I227" s="22" t="s">
        <v>30</v>
      </c>
      <c r="J227" s="23" t="n">
        <v>0.30681766936877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563587.7997439</v>
      </c>
      <c r="E228" s="38" t="n">
        <v>0.0124999999999286</v>
      </c>
      <c r="F228" s="39" t="n">
        <v>0.0699990460663981</v>
      </c>
      <c r="H228" s="33" t="s">
        <v>33</v>
      </c>
      <c r="I228" s="22" t="s">
        <v>34</v>
      </c>
      <c r="J228" s="23" t="n">
        <v>0.13486713602512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546348.8193802</v>
      </c>
      <c r="E229" s="38" t="n">
        <v>0.0124999999999285</v>
      </c>
      <c r="F229" s="39" t="n">
        <v>1.30716042323782</v>
      </c>
      <c r="H229" s="33" t="s">
        <v>37</v>
      </c>
      <c r="I229" s="22" t="s">
        <v>38</v>
      </c>
      <c r="J229" s="23" t="n">
        <v>0.020200127155680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09152386972536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6814594.6929178</v>
      </c>
      <c r="E232" s="55" t="n">
        <v>0.0199999999998858</v>
      </c>
      <c r="F232" s="56" t="n">
        <v>2.7284586903488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998064738626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7171348.6030588</v>
      </c>
      <c r="E234" s="38" t="n">
        <v>0.00999999999994283</v>
      </c>
      <c r="F234" s="39" t="n">
        <v>1.0555497637623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671988.984371</v>
      </c>
      <c r="E235" s="38" t="n">
        <v>0.0249999999998572</v>
      </c>
      <c r="F235" s="39" t="n">
        <v>2.344256710100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621064673943357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12303829912689</v>
      </c>
      <c r="H243" s="33" t="s">
        <v>21</v>
      </c>
      <c r="I243" s="34" t="s">
        <v>22</v>
      </c>
      <c r="J243" s="23" t="n">
        <v>0.031435505230470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764304.538438</v>
      </c>
      <c r="E244" s="38" t="n">
        <v>0.0124999999999285</v>
      </c>
      <c r="F244" s="39" t="n">
        <v>2.96144169629074</v>
      </c>
      <c r="H244" s="33" t="s">
        <v>25</v>
      </c>
      <c r="I244" s="34" t="s">
        <v>26</v>
      </c>
      <c r="J244" s="23" t="n">
        <v>0.22820039193382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0537066.495407</v>
      </c>
      <c r="E245" s="38" t="n">
        <v>0.0124999999999286</v>
      </c>
      <c r="F245" s="39" t="n">
        <v>2.7605495204455</v>
      </c>
      <c r="H245" s="33" t="s">
        <v>29</v>
      </c>
      <c r="I245" s="22" t="s">
        <v>30</v>
      </c>
      <c r="J245" s="23" t="n">
        <v>0.30777068600772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673941.86085863</v>
      </c>
      <c r="E246" s="38" t="n">
        <v>0.0124999999999286</v>
      </c>
      <c r="F246" s="39" t="n">
        <v>0.0721667151240088</v>
      </c>
      <c r="H246" s="33" t="s">
        <v>33</v>
      </c>
      <c r="I246" s="22" t="s">
        <v>34</v>
      </c>
      <c r="J246" s="23" t="n">
        <v>0.11916471720864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6039291.4244839</v>
      </c>
      <c r="E247" s="38" t="n">
        <v>0.0124999999999285</v>
      </c>
      <c r="F247" s="39" t="n">
        <v>1.29720036726664</v>
      </c>
      <c r="H247" s="33" t="s">
        <v>37</v>
      </c>
      <c r="I247" s="22" t="s">
        <v>38</v>
      </c>
      <c r="J247" s="23" t="n">
        <v>0.019806380154727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091595562361053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543986.9144634</v>
      </c>
      <c r="E250" s="55" t="n">
        <v>0.0199999999998857</v>
      </c>
      <c r="F250" s="56" t="n">
        <v>2.6256681601688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584826164606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291082.1858551</v>
      </c>
      <c r="E252" s="38" t="n">
        <v>0.00999999999994286</v>
      </c>
      <c r="F252" s="39" t="n">
        <v>0.9945741486348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990397.3628381</v>
      </c>
      <c r="E253" s="38" t="n">
        <v>0.0249999999998571</v>
      </c>
      <c r="F253" s="39" t="n">
        <v>1.9639084678257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821295071771953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15251472818512</v>
      </c>
      <c r="H261" s="33" t="s">
        <v>21</v>
      </c>
      <c r="I261" s="34" t="s">
        <v>22</v>
      </c>
      <c r="J261" s="23" t="n">
        <v>0.0310392199645035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9427682.826881</v>
      </c>
      <c r="E262" s="38" t="n">
        <v>0.0124999999999286</v>
      </c>
      <c r="F262" s="39" t="n">
        <v>2.9351866269566</v>
      </c>
      <c r="H262" s="33" t="s">
        <v>25</v>
      </c>
      <c r="I262" s="34" t="s">
        <v>26</v>
      </c>
      <c r="J262" s="23" t="n">
        <v>0.21393890959432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0812147.037702</v>
      </c>
      <c r="E263" s="38" t="n">
        <v>0.0124999999999286</v>
      </c>
      <c r="F263" s="39" t="n">
        <v>2.76595288824057</v>
      </c>
      <c r="H263" s="33" t="s">
        <v>29</v>
      </c>
      <c r="I263" s="22" t="s">
        <v>30</v>
      </c>
      <c r="J263" s="23" t="n">
        <v>0.30947757382269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26439.20297147</v>
      </c>
      <c r="E264" s="38" t="n">
        <v>0.0124999999999286</v>
      </c>
      <c r="F264" s="39" t="n">
        <v>0.0751621986297967</v>
      </c>
      <c r="H264" s="33" t="s">
        <v>33</v>
      </c>
      <c r="I264" s="22" t="s">
        <v>34</v>
      </c>
      <c r="J264" s="23" t="n">
        <v>0.12627615846090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8448953.4582332</v>
      </c>
      <c r="E265" s="38" t="n">
        <v>0.0124999999999286</v>
      </c>
      <c r="F265" s="39" t="n">
        <v>1.34453301435815</v>
      </c>
      <c r="H265" s="33" t="s">
        <v>37</v>
      </c>
      <c r="I265" s="22" t="s">
        <v>38</v>
      </c>
      <c r="J265" s="23" t="n">
        <v>0.02049032121763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090370419278448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070446.982035</v>
      </c>
      <c r="E268" s="55" t="n">
        <v>0.0199999999998857</v>
      </c>
      <c r="F268" s="56" t="n">
        <v>2.6107854765782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826831535785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022169.6884811</v>
      </c>
      <c r="E270" s="38" t="n">
        <v>0.00999999999994285</v>
      </c>
      <c r="F270" s="39" t="n">
        <v>0.92749123796184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2313976.0338803</v>
      </c>
      <c r="E271" s="38" t="n">
        <v>0.0249999999998572</v>
      </c>
      <c r="F271" s="39" t="n">
        <v>2.0551919156167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68402600154423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89919090376692</v>
      </c>
      <c r="H279" s="33" t="s">
        <v>21</v>
      </c>
      <c r="I279" s="34" t="s">
        <v>22</v>
      </c>
      <c r="J279" s="23" t="n">
        <v>0.032122890074286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980313.540572</v>
      </c>
      <c r="E280" s="38" t="n">
        <v>0.0124999999999286</v>
      </c>
      <c r="F280" s="39" t="n">
        <v>2.80854187311838</v>
      </c>
      <c r="H280" s="33" t="s">
        <v>25</v>
      </c>
      <c r="I280" s="34" t="s">
        <v>26</v>
      </c>
      <c r="J280" s="23" t="n">
        <v>0.21407087595409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6376399.180152</v>
      </c>
      <c r="E281" s="38" t="n">
        <v>0.0124999999999286</v>
      </c>
      <c r="F281" s="39" t="n">
        <v>2.67882212675299</v>
      </c>
      <c r="H281" s="33" t="s">
        <v>29</v>
      </c>
      <c r="I281" s="22" t="s">
        <v>30</v>
      </c>
      <c r="J281" s="23" t="n">
        <v>0.309810712430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077221.61073906</v>
      </c>
      <c r="E282" s="38" t="n">
        <v>0.0124999999999286</v>
      </c>
      <c r="F282" s="39" t="n">
        <v>0.0800882816395173</v>
      </c>
      <c r="H282" s="33" t="s">
        <v>33</v>
      </c>
      <c r="I282" s="22" t="s">
        <v>34</v>
      </c>
      <c r="J282" s="23" t="n">
        <v>0.12518981536731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184802.5875797</v>
      </c>
      <c r="E283" s="38" t="n">
        <v>0.0124999999999286</v>
      </c>
      <c r="F283" s="39" t="n">
        <v>1.30005862225603</v>
      </c>
      <c r="H283" s="33" t="s">
        <v>37</v>
      </c>
      <c r="I283" s="22" t="s">
        <v>38</v>
      </c>
      <c r="J283" s="23" t="n">
        <v>0.02131692236012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089854060802386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1763055.1899309</v>
      </c>
      <c r="E286" s="55" t="n">
        <v>0.0199999999998857</v>
      </c>
      <c r="F286" s="56" t="n">
        <v>2.569696020254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618034436472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6978933.8108376</v>
      </c>
      <c r="E288" s="38" t="n">
        <v>0.00999999999994285</v>
      </c>
      <c r="F288" s="39" t="n">
        <v>0.89538324559887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0054332.3139574</v>
      </c>
      <c r="E289" s="38" t="n">
        <v>0.0249999999998572</v>
      </c>
      <c r="F289" s="39" t="n">
        <v>1.9664201980483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65149280173323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67071227951641</v>
      </c>
      <c r="H297" s="33" t="s">
        <v>21</v>
      </c>
      <c r="I297" s="34" t="s">
        <v>22</v>
      </c>
      <c r="J297" s="23" t="n">
        <v>0.0338606017786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2127615.563696</v>
      </c>
      <c r="E298" s="38" t="n">
        <v>0.0124999999999286</v>
      </c>
      <c r="F298" s="39" t="n">
        <v>2.79179244857261</v>
      </c>
      <c r="H298" s="33" t="s">
        <v>25</v>
      </c>
      <c r="I298" s="34" t="s">
        <v>26</v>
      </c>
      <c r="J298" s="23" t="n">
        <v>0.21511967885181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3661939.973457</v>
      </c>
      <c r="E299" s="38" t="n">
        <v>0.0124999999999285</v>
      </c>
      <c r="F299" s="39" t="n">
        <v>2.62550239233575</v>
      </c>
      <c r="H299" s="33" t="s">
        <v>29</v>
      </c>
      <c r="I299" s="22" t="s">
        <v>30</v>
      </c>
      <c r="J299" s="23" t="n">
        <v>0.31029956110589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457150.42965959</v>
      </c>
      <c r="E300" s="38" t="n">
        <v>0.0124999999999286</v>
      </c>
      <c r="F300" s="39" t="n">
        <v>0.0875511691540278</v>
      </c>
      <c r="H300" s="33" t="s">
        <v>33</v>
      </c>
      <c r="I300" s="22" t="s">
        <v>34</v>
      </c>
      <c r="J300" s="23" t="n">
        <v>0.12947194977960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7740391.8994774</v>
      </c>
      <c r="E301" s="38" t="n">
        <v>0.0124999999999286</v>
      </c>
      <c r="F301" s="39" t="n">
        <v>1.13418626945402</v>
      </c>
      <c r="H301" s="33" t="s">
        <v>37</v>
      </c>
      <c r="I301" s="22" t="s">
        <v>38</v>
      </c>
      <c r="J301" s="23" t="n">
        <v>0.02135634363672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089892580239244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0743955.2154028</v>
      </c>
      <c r="E304" s="55" t="n">
        <v>0.0199999999998857</v>
      </c>
      <c r="F304" s="56" t="n">
        <v>2.5376671639126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8932064233252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6406727.406545</v>
      </c>
      <c r="E306" s="38" t="n">
        <v>0.00999999999994285</v>
      </c>
      <c r="F306" s="39" t="n">
        <v>0.88639143067427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082563.4492983</v>
      </c>
      <c r="E307" s="38" t="n">
        <v>0.0249999999998571</v>
      </c>
      <c r="F307" s="39" t="n">
        <v>2.00681499265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57475529335929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63908295257778</v>
      </c>
      <c r="H315" s="33" t="s">
        <v>21</v>
      </c>
      <c r="I315" s="34" t="s">
        <v>22</v>
      </c>
      <c r="J315" s="23" t="n">
        <v>0.035463419417857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7497456.614976</v>
      </c>
      <c r="E316" s="38" t="n">
        <v>0.0124999999999285</v>
      </c>
      <c r="F316" s="39" t="n">
        <v>2.70084289779416</v>
      </c>
      <c r="H316" s="33" t="s">
        <v>25</v>
      </c>
      <c r="I316" s="34" t="s">
        <v>26</v>
      </c>
      <c r="J316" s="23" t="n">
        <v>0.20697042311025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3467690.97541</v>
      </c>
      <c r="E317" s="38" t="n">
        <v>0.0124999999999286</v>
      </c>
      <c r="F317" s="39" t="n">
        <v>2.62168678701698</v>
      </c>
      <c r="H317" s="33" t="s">
        <v>29</v>
      </c>
      <c r="I317" s="22" t="s">
        <v>30</v>
      </c>
      <c r="J317" s="23" t="n">
        <v>0.31092942301433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81068.4459144</v>
      </c>
      <c r="E318" s="38" t="n">
        <v>0.0124999999999286</v>
      </c>
      <c r="F318" s="39" t="n">
        <v>0.0860567016161757</v>
      </c>
      <c r="H318" s="33" t="s">
        <v>33</v>
      </c>
      <c r="I318" s="22" t="s">
        <v>34</v>
      </c>
      <c r="J318" s="23" t="n">
        <v>0.130361676706506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1030661.5494784</v>
      </c>
      <c r="E319" s="38" t="n">
        <v>0.0124999999999285</v>
      </c>
      <c r="F319" s="39" t="n">
        <v>1.19881656615046</v>
      </c>
      <c r="H319" s="33" t="s">
        <v>37</v>
      </c>
      <c r="I319" s="22" t="s">
        <v>38</v>
      </c>
      <c r="J319" s="23" t="n">
        <v>0.02224716831626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090494439975828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644452.2476454</v>
      </c>
      <c r="E322" s="55" t="n">
        <v>0.0199999999998857</v>
      </c>
      <c r="F322" s="56" t="n">
        <v>2.5345399277831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239934356381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3855171.757366</v>
      </c>
      <c r="E324" s="38" t="n">
        <v>0.00999999999994286</v>
      </c>
      <c r="F324" s="39" t="n">
        <v>0.8462955561871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341400.5678437</v>
      </c>
      <c r="E325" s="38" t="n">
        <v>0.0249999999998571</v>
      </c>
      <c r="F325" s="39" t="n">
        <v>1.97769787945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608591509655412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35097823982479</v>
      </c>
      <c r="H333" s="33" t="s">
        <v>21</v>
      </c>
      <c r="I333" s="34" t="s">
        <v>22</v>
      </c>
      <c r="J333" s="23" t="n">
        <v>0.034769632620324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30252479.754157</v>
      </c>
      <c r="E334" s="38" t="n">
        <v>0.0124999999999285</v>
      </c>
      <c r="F334" s="39" t="n">
        <v>2.55853085231379</v>
      </c>
      <c r="H334" s="33" t="s">
        <v>25</v>
      </c>
      <c r="I334" s="34" t="s">
        <v>26</v>
      </c>
      <c r="J334" s="23" t="n">
        <v>0.20942847109069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8687935.065647</v>
      </c>
      <c r="E335" s="38" t="n">
        <v>0.0124999999999286</v>
      </c>
      <c r="F335" s="39" t="n">
        <v>2.52779872450378</v>
      </c>
      <c r="H335" s="33" t="s">
        <v>29</v>
      </c>
      <c r="I335" s="22" t="s">
        <v>30</v>
      </c>
      <c r="J335" s="23" t="n">
        <v>0.3101746444986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332273.90465599</v>
      </c>
      <c r="E336" s="38" t="n">
        <v>0.0124999999999286</v>
      </c>
      <c r="F336" s="39" t="n">
        <v>0.0850982374128857</v>
      </c>
      <c r="H336" s="33" t="s">
        <v>33</v>
      </c>
      <c r="I336" s="22" t="s">
        <v>34</v>
      </c>
      <c r="J336" s="23" t="n">
        <v>0.13371370389466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8437039.848439</v>
      </c>
      <c r="E337" s="38" t="n">
        <v>0.0124999999999285</v>
      </c>
      <c r="F337" s="39" t="n">
        <v>1.14787042559433</v>
      </c>
      <c r="H337" s="33" t="s">
        <v>37</v>
      </c>
      <c r="I337" s="22" t="s">
        <v>38</v>
      </c>
      <c r="J337" s="23" t="n">
        <v>0.02114102820728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084537408929367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0189280.9359</v>
      </c>
      <c r="E340" s="55" t="n">
        <v>0.0199999999998857</v>
      </c>
      <c r="F340" s="56" t="n">
        <v>2.5202345436997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649822455427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1763441.246696</v>
      </c>
      <c r="E342" s="38" t="n">
        <v>0.00999999999994286</v>
      </c>
      <c r="F342" s="39" t="n">
        <v>0.81342550530522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675989.7515004</v>
      </c>
      <c r="E343" s="38" t="n">
        <v>0.0249999999998571</v>
      </c>
      <c r="F343" s="39" t="n">
        <v>1.9515567402375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957015785456833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57595385512285</v>
      </c>
      <c r="H351" s="33" t="s">
        <v>21</v>
      </c>
      <c r="I351" s="34" t="s">
        <v>22</v>
      </c>
      <c r="J351" s="23" t="n">
        <v>0.038562514907379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8574345.101844</v>
      </c>
      <c r="E352" s="38" t="n">
        <v>0.0124999999999286</v>
      </c>
      <c r="F352" s="39" t="n">
        <v>2.72199606450051</v>
      </c>
      <c r="H352" s="33" t="s">
        <v>25</v>
      </c>
      <c r="I352" s="34" t="s">
        <v>26</v>
      </c>
      <c r="J352" s="23" t="n">
        <v>0.2073322378341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8735618.89853</v>
      </c>
      <c r="E353" s="38" t="n">
        <v>0.0124999999999285</v>
      </c>
      <c r="F353" s="39" t="n">
        <v>2.52873537122112</v>
      </c>
      <c r="H353" s="33" t="s">
        <v>29</v>
      </c>
      <c r="I353" s="22" t="s">
        <v>30</v>
      </c>
      <c r="J353" s="23" t="n">
        <v>0.3088060028080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579783.5610928</v>
      </c>
      <c r="E354" s="38" t="n">
        <v>0.0124999999999286</v>
      </c>
      <c r="F354" s="39" t="n">
        <v>0.0899600342357514</v>
      </c>
      <c r="H354" s="33" t="s">
        <v>33</v>
      </c>
      <c r="I354" s="22" t="s">
        <v>34</v>
      </c>
      <c r="J354" s="23" t="n">
        <v>0.13349108653500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1273285.0629695</v>
      </c>
      <c r="E355" s="38" t="n">
        <v>0.0124999999999285</v>
      </c>
      <c r="F355" s="39" t="n">
        <v>1.20358238516547</v>
      </c>
      <c r="H355" s="33" t="s">
        <v>37</v>
      </c>
      <c r="I355" s="22" t="s">
        <v>38</v>
      </c>
      <c r="J355" s="23" t="n">
        <v>0.0198122351225328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520</v>
      </c>
      <c r="E356" s="45" t="n">
        <v>7.99999999995429</v>
      </c>
      <c r="F356" s="46" t="n">
        <v>0.03168</v>
      </c>
      <c r="H356" s="33" t="s">
        <v>42</v>
      </c>
      <c r="I356" s="22" t="s">
        <v>43</v>
      </c>
      <c r="J356" s="23" t="n">
        <v>0.0085513939421923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067825.7280497</v>
      </c>
      <c r="E358" s="55" t="n">
        <v>0.0199999999998857</v>
      </c>
      <c r="F358" s="56" t="n">
        <v>2.5164173800244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8061956106227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1864183.3986076</v>
      </c>
      <c r="E360" s="38" t="n">
        <v>0.00999999999994286</v>
      </c>
      <c r="F360" s="39" t="n">
        <v>0.81500859626383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0684760.3655003</v>
      </c>
      <c r="E361" s="38" t="n">
        <v>0.0249999999998571</v>
      </c>
      <c r="F361" s="39" t="n">
        <v>1.9911870143589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0829216153159599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.62418536008813</v>
      </c>
      <c r="H369" s="33" t="s">
        <v>21</v>
      </c>
      <c r="I369" s="34" t="s">
        <v>22</v>
      </c>
      <c r="J369" s="23" t="n">
        <v>0.038125810013517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3247326.434964</v>
      </c>
      <c r="E370" s="38" t="n">
        <v>0.0124999999999285</v>
      </c>
      <c r="F370" s="39" t="n">
        <v>2.81378676925821</v>
      </c>
      <c r="H370" s="33" t="s">
        <v>25</v>
      </c>
      <c r="I370" s="34" t="s">
        <v>26</v>
      </c>
      <c r="J370" s="23" t="n">
        <v>0.20688507286164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29613234.594073</v>
      </c>
      <c r="E371" s="38" t="n">
        <v>0.0124999999999286</v>
      </c>
      <c r="F371" s="39" t="n">
        <v>2.54597425095501</v>
      </c>
      <c r="H371" s="33" t="s">
        <v>29</v>
      </c>
      <c r="I371" s="22" t="s">
        <v>30</v>
      </c>
      <c r="J371" s="23" t="n">
        <v>0.30476405103208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761438.91833472</v>
      </c>
      <c r="E372" s="38" t="n">
        <v>0.0124999999999286</v>
      </c>
      <c r="F372" s="39" t="n">
        <v>0.0935282644672891</v>
      </c>
      <c r="H372" s="33" t="s">
        <v>33</v>
      </c>
      <c r="I372" s="22" t="s">
        <v>34</v>
      </c>
      <c r="J372" s="23" t="n">
        <v>0.13434485003374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7996454.7480247</v>
      </c>
      <c r="E373" s="38" t="n">
        <v>0.0124999999999285</v>
      </c>
      <c r="F373" s="39" t="n">
        <v>1.13921607540762</v>
      </c>
      <c r="H373" s="33" t="s">
        <v>37</v>
      </c>
      <c r="I373" s="22" t="s">
        <v>38</v>
      </c>
      <c r="J373" s="23" t="n">
        <v>0.021281478149642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520</v>
      </c>
      <c r="E374" s="45" t="n">
        <v>7.99999999995429</v>
      </c>
      <c r="F374" s="46" t="n">
        <v>0.03168</v>
      </c>
      <c r="H374" s="33" t="s">
        <v>42</v>
      </c>
      <c r="I374" s="22" t="s">
        <v>43</v>
      </c>
      <c r="J374" s="23" t="n">
        <v>0.0084173061807168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79847298.2458546</v>
      </c>
      <c r="E376" s="55" t="n">
        <v>0.0199999999998857</v>
      </c>
      <c r="F376" s="56" t="n">
        <v>2.509486516298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84156701834568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1678858.7231852</v>
      </c>
      <c r="E378" s="38" t="n">
        <v>0.00999999999994286</v>
      </c>
      <c r="F378" s="39" t="n">
        <v>0.81209635136433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1659253.3413431</v>
      </c>
      <c r="E379" s="38" t="n">
        <v>0.0249999999998572</v>
      </c>
      <c r="F379" s="39" t="n">
        <v>2.0294706669813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100247230739732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65414975231056</v>
      </c>
      <c r="H387" s="33" t="s">
        <v>21</v>
      </c>
      <c r="I387" s="34" t="s">
        <v>22</v>
      </c>
      <c r="J387" s="23" t="n">
        <v>0.0380364449802404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41324750.004021</v>
      </c>
      <c r="E388" s="38" t="n">
        <v>0.0124999999999286</v>
      </c>
      <c r="F388" s="39" t="n">
        <v>2.77602187507898</v>
      </c>
      <c r="H388" s="33" t="s">
        <v>25</v>
      </c>
      <c r="I388" s="34" t="s">
        <v>26</v>
      </c>
      <c r="J388" s="23" t="n">
        <v>0.208078535118438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25532609.283964</v>
      </c>
      <c r="E389" s="38" t="n">
        <v>0.0124999999999286</v>
      </c>
      <c r="F389" s="39" t="n">
        <v>2.46581911093501</v>
      </c>
      <c r="H389" s="33" t="s">
        <v>29</v>
      </c>
      <c r="I389" s="22" t="s">
        <v>30</v>
      </c>
      <c r="J389" s="23" t="n">
        <v>0.303028408614599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721060.44114241</v>
      </c>
      <c r="E390" s="38" t="n">
        <v>0.0124999999999286</v>
      </c>
      <c r="F390" s="39" t="n">
        <v>0.0927351158081544</v>
      </c>
      <c r="H390" s="33" t="s">
        <v>33</v>
      </c>
      <c r="I390" s="22" t="s">
        <v>34</v>
      </c>
      <c r="J390" s="23" t="n">
        <v>0.134630740044317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65565494.9339564</v>
      </c>
      <c r="E391" s="38" t="n">
        <v>0.0124999999999285</v>
      </c>
      <c r="F391" s="39" t="n">
        <v>1.28789365048842</v>
      </c>
      <c r="H391" s="33" t="s">
        <v>37</v>
      </c>
      <c r="I391" s="22" t="s">
        <v>38</v>
      </c>
      <c r="J391" s="23" t="n">
        <v>0.020311354789722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520</v>
      </c>
      <c r="E392" s="45" t="n">
        <v>7.99999999995429</v>
      </c>
      <c r="F392" s="46" t="n">
        <v>0.03168</v>
      </c>
      <c r="H392" s="33" t="s">
        <v>42</v>
      </c>
      <c r="I392" s="22" t="s">
        <v>43</v>
      </c>
      <c r="J392" s="23" t="n">
        <v>0.0089635613539431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78155556.2126716</v>
      </c>
      <c r="E394" s="55" t="n">
        <v>0.0199999999998857</v>
      </c>
      <c r="F394" s="56" t="n">
        <v>2.4563174809696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6628341443271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0098019.5202292</v>
      </c>
      <c r="E396" s="38" t="n">
        <v>0.00999999999994286</v>
      </c>
      <c r="F396" s="39" t="n">
        <v>0.78725459246074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7742024.9566002</v>
      </c>
      <c r="E397" s="38" t="n">
        <v>0.0249999999998572</v>
      </c>
      <c r="F397" s="39" t="n">
        <v>1.87557955186644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0.0109044492857142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6.32694137966112</v>
      </c>
      <c r="H405" s="33" t="s">
        <v>21</v>
      </c>
      <c r="I405" s="34" t="s">
        <v>22</v>
      </c>
      <c r="J405" s="23" t="n">
        <v>0.0380364449802404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36034103.716549</v>
      </c>
      <c r="E406" s="38" t="n">
        <v>0.0124999999999286</v>
      </c>
      <c r="F406" s="39" t="n">
        <v>2.67209846586079</v>
      </c>
      <c r="H406" s="33" t="s">
        <v>25</v>
      </c>
      <c r="I406" s="34" t="s">
        <v>26</v>
      </c>
      <c r="J406" s="23" t="n">
        <v>0.208078535118438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24983141.405234</v>
      </c>
      <c r="E407" s="38" t="n">
        <v>0.0124999999999286</v>
      </c>
      <c r="F407" s="39" t="n">
        <v>2.45502599188853</v>
      </c>
      <c r="H407" s="33" t="s">
        <v>29</v>
      </c>
      <c r="I407" s="22" t="s">
        <v>30</v>
      </c>
      <c r="J407" s="23" t="n">
        <v>0.30302840861459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4009196.30142815</v>
      </c>
      <c r="E408" s="38" t="n">
        <v>0.0124999999999286</v>
      </c>
      <c r="F408" s="39" t="n">
        <v>0.0787520702066245</v>
      </c>
      <c r="H408" s="33" t="s">
        <v>33</v>
      </c>
      <c r="I408" s="22" t="s">
        <v>34</v>
      </c>
      <c r="J408" s="23" t="n">
        <v>0.134630740044317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5459592.4504451</v>
      </c>
      <c r="E409" s="38" t="n">
        <v>0.0124999999999286</v>
      </c>
      <c r="F409" s="39" t="n">
        <v>1.08938485170517</v>
      </c>
      <c r="H409" s="33" t="s">
        <v>37</v>
      </c>
      <c r="I409" s="22" t="s">
        <v>38</v>
      </c>
      <c r="J409" s="23" t="n">
        <v>0.0203113547897225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520</v>
      </c>
      <c r="E410" s="45" t="n">
        <v>7.99999999995429</v>
      </c>
      <c r="F410" s="46" t="n">
        <v>0.03168</v>
      </c>
      <c r="H410" s="33" t="s">
        <v>42</v>
      </c>
      <c r="I410" s="22" t="s">
        <v>43</v>
      </c>
      <c r="J410" s="23" t="n">
        <v>0.00896356135394316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n">
        <v>0.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77298569.4629167</v>
      </c>
      <c r="E412" s="55" t="n">
        <v>0.0199999999998857</v>
      </c>
      <c r="F412" s="56" t="n">
        <v>2.42938361169167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.61530482149633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9887728.062043</v>
      </c>
      <c r="E414" s="38" t="n">
        <v>0.00999999999994286</v>
      </c>
      <c r="F414" s="39" t="n">
        <v>0.78395001240353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46616304.2314531</v>
      </c>
      <c r="E415" s="38" t="n">
        <v>0.0249999999998571</v>
      </c>
      <c r="F415" s="39" t="n">
        <v>1.831354809092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n">
        <v>0.0109044492857142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2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2390573986981</v>
      </c>
      <c r="H9" s="33" t="s">
        <v>21</v>
      </c>
      <c r="I9" s="34" t="s">
        <v>22</v>
      </c>
      <c r="J9" s="23" t="n">
        <v>0.034705624375624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6503868</v>
      </c>
      <c r="E10" s="38" t="n">
        <v>0.0124999999999286</v>
      </c>
      <c r="F10" s="39" t="n">
        <v>7.59204026428571</v>
      </c>
      <c r="H10" s="33" t="s">
        <v>25</v>
      </c>
      <c r="I10" s="34" t="s">
        <v>26</v>
      </c>
      <c r="J10" s="23" t="n">
        <v>0.246879695595771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2572675.007583</v>
      </c>
      <c r="E11" s="38" t="n">
        <v>0.0124999999999286</v>
      </c>
      <c r="F11" s="39" t="n">
        <v>3.58624897336324</v>
      </c>
      <c r="H11" s="33" t="s">
        <v>29</v>
      </c>
      <c r="I11" s="22" t="s">
        <v>30</v>
      </c>
      <c r="J11" s="23" t="n">
        <v>0.1172916831956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7</v>
      </c>
      <c r="E12" s="38" t="n">
        <v>0.0124999999999286</v>
      </c>
      <c r="F12" s="39" t="n">
        <v>0.869246851785714</v>
      </c>
      <c r="H12" s="33" t="s">
        <v>33</v>
      </c>
      <c r="I12" s="22" t="s">
        <v>34</v>
      </c>
      <c r="J12" s="23" t="n">
        <v>0.38309347738727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000</v>
      </c>
      <c r="E13" s="38" t="n">
        <v>0.0124999999999286</v>
      </c>
      <c r="F13" s="39" t="n">
        <v>1.16521428571429</v>
      </c>
      <c r="H13" s="33" t="s">
        <v>37</v>
      </c>
      <c r="I13" s="22" t="s">
        <v>38</v>
      </c>
      <c r="J13" s="23" t="n">
        <v>0.038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4473</v>
      </c>
      <c r="E14" s="45" t="n">
        <v>7.99999999995429</v>
      </c>
      <c r="F14" s="46" t="n">
        <v>0.936232</v>
      </c>
      <c r="H14" s="33" t="s">
        <v>42</v>
      </c>
      <c r="I14" s="22" t="s">
        <v>43</v>
      </c>
      <c r="J14" s="23" t="n">
        <v>0.018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235491072</v>
      </c>
      <c r="H15" s="33" t="s">
        <v>45</v>
      </c>
      <c r="I15" s="22" t="s">
        <v>46</v>
      </c>
      <c r="J15" s="23" t="n">
        <v>0.860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4307028.7191014</v>
      </c>
      <c r="E16" s="55" t="n">
        <v>0.0199999999998857</v>
      </c>
      <c r="F16" s="56" t="n">
        <v>1.0782209026003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4952630814714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1900514.275457</v>
      </c>
      <c r="E18" s="38" t="n">
        <v>0.00999999999994285</v>
      </c>
      <c r="F18" s="39" t="n">
        <v>1.601293795757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000</v>
      </c>
      <c r="E19" s="38" t="n">
        <v>0.0187987328886517</v>
      </c>
      <c r="F19" s="39" t="n">
        <v>7.8939692857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9959263810468</v>
      </c>
      <c r="H27" s="33" t="s">
        <v>21</v>
      </c>
      <c r="I27" s="34" t="s">
        <v>22</v>
      </c>
      <c r="J27" s="23" t="n">
        <v>0.034768802228412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1169800</v>
      </c>
      <c r="E28" s="38" t="n">
        <v>0.0124999999999286</v>
      </c>
      <c r="F28" s="39" t="n">
        <v>7.48726392857143</v>
      </c>
      <c r="H28" s="33" t="s">
        <v>25</v>
      </c>
      <c r="I28" s="34" t="s">
        <v>26</v>
      </c>
      <c r="J28" s="23" t="n">
        <v>0.24294020837532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963231.052156</v>
      </c>
      <c r="E29" s="38" t="n">
        <v>0.0124999999999286</v>
      </c>
      <c r="F29" s="39" t="n">
        <v>3.57427775281021</v>
      </c>
      <c r="H29" s="33" t="s">
        <v>29</v>
      </c>
      <c r="I29" s="22" t="s">
        <v>30</v>
      </c>
      <c r="J29" s="23" t="n">
        <v>0.12095568856852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07283</v>
      </c>
      <c r="E30" s="38" t="n">
        <v>0.0124999999999286</v>
      </c>
      <c r="F30" s="39" t="n">
        <v>0.762285916071429</v>
      </c>
      <c r="H30" s="33" t="s">
        <v>33</v>
      </c>
      <c r="I30" s="22" t="s">
        <v>34</v>
      </c>
      <c r="J30" s="23" t="n">
        <v>0.37731422650153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000</v>
      </c>
      <c r="E31" s="38" t="n">
        <v>0.0124999999999285</v>
      </c>
      <c r="F31" s="39" t="n">
        <v>1.13343214285714</v>
      </c>
      <c r="H31" s="33" t="s">
        <v>37</v>
      </c>
      <c r="I31" s="22" t="s">
        <v>38</v>
      </c>
      <c r="J31" s="23" t="n">
        <v>0.03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3435</v>
      </c>
      <c r="E32" s="45" t="n">
        <v>7.99999999995429</v>
      </c>
      <c r="F32" s="46" t="n">
        <v>0.923182857142857</v>
      </c>
      <c r="H32" s="33" t="s">
        <v>42</v>
      </c>
      <c r="I32" s="22" t="s">
        <v>43</v>
      </c>
      <c r="J32" s="23" t="n">
        <v>0.01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359375</v>
      </c>
      <c r="H33" s="33" t="s">
        <v>45</v>
      </c>
      <c r="I33" s="22" t="s">
        <v>46</v>
      </c>
      <c r="J33" s="23" t="n">
        <v>0.854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113855.0056197</v>
      </c>
      <c r="E34" s="55" t="n">
        <v>0.0199999999998859</v>
      </c>
      <c r="F34" s="56" t="n">
        <v>1.1035783001766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1076314469999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8804796.6272724</v>
      </c>
      <c r="E36" s="38" t="n">
        <v>0.00999999999994285</v>
      </c>
      <c r="F36" s="39" t="n">
        <v>1.5526468041428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8000</v>
      </c>
      <c r="E37" s="38" t="n">
        <v>0.0184360548051313</v>
      </c>
      <c r="F37" s="39" t="n">
        <v>7.554984642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6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2863906211821</v>
      </c>
      <c r="H45" s="33" t="s">
        <v>21</v>
      </c>
      <c r="I45" s="34" t="s">
        <v>22</v>
      </c>
      <c r="J45" s="23" t="n">
        <v>0.034495534506089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6753900</v>
      </c>
      <c r="E46" s="38" t="n">
        <v>0.0124999999999286</v>
      </c>
      <c r="F46" s="39" t="n">
        <v>7.00766589285714</v>
      </c>
      <c r="H46" s="33" t="s">
        <v>25</v>
      </c>
      <c r="I46" s="34" t="s">
        <v>26</v>
      </c>
      <c r="J46" s="23" t="n">
        <v>0.2415251514446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3516092.112453</v>
      </c>
      <c r="E47" s="38" t="n">
        <v>0.0124999999999286</v>
      </c>
      <c r="F47" s="39" t="n">
        <v>3.60478038078033</v>
      </c>
      <c r="H47" s="33" t="s">
        <v>29</v>
      </c>
      <c r="I47" s="22" t="s">
        <v>30</v>
      </c>
      <c r="J47" s="23" t="n">
        <v>0.12039258865627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</v>
      </c>
      <c r="E48" s="38" t="n">
        <v>0.0124999999999286</v>
      </c>
      <c r="F48" s="39" t="n">
        <v>0.643216867857143</v>
      </c>
      <c r="H48" s="33" t="s">
        <v>33</v>
      </c>
      <c r="I48" s="22" t="s">
        <v>34</v>
      </c>
      <c r="J48" s="23" t="n">
        <v>0.38052129063134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000</v>
      </c>
      <c r="E49" s="38" t="n">
        <v>0.0124999999999286</v>
      </c>
      <c r="F49" s="39" t="n">
        <v>0.987073214285714</v>
      </c>
      <c r="H49" s="33" t="s">
        <v>37</v>
      </c>
      <c r="I49" s="22" t="s">
        <v>38</v>
      </c>
      <c r="J49" s="23" t="n">
        <v>0.038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2397</v>
      </c>
      <c r="E50" s="45" t="n">
        <v>7.99999999995428</v>
      </c>
      <c r="F50" s="46" t="n">
        <v>0.910133714285714</v>
      </c>
      <c r="H50" s="33" t="s">
        <v>42</v>
      </c>
      <c r="I50" s="22" t="s">
        <v>43</v>
      </c>
      <c r="J50" s="23" t="n">
        <v>0.017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1116071</v>
      </c>
      <c r="H51" s="33" t="s">
        <v>45</v>
      </c>
      <c r="I51" s="22" t="s">
        <v>46</v>
      </c>
      <c r="J51" s="23" t="n">
        <v>0.846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5155952.0705941</v>
      </c>
      <c r="E52" s="55" t="n">
        <v>0.0199999999998859</v>
      </c>
      <c r="F52" s="56" t="n">
        <v>1.1049013507901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058376548373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7007643.987417</v>
      </c>
      <c r="E54" s="38" t="n">
        <v>0.00999999999994285</v>
      </c>
      <c r="F54" s="39" t="n">
        <v>1.5244058340879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000</v>
      </c>
      <c r="E55" s="38" t="n">
        <v>0.0188506603546241</v>
      </c>
      <c r="F55" s="39" t="n">
        <v>7.533970714285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8537395755962</v>
      </c>
      <c r="H63" s="33" t="s">
        <v>21</v>
      </c>
      <c r="I63" s="34" t="s">
        <v>22</v>
      </c>
      <c r="J63" s="23" t="n">
        <v>0.040206067888254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9515400</v>
      </c>
      <c r="E64" s="38" t="n">
        <v>0.0124999999999286</v>
      </c>
      <c r="F64" s="39" t="n">
        <v>6.27619535714286</v>
      </c>
      <c r="H64" s="33" t="s">
        <v>25</v>
      </c>
      <c r="I64" s="34" t="s">
        <v>26</v>
      </c>
      <c r="J64" s="23" t="n">
        <v>0.23644878585410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6073950.263308</v>
      </c>
      <c r="E65" s="38" t="n">
        <v>0.0124999999999286</v>
      </c>
      <c r="F65" s="39" t="n">
        <v>3.65502402302927</v>
      </c>
      <c r="H65" s="33" t="s">
        <v>29</v>
      </c>
      <c r="I65" s="22" t="s">
        <v>30</v>
      </c>
      <c r="J65" s="23" t="n">
        <v>0.12233016692951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</v>
      </c>
      <c r="E66" s="38" t="n">
        <v>0.0124999999999286</v>
      </c>
      <c r="F66" s="39" t="n">
        <v>0.826768701785714</v>
      </c>
      <c r="H66" s="33" t="s">
        <v>33</v>
      </c>
      <c r="I66" s="22" t="s">
        <v>34</v>
      </c>
      <c r="J66" s="23" t="n">
        <v>0.39064646064639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000</v>
      </c>
      <c r="E67" s="38" t="n">
        <v>0.0124999999999285</v>
      </c>
      <c r="F67" s="39" t="n">
        <v>1.01476964285714</v>
      </c>
      <c r="H67" s="33" t="s">
        <v>37</v>
      </c>
      <c r="I67" s="22" t="s">
        <v>38</v>
      </c>
      <c r="J67" s="23" t="n">
        <v>0.038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1359</v>
      </c>
      <c r="E68" s="45" t="n">
        <v>7.99999999995429</v>
      </c>
      <c r="F68" s="46" t="n">
        <v>0.897084571428572</v>
      </c>
      <c r="H68" s="33" t="s">
        <v>42</v>
      </c>
      <c r="I68" s="22" t="s">
        <v>43</v>
      </c>
      <c r="J68" s="23" t="n">
        <v>0.016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279352679</v>
      </c>
      <c r="H69" s="33" t="s">
        <v>45</v>
      </c>
      <c r="I69" s="22" t="s">
        <v>46</v>
      </c>
      <c r="J69" s="23" t="n">
        <v>0.862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5745657.4076308</v>
      </c>
      <c r="E70" s="55" t="n">
        <v>0.0199999999998856</v>
      </c>
      <c r="F70" s="56" t="n">
        <v>1.1234349470969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8.9644678029231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6130882.9132934</v>
      </c>
      <c r="E72" s="38" t="n">
        <v>0.00999999999994286</v>
      </c>
      <c r="F72" s="39" t="n">
        <v>1.5106281600660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9000</v>
      </c>
      <c r="E73" s="38" t="n">
        <v>0.019134985820157</v>
      </c>
      <c r="F73" s="39" t="n">
        <v>7.453839642857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6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6087350365322</v>
      </c>
      <c r="H81" s="33" t="s">
        <v>21</v>
      </c>
      <c r="I81" s="34" t="s">
        <v>22</v>
      </c>
      <c r="J81" s="23" t="n">
        <v>0.040783568362967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2896400</v>
      </c>
      <c r="E82" s="38" t="n">
        <v>0.0124999999999286</v>
      </c>
      <c r="F82" s="39" t="n">
        <v>6.14617928571429</v>
      </c>
      <c r="H82" s="33" t="s">
        <v>25</v>
      </c>
      <c r="I82" s="34" t="s">
        <v>26</v>
      </c>
      <c r="J82" s="23" t="n">
        <v>0.23495384559720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9715979.473458</v>
      </c>
      <c r="E83" s="38" t="n">
        <v>0.0124999999999286</v>
      </c>
      <c r="F83" s="39" t="n">
        <v>3.53013531108578</v>
      </c>
      <c r="H83" s="33" t="s">
        <v>29</v>
      </c>
      <c r="I83" s="22" t="s">
        <v>30</v>
      </c>
      <c r="J83" s="23" t="n">
        <v>0.12368585484016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</v>
      </c>
      <c r="E84" s="38" t="n">
        <v>0.0124999999999286</v>
      </c>
      <c r="F84" s="39" t="n">
        <v>0.777632919642857</v>
      </c>
      <c r="H84" s="33" t="s">
        <v>33</v>
      </c>
      <c r="I84" s="22" t="s">
        <v>34</v>
      </c>
      <c r="J84" s="23" t="n">
        <v>0.39069789448521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830000</v>
      </c>
      <c r="E85" s="38" t="n">
        <v>0.0124999999999285</v>
      </c>
      <c r="F85" s="39" t="n">
        <v>1.09666071428571</v>
      </c>
      <c r="H85" s="33" t="s">
        <v>37</v>
      </c>
      <c r="I85" s="22" t="s">
        <v>38</v>
      </c>
      <c r="J85" s="23" t="n">
        <v>0.038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0321</v>
      </c>
      <c r="E86" s="45" t="n">
        <v>7.99999999995429</v>
      </c>
      <c r="F86" s="46" t="n">
        <v>0.884035428571429</v>
      </c>
      <c r="H86" s="33" t="s">
        <v>42</v>
      </c>
      <c r="I86" s="22" t="s">
        <v>43</v>
      </c>
      <c r="J86" s="23" t="n">
        <v>0.01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843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4982703.4202602</v>
      </c>
      <c r="E88" s="55" t="n">
        <v>0.0199999999998858</v>
      </c>
      <c r="F88" s="56" t="n">
        <v>1.0994563932081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2597659902548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439085.7434879</v>
      </c>
      <c r="E90" s="38" t="n">
        <v>0.00999999999994286</v>
      </c>
      <c r="F90" s="39" t="n">
        <v>1.4683284902548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000</v>
      </c>
      <c r="E91" s="38" t="n">
        <v>0.0205355589700786</v>
      </c>
      <c r="F91" s="39" t="n">
        <v>7.791437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7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2.2326766184007</v>
      </c>
      <c r="H99" s="33" t="s">
        <v>21</v>
      </c>
      <c r="I99" s="34" t="s">
        <v>22</v>
      </c>
      <c r="J99" s="23" t="n">
        <v>0.0397951883507439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03328700</v>
      </c>
      <c r="E100" s="38" t="n">
        <v>0.0124999999999286</v>
      </c>
      <c r="F100" s="39" t="n">
        <v>5.95824232142857</v>
      </c>
      <c r="H100" s="33" t="s">
        <v>25</v>
      </c>
      <c r="I100" s="34" t="s">
        <v>26</v>
      </c>
      <c r="J100" s="23" t="n">
        <v>0.229443180862675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4680522.902673</v>
      </c>
      <c r="E101" s="38" t="n">
        <v>0.0124999999999286</v>
      </c>
      <c r="F101" s="39" t="n">
        <v>3.43122455701679</v>
      </c>
      <c r="H101" s="33" t="s">
        <v>29</v>
      </c>
      <c r="I101" s="22" t="s">
        <v>30</v>
      </c>
      <c r="J101" s="23" t="n">
        <v>0.12976968428636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5</v>
      </c>
      <c r="E102" s="38" t="n">
        <v>0.0124999999999286</v>
      </c>
      <c r="F102" s="39" t="n">
        <v>0.730269473214286</v>
      </c>
      <c r="H102" s="33" t="s">
        <v>33</v>
      </c>
      <c r="I102" s="22" t="s">
        <v>34</v>
      </c>
      <c r="J102" s="23" t="n">
        <v>0.39204714171610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179000</v>
      </c>
      <c r="E103" s="38" t="n">
        <v>0.0124999999999286</v>
      </c>
      <c r="F103" s="39" t="n">
        <v>1.06423035714286</v>
      </c>
      <c r="H103" s="33" t="s">
        <v>37</v>
      </c>
      <c r="I103" s="22" t="s">
        <v>38</v>
      </c>
      <c r="J103" s="23" t="n">
        <v>0.03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9282</v>
      </c>
      <c r="E104" s="45" t="n">
        <v>7.99999999995428</v>
      </c>
      <c r="F104" s="46" t="n">
        <v>0.870973714285714</v>
      </c>
      <c r="H104" s="33" t="s">
        <v>42</v>
      </c>
      <c r="I104" s="22" t="s">
        <v>43</v>
      </c>
      <c r="J104" s="23" t="n">
        <v>0.017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953125</v>
      </c>
      <c r="H105" s="33" t="s">
        <v>45</v>
      </c>
      <c r="I105" s="22" t="s">
        <v>46</v>
      </c>
      <c r="J105" s="23" t="n">
        <v>0.853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5606518.7526941</v>
      </c>
      <c r="E106" s="55" t="n">
        <v>0.0199999999998858</v>
      </c>
      <c r="F106" s="56" t="n">
        <v>1.1190620179418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5090696127747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7995748.0856661</v>
      </c>
      <c r="E108" s="38" t="n">
        <v>0.00999999999994288</v>
      </c>
      <c r="F108" s="39" t="n">
        <v>1.3827903270604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192974680849961</v>
      </c>
      <c r="F109" s="39" t="n">
        <v>7.1262792857142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6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803102791432</v>
      </c>
      <c r="H117" s="33" t="s">
        <v>21</v>
      </c>
      <c r="I117" s="34" t="s">
        <v>22</v>
      </c>
      <c r="J117" s="23" t="n">
        <v>0.0372625866011106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0007363</v>
      </c>
      <c r="E118" s="38" t="n">
        <v>0.0124999999999286</v>
      </c>
      <c r="F118" s="39" t="n">
        <v>5.50014463035714</v>
      </c>
      <c r="H118" s="33" t="s">
        <v>25</v>
      </c>
      <c r="I118" s="34" t="s">
        <v>26</v>
      </c>
      <c r="J118" s="23" t="n">
        <v>0.22719254656319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039502.268354</v>
      </c>
      <c r="E119" s="38" t="n">
        <v>0.0124999999999286</v>
      </c>
      <c r="F119" s="39" t="n">
        <v>3.4382759374141</v>
      </c>
      <c r="H119" s="33" t="s">
        <v>29</v>
      </c>
      <c r="I119" s="22" t="s">
        <v>30</v>
      </c>
      <c r="J119" s="23" t="n">
        <v>0.13073858673959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1</v>
      </c>
      <c r="E120" s="38" t="n">
        <v>0.0124999999999286</v>
      </c>
      <c r="F120" s="39" t="n">
        <v>0.7041805375</v>
      </c>
      <c r="H120" s="33" t="s">
        <v>33</v>
      </c>
      <c r="I120" s="22" t="s">
        <v>34</v>
      </c>
      <c r="J120" s="23" t="n">
        <v>0.38202085818731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000</v>
      </c>
      <c r="E121" s="38" t="n">
        <v>0.0124999999999285</v>
      </c>
      <c r="F121" s="39" t="n">
        <v>1.12402321428571</v>
      </c>
      <c r="H121" s="33" t="s">
        <v>37</v>
      </c>
      <c r="I121" s="22" t="s">
        <v>38</v>
      </c>
      <c r="J121" s="23" t="n">
        <v>0.037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8244</v>
      </c>
      <c r="E122" s="45" t="n">
        <v>7.99999999995428</v>
      </c>
      <c r="F122" s="46" t="n">
        <v>0.857924571428571</v>
      </c>
      <c r="H122" s="33" t="s">
        <v>42</v>
      </c>
      <c r="I122" s="22" t="s">
        <v>43</v>
      </c>
      <c r="J122" s="23" t="n">
        <v>0.01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900446429</v>
      </c>
      <c r="H123" s="33" t="s">
        <v>45</v>
      </c>
      <c r="I123" s="22" t="s">
        <v>46</v>
      </c>
      <c r="J123" s="23" t="n">
        <v>0.8443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5837874.1277926</v>
      </c>
      <c r="E124" s="55" t="n">
        <v>0.019999999999886</v>
      </c>
      <c r="F124" s="56" t="n">
        <v>1.126333186873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198060896485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4326920.6854364</v>
      </c>
      <c r="E126" s="38" t="n">
        <v>0.00999999999994288</v>
      </c>
      <c r="F126" s="39" t="n">
        <v>1.3251373250568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000</v>
      </c>
      <c r="E127" s="38" t="n">
        <v>0.0170394559869178</v>
      </c>
      <c r="F127" s="39" t="n">
        <v>5.8729235714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8470708712782</v>
      </c>
      <c r="H135" s="33" t="s">
        <v>21</v>
      </c>
      <c r="I135" s="34" t="s">
        <v>22</v>
      </c>
      <c r="J135" s="23" t="n">
        <v>0.034983657858136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7538700</v>
      </c>
      <c r="E136" s="38" t="n">
        <v>0.0124999999999286</v>
      </c>
      <c r="F136" s="39" t="n">
        <v>5.45165303571429</v>
      </c>
      <c r="H136" s="33" t="s">
        <v>25</v>
      </c>
      <c r="I136" s="34" t="s">
        <v>26</v>
      </c>
      <c r="J136" s="23" t="n">
        <v>0.22772143887658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4290507.117343</v>
      </c>
      <c r="E137" s="38" t="n">
        <v>0.0124999999999286</v>
      </c>
      <c r="F137" s="39" t="n">
        <v>3.4235635326621</v>
      </c>
      <c r="H137" s="33" t="s">
        <v>29</v>
      </c>
      <c r="I137" s="22" t="s">
        <v>30</v>
      </c>
      <c r="J137" s="23" t="n">
        <v>0.12835794164781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9</v>
      </c>
      <c r="E138" s="38" t="n">
        <v>0.0124999999999286</v>
      </c>
      <c r="F138" s="39" t="n">
        <v>0.852183926785714</v>
      </c>
      <c r="H138" s="33" t="s">
        <v>33</v>
      </c>
      <c r="I138" s="22" t="s">
        <v>34</v>
      </c>
      <c r="J138" s="23" t="n">
        <v>0.37387423650122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6000</v>
      </c>
      <c r="E139" s="38" t="n">
        <v>0.0124999999999286</v>
      </c>
      <c r="F139" s="39" t="n">
        <v>1.10954642857143</v>
      </c>
      <c r="H139" s="33" t="s">
        <v>37</v>
      </c>
      <c r="I139" s="22" t="s">
        <v>38</v>
      </c>
      <c r="J139" s="23" t="n">
        <v>0.037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7206</v>
      </c>
      <c r="E140" s="45" t="n">
        <v>7.99999999995429</v>
      </c>
      <c r="F140" s="46" t="n">
        <v>0.844875428571429</v>
      </c>
      <c r="H140" s="33" t="s">
        <v>42</v>
      </c>
      <c r="I140" s="22" t="s">
        <v>43</v>
      </c>
      <c r="J140" s="23" t="n">
        <v>0.017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518973214</v>
      </c>
      <c r="H141" s="33" t="s">
        <v>45</v>
      </c>
      <c r="I141" s="22" t="s">
        <v>46</v>
      </c>
      <c r="J141" s="23" t="n">
        <v>0.851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007379.363838</v>
      </c>
      <c r="E142" s="55" t="n">
        <v>0.0199999999998857</v>
      </c>
      <c r="F142" s="56" t="n">
        <v>1.1002319228634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0793531212091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82936289.5314914</v>
      </c>
      <c r="E144" s="38" t="n">
        <v>0.00999999999994286</v>
      </c>
      <c r="F144" s="39" t="n">
        <v>1.3032845497805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7000</v>
      </c>
      <c r="E145" s="38" t="n">
        <v>0.0172837346648939</v>
      </c>
      <c r="F145" s="39" t="n">
        <v>5.7760685714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9254349350735</v>
      </c>
      <c r="H153" s="33" t="s">
        <v>21</v>
      </c>
      <c r="I153" s="34" t="s">
        <v>22</v>
      </c>
      <c r="J153" s="23" t="n">
        <v>0.034343573446327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3473900</v>
      </c>
      <c r="E154" s="38" t="n">
        <v>0.0124999999999286</v>
      </c>
      <c r="F154" s="39" t="n">
        <v>5.37180875</v>
      </c>
      <c r="H154" s="33" t="s">
        <v>25</v>
      </c>
      <c r="I154" s="34" t="s">
        <v>26</v>
      </c>
      <c r="J154" s="23" t="n">
        <v>0.22739542365199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036180.740107</v>
      </c>
      <c r="E155" s="38" t="n">
        <v>0.0124999999999286</v>
      </c>
      <c r="F155" s="39" t="n">
        <v>3.49713926453782</v>
      </c>
      <c r="H155" s="33" t="s">
        <v>29</v>
      </c>
      <c r="I155" s="22" t="s">
        <v>30</v>
      </c>
      <c r="J155" s="23" t="n">
        <v>0.12561018744140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3</v>
      </c>
      <c r="E156" s="38" t="n">
        <v>0.0124999999999286</v>
      </c>
      <c r="F156" s="39" t="n">
        <v>0.9429899875</v>
      </c>
      <c r="H156" s="33" t="s">
        <v>33</v>
      </c>
      <c r="I156" s="22" t="s">
        <v>34</v>
      </c>
      <c r="J156" s="23" t="n">
        <v>0.36346440150289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000</v>
      </c>
      <c r="E157" s="38" t="n">
        <v>0.0124999999999286</v>
      </c>
      <c r="F157" s="39" t="n">
        <v>1.10901607142857</v>
      </c>
      <c r="H157" s="33" t="s">
        <v>37</v>
      </c>
      <c r="I157" s="22" t="s">
        <v>38</v>
      </c>
      <c r="J157" s="23" t="n">
        <v>0.03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168</v>
      </c>
      <c r="E158" s="45" t="n">
        <v>7.99999999995429</v>
      </c>
      <c r="F158" s="46" t="n">
        <v>0.831826285714286</v>
      </c>
      <c r="H158" s="33" t="s">
        <v>42</v>
      </c>
      <c r="I158" s="22" t="s">
        <v>43</v>
      </c>
      <c r="J158" s="23" t="n">
        <v>0.017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852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4851717.6113757</v>
      </c>
      <c r="E160" s="55" t="n">
        <v>0.0199999999998859</v>
      </c>
      <c r="F160" s="56" t="n">
        <v>1.0953396963575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992883372518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2927212.370575</v>
      </c>
      <c r="E162" s="38" t="n">
        <v>0.00999999999994283</v>
      </c>
      <c r="F162" s="39" t="n">
        <v>1.3031419086804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196631642510954</v>
      </c>
      <c r="F163" s="39" t="n">
        <v>6.3961464285714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92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855797732098</v>
      </c>
      <c r="H171" s="33" t="s">
        <v>21</v>
      </c>
      <c r="I171" s="34" t="s">
        <v>22</v>
      </c>
      <c r="J171" s="23" t="n">
        <v>0.033347962119943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3962690</v>
      </c>
      <c r="E172" s="38" t="n">
        <v>0.0124999999999286</v>
      </c>
      <c r="F172" s="39" t="n">
        <v>4.98855283928572</v>
      </c>
      <c r="H172" s="33" t="s">
        <v>25</v>
      </c>
      <c r="I172" s="34" t="s">
        <v>26</v>
      </c>
      <c r="J172" s="23" t="n">
        <v>0.225006909784083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7345161.323633</v>
      </c>
      <c r="E173" s="38" t="n">
        <v>0.0124999999999286</v>
      </c>
      <c r="F173" s="39" t="n">
        <v>3.48356566885708</v>
      </c>
      <c r="H173" s="33" t="s">
        <v>29</v>
      </c>
      <c r="I173" s="22" t="s">
        <v>30</v>
      </c>
      <c r="J173" s="23" t="n">
        <v>0.12608599541930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</v>
      </c>
      <c r="E174" s="38" t="n">
        <v>0.0124999999999286</v>
      </c>
      <c r="F174" s="39" t="n">
        <v>0.763241403571428</v>
      </c>
      <c r="H174" s="33" t="s">
        <v>33</v>
      </c>
      <c r="I174" s="22" t="s">
        <v>34</v>
      </c>
      <c r="J174" s="23" t="n">
        <v>0.3551302293386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000</v>
      </c>
      <c r="E175" s="38" t="n">
        <v>0.0124999999999285</v>
      </c>
      <c r="F175" s="39" t="n">
        <v>1.07499464285714</v>
      </c>
      <c r="H175" s="33" t="s">
        <v>37</v>
      </c>
      <c r="I175" s="22" t="s">
        <v>38</v>
      </c>
      <c r="J175" s="23" t="n">
        <v>0.038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5130</v>
      </c>
      <c r="E176" s="45" t="n">
        <v>7.99999999995429</v>
      </c>
      <c r="F176" s="46" t="n">
        <v>0.818777142857143</v>
      </c>
      <c r="H176" s="33" t="s">
        <v>42</v>
      </c>
      <c r="I176" s="22" t="s">
        <v>43</v>
      </c>
      <c r="J176" s="23" t="n">
        <v>0.017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07578125</v>
      </c>
      <c r="H177" s="33" t="s">
        <v>45</v>
      </c>
      <c r="I177" s="22" t="s">
        <v>46</v>
      </c>
      <c r="J177" s="23" t="n">
        <v>0.849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4147490.8758951</v>
      </c>
      <c r="E178" s="55" t="n">
        <v>0.0199999999998857</v>
      </c>
      <c r="F178" s="56" t="n">
        <v>1.0732068560995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138688001790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8288900.9204875</v>
      </c>
      <c r="E180" s="38" t="n">
        <v>0.00999999999994289</v>
      </c>
      <c r="F180" s="39" t="n">
        <v>1.2302541573219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000</v>
      </c>
      <c r="E181" s="38" t="n">
        <v>0.0204594505361925</v>
      </c>
      <c r="F181" s="39" t="n">
        <v>6.1836146428571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8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1.0186118305073</v>
      </c>
      <c r="H189" s="33" t="s">
        <v>21</v>
      </c>
      <c r="I189" s="34" t="s">
        <v>22</v>
      </c>
      <c r="J189" s="23" t="n">
        <v>0.032412758883975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313358</v>
      </c>
      <c r="E190" s="38" t="n">
        <v>0.0124999999999286</v>
      </c>
      <c r="F190" s="39" t="n">
        <v>4.77936953214286</v>
      </c>
      <c r="H190" s="33" t="s">
        <v>25</v>
      </c>
      <c r="I190" s="34" t="s">
        <v>26</v>
      </c>
      <c r="J190" s="23" t="n">
        <v>0.22138650476809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4312570.246282</v>
      </c>
      <c r="E191" s="38" t="n">
        <v>0.0124999999999286</v>
      </c>
      <c r="F191" s="39" t="n">
        <v>3.42399691555198</v>
      </c>
      <c r="H191" s="33" t="s">
        <v>29</v>
      </c>
      <c r="I191" s="22" t="s">
        <v>30</v>
      </c>
      <c r="J191" s="23" t="n">
        <v>0.12753806797199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9</v>
      </c>
      <c r="E192" s="38" t="n">
        <v>0.0124999999999286</v>
      </c>
      <c r="F192" s="39" t="n">
        <v>0.752262283928572</v>
      </c>
      <c r="H192" s="33" t="s">
        <v>33</v>
      </c>
      <c r="I192" s="22" t="s">
        <v>34</v>
      </c>
      <c r="J192" s="23" t="n">
        <v>0.33849689135209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301000</v>
      </c>
      <c r="E193" s="38" t="n">
        <v>0.0124999999999285</v>
      </c>
      <c r="F193" s="39" t="n">
        <v>1.08626964285714</v>
      </c>
      <c r="H193" s="33" t="s">
        <v>37</v>
      </c>
      <c r="I193" s="22" t="s">
        <v>38</v>
      </c>
      <c r="J193" s="23" t="n">
        <v>0.037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4092</v>
      </c>
      <c r="E194" s="45" t="n">
        <v>7.99999999995429</v>
      </c>
      <c r="F194" s="46" t="n">
        <v>0.805728</v>
      </c>
      <c r="H194" s="33" t="s">
        <v>42</v>
      </c>
      <c r="I194" s="22" t="s">
        <v>43</v>
      </c>
      <c r="J194" s="23" t="n">
        <v>0.017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56026786</v>
      </c>
      <c r="H195" s="33" t="s">
        <v>45</v>
      </c>
      <c r="I195" s="22" t="s">
        <v>46</v>
      </c>
      <c r="J195" s="23" t="n">
        <v>0.850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4378584.1479493</v>
      </c>
      <c r="E196" s="55" t="n">
        <v>0.0199999999998858</v>
      </c>
      <c r="F196" s="56" t="n">
        <v>1.0804697875069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864475114170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6717984.5381469</v>
      </c>
      <c r="E198" s="38" t="n">
        <v>0.00999999999994282</v>
      </c>
      <c r="F198" s="39" t="n">
        <v>1.2055683284565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000</v>
      </c>
      <c r="E199" s="38" t="n">
        <v>0.0200806460605657</v>
      </c>
      <c r="F199" s="39" t="n">
        <v>5.658906785714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2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8105943144922</v>
      </c>
      <c r="H207" s="33" t="s">
        <v>21</v>
      </c>
      <c r="I207" s="34" t="s">
        <v>22</v>
      </c>
      <c r="J207" s="23" t="n">
        <v>0.031468194091996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26329418</v>
      </c>
      <c r="E208" s="38" t="n">
        <v>0.0124999999999286</v>
      </c>
      <c r="F208" s="39" t="n">
        <v>4.445756425</v>
      </c>
      <c r="H208" s="33" t="s">
        <v>25</v>
      </c>
      <c r="I208" s="34" t="s">
        <v>26</v>
      </c>
      <c r="J208" s="23" t="n">
        <v>0.21449271132428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80695747.050286</v>
      </c>
      <c r="E209" s="38" t="n">
        <v>0.0124999999999286</v>
      </c>
      <c r="F209" s="39" t="n">
        <v>3.54938074563062</v>
      </c>
      <c r="H209" s="33" t="s">
        <v>29</v>
      </c>
      <c r="I209" s="22" t="s">
        <v>30</v>
      </c>
      <c r="J209" s="23" t="n">
        <v>0.12677248975267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</v>
      </c>
      <c r="E210" s="38" t="n">
        <v>0.0124999999999286</v>
      </c>
      <c r="F210" s="39" t="n">
        <v>0.699385480357143</v>
      </c>
      <c r="H210" s="33" t="s">
        <v>33</v>
      </c>
      <c r="I210" s="22" t="s">
        <v>34</v>
      </c>
      <c r="J210" s="23" t="n">
        <v>0.334484618548198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647000</v>
      </c>
      <c r="E211" s="38" t="n">
        <v>0.0124999999999286</v>
      </c>
      <c r="F211" s="39" t="n">
        <v>1.11270892857143</v>
      </c>
      <c r="H211" s="33" t="s">
        <v>37</v>
      </c>
      <c r="I211" s="22" t="s">
        <v>38</v>
      </c>
      <c r="J211" s="23" t="n">
        <v>0.037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3053</v>
      </c>
      <c r="E212" s="45" t="n">
        <v>7.99999999995429</v>
      </c>
      <c r="F212" s="46" t="n">
        <v>0.792666285714286</v>
      </c>
      <c r="H212" s="33" t="s">
        <v>42</v>
      </c>
      <c r="I212" s="22" t="s">
        <v>43</v>
      </c>
      <c r="J212" s="23" t="n">
        <v>0.017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44921875</v>
      </c>
      <c r="H213" s="33" t="s">
        <v>45</v>
      </c>
      <c r="I213" s="22" t="s">
        <v>46</v>
      </c>
      <c r="J213" s="23" t="n">
        <v>0.845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954720.3538545</v>
      </c>
      <c r="E214" s="55" t="n">
        <v>0.0199999999998858</v>
      </c>
      <c r="F214" s="56" t="n">
        <v>1.0985769254068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4458121618941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4765296.6659909</v>
      </c>
      <c r="E216" s="38" t="n">
        <v>0.00999999999994291</v>
      </c>
      <c r="F216" s="39" t="n">
        <v>1.1748832333227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192771695401197</v>
      </c>
      <c r="F217" s="39" t="n">
        <v>5.270928928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4224112525708</v>
      </c>
      <c r="H225" s="33" t="s">
        <v>21</v>
      </c>
      <c r="I225" s="34" t="s">
        <v>22</v>
      </c>
      <c r="J225" s="23" t="n">
        <v>0.031730065511401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114207</v>
      </c>
      <c r="E226" s="38" t="n">
        <v>0.0124999999999286</v>
      </c>
      <c r="F226" s="39" t="n">
        <v>4.00938620892857</v>
      </c>
      <c r="H226" s="33" t="s">
        <v>25</v>
      </c>
      <c r="I226" s="34" t="s">
        <v>26</v>
      </c>
      <c r="J226" s="23" t="n">
        <v>0.21048821186689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6538005.886558</v>
      </c>
      <c r="E227" s="38" t="n">
        <v>0.0124999999999286</v>
      </c>
      <c r="F227" s="39" t="n">
        <v>3.66413940134311</v>
      </c>
      <c r="H227" s="33" t="s">
        <v>29</v>
      </c>
      <c r="I227" s="22" t="s">
        <v>30</v>
      </c>
      <c r="J227" s="23" t="n">
        <v>0.12017182350313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1</v>
      </c>
      <c r="E228" s="38" t="n">
        <v>0.0124999999999286</v>
      </c>
      <c r="F228" s="39" t="n">
        <v>0.716249108928571</v>
      </c>
      <c r="H228" s="33" t="s">
        <v>33</v>
      </c>
      <c r="I228" s="22" t="s">
        <v>34</v>
      </c>
      <c r="J228" s="23" t="n">
        <v>0.33435206186665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5000</v>
      </c>
      <c r="E229" s="38" t="n">
        <v>0.0124999999999285</v>
      </c>
      <c r="F229" s="39" t="n">
        <v>1.04941964285714</v>
      </c>
      <c r="H229" s="33" t="s">
        <v>37</v>
      </c>
      <c r="I229" s="22" t="s">
        <v>38</v>
      </c>
      <c r="J229" s="23" t="n">
        <v>0.037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2015</v>
      </c>
      <c r="E230" s="45" t="n">
        <v>7.99999999995429</v>
      </c>
      <c r="F230" s="46" t="n">
        <v>0.779617142857143</v>
      </c>
      <c r="H230" s="33" t="s">
        <v>42</v>
      </c>
      <c r="I230" s="22" t="s">
        <v>43</v>
      </c>
      <c r="J230" s="23" t="n">
        <v>0.016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0359974765625</v>
      </c>
      <c r="H231" s="33" t="s">
        <v>45</v>
      </c>
      <c r="I231" s="22" t="s">
        <v>46</v>
      </c>
      <c r="J231" s="23" t="n">
        <v>0.843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676092.5224062</v>
      </c>
      <c r="E232" s="55" t="n">
        <v>0.0199999999998858</v>
      </c>
      <c r="F232" s="56" t="n">
        <v>1.0583914792756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646923151386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3283518.7245698</v>
      </c>
      <c r="E234" s="38" t="n">
        <v>0.00999999999994288</v>
      </c>
      <c r="F234" s="39" t="n">
        <v>1.151598151386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7000</v>
      </c>
      <c r="E235" s="38" t="n">
        <v>0.020856966487025</v>
      </c>
      <c r="F235" s="39" t="n">
        <v>5.49532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1078065490966</v>
      </c>
      <c r="H243" s="33" t="s">
        <v>21</v>
      </c>
      <c r="I243" s="34" t="s">
        <v>22</v>
      </c>
      <c r="J243" s="23" t="n">
        <v>0.032476144801057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4679345</v>
      </c>
      <c r="E244" s="38" t="n">
        <v>0.0124999999999286</v>
      </c>
      <c r="F244" s="39" t="n">
        <v>3.8240585625</v>
      </c>
      <c r="H244" s="33" t="s">
        <v>25</v>
      </c>
      <c r="I244" s="34" t="s">
        <v>26</v>
      </c>
      <c r="J244" s="23" t="n">
        <v>0.21346614932098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7396723.749463</v>
      </c>
      <c r="E245" s="38" t="n">
        <v>0.0124999999999286</v>
      </c>
      <c r="F245" s="39" t="n">
        <v>3.68100707365017</v>
      </c>
      <c r="H245" s="33" t="s">
        <v>29</v>
      </c>
      <c r="I245" s="22" t="s">
        <v>30</v>
      </c>
      <c r="J245" s="23" t="n">
        <v>0.10977523049707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</v>
      </c>
      <c r="E246" s="38" t="n">
        <v>0.0124999999999286</v>
      </c>
      <c r="F246" s="39" t="n">
        <v>0.618435223214286</v>
      </c>
      <c r="H246" s="33" t="s">
        <v>33</v>
      </c>
      <c r="I246" s="22" t="s">
        <v>34</v>
      </c>
      <c r="J246" s="23" t="n">
        <v>0.33153149635796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10000</v>
      </c>
      <c r="E247" s="38" t="n">
        <v>0.0124999999999286</v>
      </c>
      <c r="F247" s="39" t="n">
        <v>1.03144642857143</v>
      </c>
      <c r="H247" s="33" t="s">
        <v>37</v>
      </c>
      <c r="I247" s="22" t="s">
        <v>38</v>
      </c>
      <c r="J247" s="23" t="n">
        <v>0.037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0977</v>
      </c>
      <c r="E248" s="45" t="n">
        <v>7.99999999995429</v>
      </c>
      <c r="F248" s="46" t="n">
        <v>0.766568</v>
      </c>
      <c r="H248" s="33" t="s">
        <v>42</v>
      </c>
      <c r="I248" s="22" t="s">
        <v>43</v>
      </c>
      <c r="J248" s="23" t="n">
        <v>0.016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186291261160714</v>
      </c>
      <c r="H249" s="33" t="s">
        <v>45</v>
      </c>
      <c r="I249" s="22" t="s">
        <v>46</v>
      </c>
      <c r="J249" s="23" t="n">
        <v>0.846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73703.7121104</v>
      </c>
      <c r="E250" s="55" t="n">
        <v>0.0199999999998858</v>
      </c>
      <c r="F250" s="56" t="n">
        <v>0.9483164023806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724627731485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2457992.0036105</v>
      </c>
      <c r="E252" s="38" t="n">
        <v>0.00999999999994281</v>
      </c>
      <c r="F252" s="39" t="n">
        <v>1.138625588628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000000</v>
      </c>
      <c r="E253" s="38" t="n">
        <v>0.0181264906831262</v>
      </c>
      <c r="F253" s="39" t="n">
        <v>4.586002142857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0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2837199077571</v>
      </c>
      <c r="H261" s="33" t="s">
        <v>21</v>
      </c>
      <c r="I261" s="34" t="s">
        <v>22</v>
      </c>
      <c r="J261" s="23" t="n">
        <v>0.033388389056574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9833418</v>
      </c>
      <c r="E262" s="38" t="n">
        <v>0.0124999999999286</v>
      </c>
      <c r="F262" s="39" t="n">
        <v>3.92529928214286</v>
      </c>
      <c r="H262" s="33" t="s">
        <v>25</v>
      </c>
      <c r="I262" s="34" t="s">
        <v>26</v>
      </c>
      <c r="J262" s="23" t="n">
        <v>0.20885021123004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93293984.542632</v>
      </c>
      <c r="E263" s="38" t="n">
        <v>0.0124999999999286</v>
      </c>
      <c r="F263" s="39" t="n">
        <v>3.79684612494456</v>
      </c>
      <c r="H263" s="33" t="s">
        <v>29</v>
      </c>
      <c r="I263" s="22" t="s">
        <v>30</v>
      </c>
      <c r="J263" s="23" t="n">
        <v>0.09947148450433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</v>
      </c>
      <c r="E264" s="38" t="n">
        <v>0.0124999999999286</v>
      </c>
      <c r="F264" s="39" t="n">
        <v>0.5917082875</v>
      </c>
      <c r="H264" s="33" t="s">
        <v>33</v>
      </c>
      <c r="I264" s="22" t="s">
        <v>34</v>
      </c>
      <c r="J264" s="23" t="n">
        <v>0.32739581524106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000</v>
      </c>
      <c r="E265" s="38" t="n">
        <v>0.0124999999999285</v>
      </c>
      <c r="F265" s="39" t="n">
        <v>1.04790714285714</v>
      </c>
      <c r="H265" s="33" t="s">
        <v>37</v>
      </c>
      <c r="I265" s="22" t="s">
        <v>38</v>
      </c>
      <c r="J265" s="23" t="n">
        <v>0.037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59939</v>
      </c>
      <c r="E266" s="45" t="n">
        <v>7.99999999995429</v>
      </c>
      <c r="F266" s="46" t="n">
        <v>0.753518857142857</v>
      </c>
      <c r="H266" s="33" t="s">
        <v>42</v>
      </c>
      <c r="I266" s="22" t="s">
        <v>43</v>
      </c>
      <c r="J266" s="23" t="n">
        <v>0.017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68440213169643</v>
      </c>
      <c r="H267" s="33" t="s">
        <v>45</v>
      </c>
      <c r="I267" s="22" t="s">
        <v>46</v>
      </c>
      <c r="J267" s="23" t="n">
        <v>0.843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7797564.9149616</v>
      </c>
      <c r="E268" s="55" t="n">
        <v>0.0199999999998857</v>
      </c>
      <c r="F268" s="56" t="n">
        <v>0.8736377544702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1711440972503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141419.8250238</v>
      </c>
      <c r="E270" s="38" t="n">
        <v>0.00999999999994286</v>
      </c>
      <c r="F270" s="39" t="n">
        <v>1.1336508829646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2000000</v>
      </c>
      <c r="E271" s="38" t="n">
        <v>0.0197881327159363</v>
      </c>
      <c r="F271" s="39" t="n">
        <v>5.0374932142857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388492872375</v>
      </c>
      <c r="H279" s="33" t="s">
        <v>21</v>
      </c>
      <c r="I279" s="34" t="s">
        <v>22</v>
      </c>
      <c r="J279" s="23" t="n">
        <v>0.031199062312123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99817131</v>
      </c>
      <c r="E280" s="38" t="n">
        <v>0.0124999999999286</v>
      </c>
      <c r="F280" s="39" t="n">
        <v>3.92497935892857</v>
      </c>
      <c r="H280" s="33" t="s">
        <v>25</v>
      </c>
      <c r="I280" s="34" t="s">
        <v>26</v>
      </c>
      <c r="J280" s="23" t="n">
        <v>0.202409646258588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95235573.298182</v>
      </c>
      <c r="E281" s="38" t="n">
        <v>0.0124999999999286</v>
      </c>
      <c r="F281" s="39" t="n">
        <v>3.83498447550002</v>
      </c>
      <c r="H281" s="33" t="s">
        <v>29</v>
      </c>
      <c r="I281" s="22" t="s">
        <v>30</v>
      </c>
      <c r="J281" s="23" t="n">
        <v>0.09402911953941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0520</v>
      </c>
      <c r="E282" s="38" t="n">
        <v>0.0124999999999286</v>
      </c>
      <c r="F282" s="39" t="n">
        <v>0.669831642857143</v>
      </c>
      <c r="H282" s="33" t="s">
        <v>33</v>
      </c>
      <c r="I282" s="22" t="s">
        <v>34</v>
      </c>
      <c r="J282" s="23" t="n">
        <v>0.32532171681348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8000</v>
      </c>
      <c r="E283" s="38" t="n">
        <v>0.0124999999999286</v>
      </c>
      <c r="F283" s="39" t="n">
        <v>1.06813928571429</v>
      </c>
      <c r="H283" s="33" t="s">
        <v>37</v>
      </c>
      <c r="I283" s="22" t="s">
        <v>38</v>
      </c>
      <c r="J283" s="23" t="n">
        <v>0.038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58901</v>
      </c>
      <c r="E284" s="45" t="n">
        <v>7.99999999995428</v>
      </c>
      <c r="F284" s="46" t="n">
        <v>0.740469714285714</v>
      </c>
      <c r="H284" s="33" t="s">
        <v>42</v>
      </c>
      <c r="I284" s="22" t="s">
        <v>43</v>
      </c>
      <c r="J284" s="23" t="n">
        <v>0.01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50088395089286</v>
      </c>
      <c r="H285" s="33" t="s">
        <v>45</v>
      </c>
      <c r="I285" s="22" t="s">
        <v>46</v>
      </c>
      <c r="J285" s="23" t="n">
        <v>0.847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6033244.0923824</v>
      </c>
      <c r="E286" s="55" t="n">
        <v>0.0199999999998858</v>
      </c>
      <c r="F286" s="56" t="n">
        <v>0.8181876714748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858995811400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051187.9981961</v>
      </c>
      <c r="E288" s="38" t="n">
        <v>0.00999999999994286</v>
      </c>
      <c r="F288" s="39" t="n">
        <v>1.0850900971145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59667000</v>
      </c>
      <c r="E289" s="38" t="n">
        <v>0.0190267243699865</v>
      </c>
      <c r="F289" s="39" t="n">
        <v>4.773905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0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97198978447963</v>
      </c>
      <c r="H297" s="33" t="s">
        <v>21</v>
      </c>
      <c r="I297" s="34" t="s">
        <v>22</v>
      </c>
      <c r="J297" s="23" t="n">
        <v>0.0317973560011473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5657698</v>
      </c>
      <c r="E298" s="38" t="n">
        <v>0.0124999999999286</v>
      </c>
      <c r="F298" s="39" t="n">
        <v>3.64684763928571</v>
      </c>
      <c r="H298" s="33" t="s">
        <v>25</v>
      </c>
      <c r="I298" s="34" t="s">
        <v>26</v>
      </c>
      <c r="J298" s="23" t="n">
        <v>0.20170415587699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89060268.232599</v>
      </c>
      <c r="E299" s="38" t="n">
        <v>0.0124999999999286</v>
      </c>
      <c r="F299" s="39" t="n">
        <v>3.7136838402832</v>
      </c>
      <c r="H299" s="33" t="s">
        <v>29</v>
      </c>
      <c r="I299" s="22" t="s">
        <v>30</v>
      </c>
      <c r="J299" s="23" t="n">
        <v>0.092752194090347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0307</v>
      </c>
      <c r="E300" s="38" t="n">
        <v>0.0124999999999286</v>
      </c>
      <c r="F300" s="39" t="n">
        <v>0.680434601785714</v>
      </c>
      <c r="H300" s="33" t="s">
        <v>33</v>
      </c>
      <c r="I300" s="22" t="s">
        <v>34</v>
      </c>
      <c r="J300" s="23" t="n">
        <v>0.33502366997628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9000</v>
      </c>
      <c r="E301" s="38" t="n">
        <v>0.0124999999999286</v>
      </c>
      <c r="F301" s="39" t="n">
        <v>1.0624625</v>
      </c>
      <c r="H301" s="33" t="s">
        <v>37</v>
      </c>
      <c r="I301" s="22" t="s">
        <v>38</v>
      </c>
      <c r="J301" s="23" t="n">
        <v>0.038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57863</v>
      </c>
      <c r="E302" s="45" t="n">
        <v>7.99999999995428</v>
      </c>
      <c r="F302" s="46" t="n">
        <v>0.727420571428571</v>
      </c>
      <c r="H302" s="33" t="s">
        <v>42</v>
      </c>
      <c r="I302" s="22" t="s">
        <v>43</v>
      </c>
      <c r="J302" s="23" t="n">
        <v>0.017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41140631696429</v>
      </c>
      <c r="H303" s="33" t="s">
        <v>45</v>
      </c>
      <c r="I303" s="22" t="s">
        <v>46</v>
      </c>
      <c r="J303" s="23" t="n">
        <v>0.8453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4640917.1933248</v>
      </c>
      <c r="E304" s="55" t="n">
        <v>0.0199999999998857</v>
      </c>
      <c r="F304" s="56" t="n">
        <v>0.77442882607592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8827787060267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5949894.9289731</v>
      </c>
      <c r="E306" s="38" t="n">
        <v>0.0099999999999429</v>
      </c>
      <c r="F306" s="39" t="n">
        <v>1.0363554917410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5667000</v>
      </c>
      <c r="E307" s="38" t="n">
        <v>0.0198120828433925</v>
      </c>
      <c r="F307" s="39" t="n">
        <v>4.84642321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9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1759988051011</v>
      </c>
      <c r="H315" s="33" t="s">
        <v>21</v>
      </c>
      <c r="I315" s="34" t="s">
        <v>22</v>
      </c>
      <c r="J315" s="23" t="n">
        <v>0.03198731230536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88373333</v>
      </c>
      <c r="E316" s="38" t="n">
        <v>0.0124999999999286</v>
      </c>
      <c r="F316" s="39" t="n">
        <v>3.70019046964286</v>
      </c>
      <c r="H316" s="33" t="s">
        <v>25</v>
      </c>
      <c r="I316" s="34" t="s">
        <v>26</v>
      </c>
      <c r="J316" s="23" t="n">
        <v>0.19342491974912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99199449.384691</v>
      </c>
      <c r="E317" s="38" t="n">
        <v>0.0124999999999285</v>
      </c>
      <c r="F317" s="39" t="n">
        <v>3.91284632719928</v>
      </c>
      <c r="H317" s="33" t="s">
        <v>29</v>
      </c>
      <c r="I317" s="22" t="s">
        <v>30</v>
      </c>
      <c r="J317" s="23" t="n">
        <v>0.085454402530233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1599</v>
      </c>
      <c r="E318" s="38" t="n">
        <v>0.0124999999999286</v>
      </c>
      <c r="F318" s="39" t="n">
        <v>0.6836028375</v>
      </c>
      <c r="H318" s="33" t="s">
        <v>33</v>
      </c>
      <c r="I318" s="22" t="s">
        <v>34</v>
      </c>
      <c r="J318" s="23" t="n">
        <v>0.32943390592771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000</v>
      </c>
      <c r="E319" s="38" t="n">
        <v>0.0124999999999286</v>
      </c>
      <c r="F319" s="39" t="n">
        <v>1.03235</v>
      </c>
      <c r="H319" s="33" t="s">
        <v>37</v>
      </c>
      <c r="I319" s="22" t="s">
        <v>38</v>
      </c>
      <c r="J319" s="23" t="n">
        <v>0.038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56825</v>
      </c>
      <c r="E320" s="45" t="n">
        <v>7.99999999995429</v>
      </c>
      <c r="F320" s="46" t="n">
        <v>0.714371428571429</v>
      </c>
      <c r="H320" s="33" t="s">
        <v>42</v>
      </c>
      <c r="I320" s="22" t="s">
        <v>43</v>
      </c>
      <c r="J320" s="23" t="n">
        <v>0.01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26377421875</v>
      </c>
      <c r="H321" s="33" t="s">
        <v>45</v>
      </c>
      <c r="I321" s="22" t="s">
        <v>46</v>
      </c>
      <c r="J321" s="23" t="n">
        <v>0.849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3385986.3144019</v>
      </c>
      <c r="E322" s="55" t="n">
        <v>0.0199999999998857</v>
      </c>
      <c r="F322" s="56" t="n">
        <v>0.73498814130977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1948662947598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5257764.2119898</v>
      </c>
      <c r="E324" s="38" t="n">
        <v>0.00999999999994289</v>
      </c>
      <c r="F324" s="39" t="n">
        <v>1.025479151902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6500000</v>
      </c>
      <c r="E325" s="38" t="n">
        <v>0.0210198722043527</v>
      </c>
      <c r="F325" s="39" t="n">
        <v>5.1693871428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8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539855288884</v>
      </c>
      <c r="H333" s="33" t="s">
        <v>21</v>
      </c>
      <c r="I333" s="34" t="s">
        <v>22</v>
      </c>
      <c r="J333" s="23" t="n">
        <v>0.03049299685573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3680313</v>
      </c>
      <c r="E334" s="38" t="n">
        <v>0.0124999999999286</v>
      </c>
      <c r="F334" s="39" t="n">
        <v>4.1972918625</v>
      </c>
      <c r="H334" s="33" t="s">
        <v>25</v>
      </c>
      <c r="I334" s="34" t="s">
        <v>26</v>
      </c>
      <c r="J334" s="23" t="n">
        <v>0.19188336844686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5623974.445456</v>
      </c>
      <c r="E335" s="38" t="n">
        <v>0.0124999999999286</v>
      </c>
      <c r="F335" s="39" t="n">
        <v>3.84261378375003</v>
      </c>
      <c r="H335" s="33" t="s">
        <v>29</v>
      </c>
      <c r="I335" s="22" t="s">
        <v>30</v>
      </c>
      <c r="J335" s="23" t="n">
        <v>0.087207855186485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913</v>
      </c>
      <c r="E336" s="38" t="n">
        <v>0.0124999999999286</v>
      </c>
      <c r="F336" s="39" t="n">
        <v>0.686162576785714</v>
      </c>
      <c r="H336" s="33" t="s">
        <v>33</v>
      </c>
      <c r="I336" s="22" t="s">
        <v>34</v>
      </c>
      <c r="J336" s="23" t="n">
        <v>0.329433009016606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1000</v>
      </c>
      <c r="E337" s="38" t="n">
        <v>0.0124999999999286</v>
      </c>
      <c r="F337" s="39" t="n">
        <v>0.984126785714286</v>
      </c>
      <c r="H337" s="33" t="s">
        <v>37</v>
      </c>
      <c r="I337" s="22" t="s">
        <v>38</v>
      </c>
      <c r="J337" s="23" t="n">
        <v>0.039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55786</v>
      </c>
      <c r="E338" s="45" t="n">
        <v>7.99999999995428</v>
      </c>
      <c r="F338" s="46" t="n">
        <v>0.701309714285714</v>
      </c>
      <c r="H338" s="33" t="s">
        <v>42</v>
      </c>
      <c r="I338" s="22" t="s">
        <v>43</v>
      </c>
      <c r="J338" s="23" t="n">
        <v>0.016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28350565848214</v>
      </c>
      <c r="H339" s="33" t="s">
        <v>45</v>
      </c>
      <c r="I339" s="22" t="s">
        <v>46</v>
      </c>
      <c r="J339" s="23" t="n">
        <v>0.864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3460973.4339328</v>
      </c>
      <c r="E340" s="55" t="n">
        <v>0.0199999999998857</v>
      </c>
      <c r="F340" s="56" t="n">
        <v>0.73734487935217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59167642176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4573145.4112085</v>
      </c>
      <c r="E342" s="38" t="n">
        <v>0.00999999999994288</v>
      </c>
      <c r="F342" s="39" t="n">
        <v>1.0147208564618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400000</v>
      </c>
      <c r="E343" s="38" t="n">
        <v>0.0196456701345267</v>
      </c>
      <c r="F343" s="39" t="n">
        <v>5.04444678571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1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1770059759652</v>
      </c>
      <c r="H351" s="33" t="s">
        <v>21</v>
      </c>
      <c r="I351" s="34" t="s">
        <v>22</v>
      </c>
      <c r="J351" s="23" t="n">
        <v>0.029299214092411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4410012</v>
      </c>
      <c r="E352" s="38" t="n">
        <v>0.0124999999999286</v>
      </c>
      <c r="F352" s="39" t="n">
        <v>3.81876809285714</v>
      </c>
      <c r="H352" s="33" t="s">
        <v>25</v>
      </c>
      <c r="I352" s="34" t="s">
        <v>26</v>
      </c>
      <c r="J352" s="23" t="n">
        <v>0.19133166327243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89821398.662773</v>
      </c>
      <c r="E353" s="38" t="n">
        <v>0.0124999999999286</v>
      </c>
      <c r="F353" s="39" t="n">
        <v>3.72863461659019</v>
      </c>
      <c r="H353" s="33" t="s">
        <v>29</v>
      </c>
      <c r="I353" s="22" t="s">
        <v>30</v>
      </c>
      <c r="J353" s="23" t="n">
        <v>0.086234961958261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0669848</v>
      </c>
      <c r="E354" s="38" t="n">
        <v>0.0124999999999286</v>
      </c>
      <c r="F354" s="39" t="n">
        <v>0.798872014285714</v>
      </c>
      <c r="H354" s="33" t="s">
        <v>33</v>
      </c>
      <c r="I354" s="22" t="s">
        <v>34</v>
      </c>
      <c r="J354" s="23" t="n">
        <v>0.32943304875153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46000</v>
      </c>
      <c r="E355" s="38" t="n">
        <v>0.0124999999999286</v>
      </c>
      <c r="F355" s="39" t="n">
        <v>1.00661785714286</v>
      </c>
      <c r="H355" s="33" t="s">
        <v>37</v>
      </c>
      <c r="I355" s="22" t="s">
        <v>38</v>
      </c>
      <c r="J355" s="23" t="n">
        <v>0.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54748</v>
      </c>
      <c r="E356" s="45" t="n">
        <v>7.99999999995428</v>
      </c>
      <c r="F356" s="46" t="n">
        <v>0.688260571428571</v>
      </c>
      <c r="H356" s="33" t="s">
        <v>42</v>
      </c>
      <c r="I356" s="22" t="s">
        <v>43</v>
      </c>
      <c r="J356" s="23" t="n">
        <v>0.01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35852823660714</v>
      </c>
      <c r="H357" s="33" t="s">
        <v>45</v>
      </c>
      <c r="I357" s="22" t="s">
        <v>46</v>
      </c>
      <c r="J357" s="23" t="n">
        <v>0.873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2412820.3334146</v>
      </c>
      <c r="E358" s="55" t="n">
        <v>0.0199999999998856</v>
      </c>
      <c r="F358" s="56" t="n">
        <v>0.7044029247644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4901713050527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1776037.5942662</v>
      </c>
      <c r="E360" s="38" t="n">
        <v>0.00999999999994285</v>
      </c>
      <c r="F360" s="39" t="n">
        <v>0.97076630505275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3896000</v>
      </c>
      <c r="E361" s="38" t="n">
        <v>0.0186878476372587</v>
      </c>
      <c r="F361" s="39" t="n">
        <v>4.51940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7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96082363551168</v>
      </c>
      <c r="H369" s="33" t="s">
        <v>21</v>
      </c>
      <c r="I369" s="34" t="s">
        <v>22</v>
      </c>
      <c r="J369" s="23" t="n">
        <v>0.0309565311236523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4071745</v>
      </c>
      <c r="E370" s="38" t="n">
        <v>0.0124999999999286</v>
      </c>
      <c r="F370" s="39" t="n">
        <v>3.61569499107143</v>
      </c>
      <c r="H370" s="33" t="s">
        <v>25</v>
      </c>
      <c r="I370" s="34" t="s">
        <v>26</v>
      </c>
      <c r="J370" s="23" t="n">
        <v>0.1918310838822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91147016.989685</v>
      </c>
      <c r="E371" s="38" t="n">
        <v>0.0124999999999286</v>
      </c>
      <c r="F371" s="39" t="n">
        <v>3.75467354801168</v>
      </c>
      <c r="H371" s="33" t="s">
        <v>29</v>
      </c>
      <c r="I371" s="22" t="s">
        <v>30</v>
      </c>
      <c r="J371" s="23" t="n">
        <v>0.08449969125145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9092789</v>
      </c>
      <c r="E372" s="38" t="n">
        <v>0.0124999999999286</v>
      </c>
      <c r="F372" s="39" t="n">
        <v>0.767894069642857</v>
      </c>
      <c r="H372" s="33" t="s">
        <v>33</v>
      </c>
      <c r="I372" s="22" t="s">
        <v>34</v>
      </c>
      <c r="J372" s="23" t="n">
        <v>0.329434694542845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1827000</v>
      </c>
      <c r="E373" s="38" t="n">
        <v>0.0124999999999286</v>
      </c>
      <c r="F373" s="39" t="n">
        <v>1.01803035714286</v>
      </c>
      <c r="H373" s="33" t="s">
        <v>37</v>
      </c>
      <c r="I373" s="22" t="s">
        <v>38</v>
      </c>
      <c r="J373" s="23" t="n">
        <v>0.038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53710</v>
      </c>
      <c r="E374" s="45" t="n">
        <v>7.99999999995429</v>
      </c>
      <c r="F374" s="46" t="n">
        <v>0.675211428571429</v>
      </c>
      <c r="H374" s="33" t="s">
        <v>42</v>
      </c>
      <c r="I374" s="22" t="s">
        <v>43</v>
      </c>
      <c r="J374" s="23" t="n">
        <v>0.01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29319241071429</v>
      </c>
      <c r="H375" s="33" t="s">
        <v>45</v>
      </c>
      <c r="I375" s="22" t="s">
        <v>46</v>
      </c>
      <c r="J375" s="23" t="n">
        <v>0.859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2026280.4079999</v>
      </c>
      <c r="E376" s="55" t="n">
        <v>0.0199999999998859</v>
      </c>
      <c r="F376" s="56" t="n">
        <v>0.69225452710857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5470622203983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2197368.5708043</v>
      </c>
      <c r="E378" s="38" t="n">
        <v>0.00999999999994286</v>
      </c>
      <c r="F378" s="39" t="n">
        <v>0.97738722039835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50635000</v>
      </c>
      <c r="E379" s="38" t="n">
        <v>0.0193047764462667</v>
      </c>
      <c r="F379" s="39" t="n">
        <v>4.56967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77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0.1647415180457</v>
      </c>
      <c r="H387" s="33" t="s">
        <v>21</v>
      </c>
      <c r="I387" s="34" t="s">
        <v>22</v>
      </c>
      <c r="J387" s="23" t="n">
        <v>0.0307787247651003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90935622</v>
      </c>
      <c r="E388" s="38" t="n">
        <v>0.0124999999999286</v>
      </c>
      <c r="F388" s="39" t="n">
        <v>3.75052114642857</v>
      </c>
      <c r="H388" s="33" t="s">
        <v>25</v>
      </c>
      <c r="I388" s="34" t="s">
        <v>26</v>
      </c>
      <c r="J388" s="23" t="n">
        <v>0.18916776459866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92048131.0096</v>
      </c>
      <c r="E389" s="38" t="n">
        <v>0.0124999999999286</v>
      </c>
      <c r="F389" s="39" t="n">
        <v>3.77237400197429</v>
      </c>
      <c r="H389" s="33" t="s">
        <v>29</v>
      </c>
      <c r="I389" s="22" t="s">
        <v>30</v>
      </c>
      <c r="J389" s="23" t="n">
        <v>0.082010009191261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2486917</v>
      </c>
      <c r="E390" s="38" t="n">
        <v>0.0124999999999286</v>
      </c>
      <c r="F390" s="39" t="n">
        <v>0.834564441071429</v>
      </c>
      <c r="H390" s="33" t="s">
        <v>33</v>
      </c>
      <c r="I390" s="22" t="s">
        <v>34</v>
      </c>
      <c r="J390" s="23" t="n">
        <v>0.329434647696525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1802000</v>
      </c>
      <c r="E391" s="38" t="n">
        <v>0.0124999999999286</v>
      </c>
      <c r="F391" s="39" t="n">
        <v>1.01753928571429</v>
      </c>
      <c r="H391" s="33" t="s">
        <v>37</v>
      </c>
      <c r="I391" s="22" t="s">
        <v>38</v>
      </c>
      <c r="J391" s="23" t="n">
        <v>0.0389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52687</v>
      </c>
      <c r="E392" s="45" t="n">
        <v>7.99999999995429</v>
      </c>
      <c r="F392" s="46" t="n">
        <v>0.662350857142857</v>
      </c>
      <c r="H392" s="33" t="s">
        <v>42</v>
      </c>
      <c r="I392" s="22" t="s">
        <v>43</v>
      </c>
      <c r="J392" s="23" t="n">
        <v>0.01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127391785714286</v>
      </c>
      <c r="H393" s="33" t="s">
        <v>45</v>
      </c>
      <c r="I393" s="22" t="s">
        <v>46</v>
      </c>
      <c r="J393" s="23" t="n">
        <v>0.8637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1322644.5727153</v>
      </c>
      <c r="E394" s="55" t="n">
        <v>0.0199999999998857</v>
      </c>
      <c r="F394" s="56" t="n">
        <v>0.67014025799962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6621834578698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61518265.5008102</v>
      </c>
      <c r="E396" s="38" t="n">
        <v>0.00999999999994285</v>
      </c>
      <c r="F396" s="39" t="n">
        <v>0.966715600727017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52704000</v>
      </c>
      <c r="E397" s="38" t="n">
        <v>0.0195674311084381</v>
      </c>
      <c r="F397" s="39" t="n">
        <v>4.6954678571428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087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9.90073813326458</v>
      </c>
      <c r="H405" s="33" t="s">
        <v>21</v>
      </c>
      <c r="I405" s="34" t="s">
        <v>22</v>
      </c>
      <c r="J405" s="23" t="n">
        <v>0.0311046609240575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81205713</v>
      </c>
      <c r="E406" s="38" t="n">
        <v>0.0124999999999286</v>
      </c>
      <c r="F406" s="39" t="n">
        <v>3.55939793392857</v>
      </c>
      <c r="H406" s="33" t="s">
        <v>25</v>
      </c>
      <c r="I406" s="34" t="s">
        <v>26</v>
      </c>
      <c r="J406" s="23" t="n">
        <v>0.18792929461944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90720261.19347</v>
      </c>
      <c r="E407" s="38" t="n">
        <v>0.0124999999999286</v>
      </c>
      <c r="F407" s="39" t="n">
        <v>3.74629084487173</v>
      </c>
      <c r="H407" s="33" t="s">
        <v>29</v>
      </c>
      <c r="I407" s="22" t="s">
        <v>30</v>
      </c>
      <c r="J407" s="23" t="n">
        <v>0.0837570339741365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42074876</v>
      </c>
      <c r="E408" s="38" t="n">
        <v>0.0124999999999286</v>
      </c>
      <c r="F408" s="39" t="n">
        <v>0.826470778571428</v>
      </c>
      <c r="H408" s="33" t="s">
        <v>33</v>
      </c>
      <c r="I408" s="22" t="s">
        <v>34</v>
      </c>
      <c r="J408" s="23" t="n">
        <v>0.32943283290469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1104000</v>
      </c>
      <c r="E409" s="38" t="n">
        <v>0.0124999999999286</v>
      </c>
      <c r="F409" s="39" t="n">
        <v>1.00382857142857</v>
      </c>
      <c r="H409" s="33" t="s">
        <v>37</v>
      </c>
      <c r="I409" s="22" t="s">
        <v>38</v>
      </c>
      <c r="J409" s="23" t="n">
        <v>0.039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50886</v>
      </c>
      <c r="E410" s="45" t="n">
        <v>7.99999999995428</v>
      </c>
      <c r="F410" s="46" t="n">
        <v>0.639709714285714</v>
      </c>
      <c r="H410" s="33" t="s">
        <v>42</v>
      </c>
      <c r="I410" s="22" t="s">
        <v>43</v>
      </c>
      <c r="J410" s="23" t="n">
        <v>0.0168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125040290178572</v>
      </c>
      <c r="H411" s="33" t="s">
        <v>45</v>
      </c>
      <c r="I411" s="22" t="s">
        <v>46</v>
      </c>
      <c r="J411" s="23" t="n">
        <v>0.8684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1644270.8358802</v>
      </c>
      <c r="E412" s="55" t="n">
        <v>0.0199999999998858</v>
      </c>
      <c r="F412" s="56" t="n">
        <v>0.6802485119848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5.56170383189044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60475107.4839375</v>
      </c>
      <c r="E414" s="38" t="n">
        <v>0.00999999999994287</v>
      </c>
      <c r="F414" s="39" t="n">
        <v>0.95032311760473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48855000</v>
      </c>
      <c r="E415" s="38" t="n">
        <v>0.0197139162270883</v>
      </c>
      <c r="F415" s="39" t="n">
        <v>4.61138071428571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704152249134948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89968956162815</v>
      </c>
      <c r="H9" s="33" t="s">
        <v>21</v>
      </c>
      <c r="I9" s="34" t="s">
        <v>22</v>
      </c>
      <c r="J9" s="23" t="n">
        <v>0.01457481278820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293070801696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049136.7157649</v>
      </c>
      <c r="E11" s="38" t="n">
        <v>0.0124999999999286</v>
      </c>
      <c r="F11" s="39" t="n">
        <v>1.17953661405967</v>
      </c>
      <c r="H11" s="33" t="s">
        <v>29</v>
      </c>
      <c r="I11" s="22" t="s">
        <v>30</v>
      </c>
      <c r="J11" s="23" t="n">
        <v>0.18318087016008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66342.3144803</v>
      </c>
      <c r="E13" s="38" t="n">
        <v>0.0124999999999286</v>
      </c>
      <c r="F13" s="39" t="n">
        <v>0.604338866891577</v>
      </c>
      <c r="H13" s="33" t="s">
        <v>37</v>
      </c>
      <c r="I13" s="22" t="s">
        <v>38</v>
      </c>
      <c r="J13" s="23" t="s">
        <v>5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09918</v>
      </c>
      <c r="E14" s="45" t="n">
        <v>7.48869230764951</v>
      </c>
      <c r="F14" s="46" t="n">
        <v>3.64709799553846</v>
      </c>
      <c r="H14" s="33" t="s">
        <v>42</v>
      </c>
      <c r="I14" s="22" t="s">
        <v>43</v>
      </c>
      <c r="J14" s="23" t="n">
        <v>0.00612351625405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3075451527292</v>
      </c>
      <c r="H15" s="33" t="s">
        <v>45</v>
      </c>
      <c r="I15" s="22" t="s">
        <v>46</v>
      </c>
      <c r="J15" s="23" t="s">
        <v>56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55215.6983279</v>
      </c>
      <c r="E16" s="55" t="n">
        <v>0.0199999999998857</v>
      </c>
      <c r="F16" s="56" t="n">
        <v>0.61459249337602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73641970215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0886871.7885978</v>
      </c>
      <c r="E18" s="38" t="n">
        <v>0.00999804624762917</v>
      </c>
      <c r="F18" s="39" t="n">
        <v>0.48527029978233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613097.0655732</v>
      </c>
      <c r="E19" s="38" t="n">
        <v>0.0249999999998571</v>
      </c>
      <c r="F19" s="39" t="n">
        <v>1.9883716704332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81314878892733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2537833017481</v>
      </c>
      <c r="H27" s="33" t="s">
        <v>21</v>
      </c>
      <c r="I27" s="34" t="s">
        <v>22</v>
      </c>
      <c r="J27" s="23" t="n">
        <v>0.01457481278820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146566760836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691959.8048505</v>
      </c>
      <c r="E29" s="38" t="n">
        <v>0.0124999999999286</v>
      </c>
      <c r="F29" s="39" t="n">
        <v>1.11359206759528</v>
      </c>
      <c r="H29" s="33" t="s">
        <v>29</v>
      </c>
      <c r="I29" s="22" t="s">
        <v>30</v>
      </c>
      <c r="J29" s="23" t="n">
        <v>0.18770155014663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914926.2364716</v>
      </c>
      <c r="E31" s="38" t="n">
        <v>0.0124999999999286</v>
      </c>
      <c r="F31" s="39" t="n">
        <v>0.489400336787836</v>
      </c>
      <c r="H31" s="33" t="s">
        <v>37</v>
      </c>
      <c r="I31" s="22" t="s">
        <v>38</v>
      </c>
      <c r="J31" s="23" t="s">
        <v>5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09601</v>
      </c>
      <c r="E32" s="45" t="n">
        <v>7.53015384611082</v>
      </c>
      <c r="F32" s="46" t="n">
        <v>3.66353925287912</v>
      </c>
      <c r="H32" s="33" t="s">
        <v>42</v>
      </c>
      <c r="I32" s="22" t="s">
        <v>43</v>
      </c>
      <c r="J32" s="23" t="n">
        <v>0.0062532723124788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716164323004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007550.6237253</v>
      </c>
      <c r="E34" s="55" t="n">
        <v>0.0199999999998857</v>
      </c>
      <c r="F34" s="56" t="n">
        <v>0.5973801624599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534236339659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8853806.0418068</v>
      </c>
      <c r="E36" s="38" t="n">
        <v>0.00999814666180144</v>
      </c>
      <c r="F36" s="39" t="n">
        <v>0.45333291859240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5820490.9367817</v>
      </c>
      <c r="E37" s="38" t="n">
        <v>0.0249999999998571</v>
      </c>
      <c r="F37" s="39" t="n">
        <v>1.800090715373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767012687427912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43526782746041</v>
      </c>
      <c r="H45" s="33" t="s">
        <v>21</v>
      </c>
      <c r="I45" s="34" t="s">
        <v>22</v>
      </c>
      <c r="J45" s="23" t="n">
        <v>0.01457481278820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154242601117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677606.0266435</v>
      </c>
      <c r="E47" s="38" t="n">
        <v>0.0124999999999286</v>
      </c>
      <c r="F47" s="39" t="n">
        <v>1.09366726123764</v>
      </c>
      <c r="H47" s="33" t="s">
        <v>29</v>
      </c>
      <c r="I47" s="22" t="s">
        <v>30</v>
      </c>
      <c r="J47" s="23" t="n">
        <v>0.18634617308685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82445.9701543</v>
      </c>
      <c r="E49" s="38" t="n">
        <v>0.0124999999999286</v>
      </c>
      <c r="F49" s="39" t="n">
        <v>0.443583760128031</v>
      </c>
      <c r="H49" s="33" t="s">
        <v>37</v>
      </c>
      <c r="I49" s="22" t="s">
        <v>38</v>
      </c>
      <c r="J49" s="23" t="s">
        <v>5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08632</v>
      </c>
      <c r="E50" s="45" t="n">
        <v>7.57161538457212</v>
      </c>
      <c r="F50" s="46" t="n">
        <v>3.67218154189011</v>
      </c>
      <c r="H50" s="33" t="s">
        <v>42</v>
      </c>
      <c r="I50" s="22" t="s">
        <v>43</v>
      </c>
      <c r="J50" s="23" t="n">
        <v>0.007002056498348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5220507039188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492078.0845883</v>
      </c>
      <c r="E52" s="55" t="n">
        <v>0.0199999999998857</v>
      </c>
      <c r="F52" s="56" t="n">
        <v>0.58117959694420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912946055496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725545.8032263</v>
      </c>
      <c r="E54" s="38" t="n">
        <v>0.00999844499610739</v>
      </c>
      <c r="F54" s="39" t="n">
        <v>0.43561939881774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9599005.2622659</v>
      </c>
      <c r="E55" s="38" t="n">
        <v>0.0249999999998571</v>
      </c>
      <c r="F55" s="39" t="n">
        <v>1.5556752067318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8137254901960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62340241742386</v>
      </c>
      <c r="H63" s="33" t="s">
        <v>21</v>
      </c>
      <c r="I63" s="34" t="s">
        <v>22</v>
      </c>
      <c r="J63" s="23" t="n">
        <v>0.01457481278820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131439002619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201134.7268522</v>
      </c>
      <c r="E65" s="38" t="n">
        <v>0.0124999999999286</v>
      </c>
      <c r="F65" s="39" t="n">
        <v>1.10395086070603</v>
      </c>
      <c r="H65" s="33" t="s">
        <v>29</v>
      </c>
      <c r="I65" s="22" t="s">
        <v>30</v>
      </c>
      <c r="J65" s="23" t="n">
        <v>0.18781110625839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305530.8749578</v>
      </c>
      <c r="E67" s="38" t="n">
        <v>0.0124999999999286</v>
      </c>
      <c r="F67" s="39" t="n">
        <v>0.516715785043815</v>
      </c>
      <c r="H67" s="33" t="s">
        <v>37</v>
      </c>
      <c r="I67" s="22" t="s">
        <v>38</v>
      </c>
      <c r="J67" s="23" t="s">
        <v>5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07695</v>
      </c>
      <c r="E68" s="45" t="n">
        <v>7.61307692303342</v>
      </c>
      <c r="F68" s="46" t="n">
        <v>3.68108039175824</v>
      </c>
      <c r="H68" s="33" t="s">
        <v>42</v>
      </c>
      <c r="I68" s="22" t="s">
        <v>43</v>
      </c>
      <c r="J68" s="23" t="n">
        <v>0.00657071047678362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476795722062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849997.6534331</v>
      </c>
      <c r="E70" s="55" t="n">
        <v>0.0199999999998857</v>
      </c>
      <c r="F70" s="56" t="n">
        <v>0.59242849767932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0312433048665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027441.8020587</v>
      </c>
      <c r="E72" s="38" t="n">
        <v>0.00999841490894696</v>
      </c>
      <c r="F72" s="39" t="n">
        <v>0.44036141596063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0495175.3539696</v>
      </c>
      <c r="E73" s="38" t="n">
        <v>0.0249999999998571</v>
      </c>
      <c r="F73" s="39" t="n">
        <v>1.5908818889059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640138408304498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63041128589162</v>
      </c>
      <c r="H81" s="33" t="s">
        <v>21</v>
      </c>
      <c r="I81" s="34" t="s">
        <v>22</v>
      </c>
      <c r="J81" s="23" t="n">
        <v>0.01457481278820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1581809935183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288931.4083732</v>
      </c>
      <c r="E83" s="38" t="n">
        <v>0.0124999999999286</v>
      </c>
      <c r="F83" s="39" t="n">
        <v>1.12531829552162</v>
      </c>
      <c r="H83" s="33" t="s">
        <v>29</v>
      </c>
      <c r="I83" s="22" t="s">
        <v>30</v>
      </c>
      <c r="J83" s="23" t="n">
        <v>0.1854164589691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75777.59396</v>
      </c>
      <c r="E85" s="38" t="n">
        <v>0.0124999999999286</v>
      </c>
      <c r="F85" s="39" t="n">
        <v>0.488631345595642</v>
      </c>
      <c r="H85" s="33" t="s">
        <v>37</v>
      </c>
      <c r="I85" s="22" t="s">
        <v>38</v>
      </c>
      <c r="J85" s="23" t="s">
        <v>5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06828</v>
      </c>
      <c r="E86" s="45" t="n">
        <v>7.65453846149472</v>
      </c>
      <c r="F86" s="46" t="n">
        <v>3.69069914254945</v>
      </c>
      <c r="H86" s="33" t="s">
        <v>42</v>
      </c>
      <c r="I86" s="22" t="s">
        <v>43</v>
      </c>
      <c r="J86" s="23" t="n">
        <v>0.006264133175250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3290457449026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901623.2186847</v>
      </c>
      <c r="E88" s="55" t="n">
        <v>0.0199999999998857</v>
      </c>
      <c r="F88" s="56" t="n">
        <v>0.59405101544437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59420335936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630496.4090742</v>
      </c>
      <c r="E90" s="38" t="n">
        <v>0.00999843963364388</v>
      </c>
      <c r="F90" s="39" t="n">
        <v>0.44983759861703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0971196.9499445</v>
      </c>
      <c r="E91" s="38" t="n">
        <v>0.0249999999998571</v>
      </c>
      <c r="F91" s="39" t="n">
        <v>1.6095827373192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6637831603229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11433451797417</v>
      </c>
      <c r="H99" s="33" t="s">
        <v>21</v>
      </c>
      <c r="I99" s="34" t="s">
        <v>22</v>
      </c>
      <c r="J99" s="23" t="n">
        <v>0.01457481278820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21304607776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861020.0769324</v>
      </c>
      <c r="E101" s="38" t="n">
        <v>0.0124999999999286</v>
      </c>
      <c r="F101" s="39" t="n">
        <v>1.09727003722546</v>
      </c>
      <c r="H101" s="33" t="s">
        <v>29</v>
      </c>
      <c r="I101" s="22" t="s">
        <v>30</v>
      </c>
      <c r="J101" s="23" t="n">
        <v>0.18326888094911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77120.2448634</v>
      </c>
      <c r="E103" s="38" t="n">
        <v>0.0124999999999286</v>
      </c>
      <c r="F103" s="39" t="n">
        <v>0.494550576238389</v>
      </c>
      <c r="H103" s="33" t="s">
        <v>37</v>
      </c>
      <c r="I103" s="22" t="s">
        <v>38</v>
      </c>
      <c r="J103" s="23" t="s">
        <v>5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06194</v>
      </c>
      <c r="E104" s="45" t="n">
        <v>7.69599999995602</v>
      </c>
      <c r="F104" s="46" t="n">
        <v>3.703022752</v>
      </c>
      <c r="H104" s="33" t="s">
        <v>42</v>
      </c>
      <c r="I104" s="22" t="s">
        <v>43</v>
      </c>
      <c r="J104" s="23" t="n">
        <v>0.0063382339281122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324275888982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169082.5360866</v>
      </c>
      <c r="E106" s="55" t="n">
        <v>0.0199999999998857</v>
      </c>
      <c r="F106" s="56" t="n">
        <v>0.57102830827700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864775881346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176543.1398628</v>
      </c>
      <c r="E108" s="38" t="n">
        <v>0.00999816775119695</v>
      </c>
      <c r="F108" s="39" t="n">
        <v>0.44269312208439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4387240.954006</v>
      </c>
      <c r="E109" s="38" t="n">
        <v>0.0249999999998571</v>
      </c>
      <c r="F109" s="39" t="n">
        <v>1.7437844660502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250576701268743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85043764864343</v>
      </c>
      <c r="H117" s="33" t="s">
        <v>21</v>
      </c>
      <c r="I117" s="34" t="s">
        <v>22</v>
      </c>
      <c r="J117" s="23" t="n">
        <v>0.01457481278820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18768689905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6855521.2901387</v>
      </c>
      <c r="E119" s="38" t="n">
        <v>0.0124999999999286</v>
      </c>
      <c r="F119" s="39" t="n">
        <v>1.11680488248487</v>
      </c>
      <c r="H119" s="33" t="s">
        <v>29</v>
      </c>
      <c r="I119" s="22" t="s">
        <v>30</v>
      </c>
      <c r="J119" s="23" t="n">
        <v>0.18210261372252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722323.0266661</v>
      </c>
      <c r="E121" s="38" t="n">
        <v>0.0124999999999286</v>
      </c>
      <c r="F121" s="39" t="n">
        <v>0.505259916595227</v>
      </c>
      <c r="H121" s="33" t="s">
        <v>37</v>
      </c>
      <c r="I121" s="22" t="s">
        <v>38</v>
      </c>
      <c r="J121" s="23" t="s">
        <v>5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05152</v>
      </c>
      <c r="E122" s="45" t="n">
        <v>7.73746153841733</v>
      </c>
      <c r="F122" s="46" t="n">
        <v>3.71030292817582</v>
      </c>
      <c r="H122" s="33" t="s">
        <v>42</v>
      </c>
      <c r="I122" s="22" t="s">
        <v>43</v>
      </c>
      <c r="J122" s="23" t="n">
        <v>0.00602715175056909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541650296522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331310.3091421</v>
      </c>
      <c r="E124" s="55" t="n">
        <v>0.0199999999998857</v>
      </c>
      <c r="F124" s="56" t="n">
        <v>0.5761268954301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058758466122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361724.534485</v>
      </c>
      <c r="E126" s="38" t="n">
        <v>0.00999832807712008</v>
      </c>
      <c r="F126" s="39" t="n">
        <v>0.44560972771905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2261319.3900093</v>
      </c>
      <c r="E127" s="38" t="n">
        <v>0.0249999999998571</v>
      </c>
      <c r="F127" s="39" t="n">
        <v>1.6602661188932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363898500576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73040632251288</v>
      </c>
      <c r="H135" s="33" t="s">
        <v>21</v>
      </c>
      <c r="I135" s="34" t="s">
        <v>22</v>
      </c>
      <c r="J135" s="23" t="n">
        <v>0.01457481278820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2713580427311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986351.3738383</v>
      </c>
      <c r="E137" s="38" t="n">
        <v>0.0124999999999286</v>
      </c>
      <c r="F137" s="39" t="n">
        <v>1.15866047341468</v>
      </c>
      <c r="H137" s="33" t="s">
        <v>29</v>
      </c>
      <c r="I137" s="22" t="s">
        <v>30</v>
      </c>
      <c r="J137" s="23" t="n">
        <v>0.1783257758292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518136.613446</v>
      </c>
      <c r="E139" s="38" t="n">
        <v>0.0124999999999286</v>
      </c>
      <c r="F139" s="39" t="n">
        <v>0.52089196919269</v>
      </c>
      <c r="H139" s="33" t="s">
        <v>37</v>
      </c>
      <c r="I139" s="22" t="s">
        <v>38</v>
      </c>
      <c r="J139" s="23" t="s">
        <v>5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04972</v>
      </c>
      <c r="E140" s="45" t="n">
        <v>7.77892307687863</v>
      </c>
      <c r="F140" s="46" t="n">
        <v>3.72798443068132</v>
      </c>
      <c r="H140" s="33" t="s">
        <v>42</v>
      </c>
      <c r="I140" s="22" t="s">
        <v>43</v>
      </c>
      <c r="J140" s="23" t="n">
        <v>0.0060403421888116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953132920501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531541.8956717</v>
      </c>
      <c r="E142" s="55" t="n">
        <v>0.0199999999998857</v>
      </c>
      <c r="F142" s="56" t="n">
        <v>0.58241988814968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784408118775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158666.1151601</v>
      </c>
      <c r="E144" s="38" t="n">
        <v>0.00999846602249634</v>
      </c>
      <c r="F144" s="39" t="n">
        <v>0.45813732236707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1244088.8239031</v>
      </c>
      <c r="E145" s="38" t="n">
        <v>0.0249999999998571</v>
      </c>
      <c r="F145" s="39" t="n">
        <v>1.6203034895104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42156862745098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5678273086155</v>
      </c>
      <c r="H153" s="33" t="s">
        <v>21</v>
      </c>
      <c r="I153" s="34" t="s">
        <v>22</v>
      </c>
      <c r="J153" s="23" t="n">
        <v>0.01457481278820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26840913974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857917.8775454</v>
      </c>
      <c r="E155" s="38" t="n">
        <v>0.0124999999999286</v>
      </c>
      <c r="F155" s="39" t="n">
        <v>1.13649481545178</v>
      </c>
      <c r="H155" s="33" t="s">
        <v>29</v>
      </c>
      <c r="I155" s="22" t="s">
        <v>30</v>
      </c>
      <c r="J155" s="23" t="n">
        <v>0.17890217596253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134800.4609833</v>
      </c>
      <c r="E157" s="38" t="n">
        <v>0.0124999999999286</v>
      </c>
      <c r="F157" s="39" t="n">
        <v>0.375862151912173</v>
      </c>
      <c r="H157" s="33" t="s">
        <v>37</v>
      </c>
      <c r="I157" s="22" t="s">
        <v>38</v>
      </c>
      <c r="J157" s="23" t="s">
        <v>5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05249</v>
      </c>
      <c r="E158" s="45" t="n">
        <v>7.82038461533993</v>
      </c>
      <c r="F158" s="46" t="n">
        <v>3.75125863115385</v>
      </c>
      <c r="H158" s="33" t="s">
        <v>42</v>
      </c>
      <c r="I158" s="22" t="s">
        <v>43</v>
      </c>
      <c r="J158" s="23" t="n">
        <v>0.005973355767943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4066628912713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250887.0132766</v>
      </c>
      <c r="E160" s="55" t="n">
        <v>0.0199999999998857</v>
      </c>
      <c r="F160" s="56" t="n">
        <v>0.573599306131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521274457229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399786.1230803</v>
      </c>
      <c r="E162" s="38" t="n">
        <v>0.00999841961047964</v>
      </c>
      <c r="F162" s="39" t="n">
        <v>0.44621182336980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0877852.205353</v>
      </c>
      <c r="E163" s="38" t="n">
        <v>0.0249999999998571</v>
      </c>
      <c r="F163" s="39" t="n">
        <v>1.6059156223531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68050749711649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49469320659771</v>
      </c>
      <c r="H171" s="33" t="s">
        <v>21</v>
      </c>
      <c r="I171" s="34" t="s">
        <v>22</v>
      </c>
      <c r="J171" s="23" t="n">
        <v>0.01457481278820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2112991059543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6998714.1299555</v>
      </c>
      <c r="E173" s="38" t="n">
        <v>0.0124999999999286</v>
      </c>
      <c r="F173" s="39" t="n">
        <v>1.11961759898127</v>
      </c>
      <c r="H173" s="33" t="s">
        <v>29</v>
      </c>
      <c r="I173" s="22" t="s">
        <v>30</v>
      </c>
      <c r="J173" s="23" t="n">
        <v>0.18050213374752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443254.4158065</v>
      </c>
      <c r="E175" s="38" t="n">
        <v>0.0124999999999286</v>
      </c>
      <c r="F175" s="39" t="n">
        <v>0.421206783167627</v>
      </c>
      <c r="H175" s="33" t="s">
        <v>37</v>
      </c>
      <c r="I175" s="22" t="s">
        <v>38</v>
      </c>
      <c r="J175" s="23" t="s">
        <v>5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06280</v>
      </c>
      <c r="E176" s="45" t="n">
        <v>7.86184615380123</v>
      </c>
      <c r="F176" s="46" t="n">
        <v>3.78388409142857</v>
      </c>
      <c r="H176" s="33" t="s">
        <v>42</v>
      </c>
      <c r="I176" s="22" t="s">
        <v>43</v>
      </c>
      <c r="J176" s="23" t="n">
        <v>0.00629881162284352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6077066309678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166384.3305498</v>
      </c>
      <c r="E178" s="55" t="n">
        <v>0.0199999999998857</v>
      </c>
      <c r="F178" s="56" t="n">
        <v>0.57094350753156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994116044134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7907241.5301196</v>
      </c>
      <c r="E180" s="38" t="n">
        <v>0.00999846012699022</v>
      </c>
      <c r="F180" s="39" t="n">
        <v>0.43847483694894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9598139.8192688</v>
      </c>
      <c r="E181" s="38" t="n">
        <v>0.0249999999998571</v>
      </c>
      <c r="F181" s="39" t="n">
        <v>1.5556412071855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3119953863898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3698183246838</v>
      </c>
      <c r="H189" s="33" t="s">
        <v>21</v>
      </c>
      <c r="I189" s="34" t="s">
        <v>22</v>
      </c>
      <c r="J189" s="23" t="n">
        <v>0.014574812788208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177680186303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080664.61999</v>
      </c>
      <c r="E191" s="38" t="n">
        <v>0.0124999999999286</v>
      </c>
      <c r="F191" s="39" t="n">
        <v>1.1212273407498</v>
      </c>
      <c r="H191" s="33" t="s">
        <v>29</v>
      </c>
      <c r="I191" s="22" t="s">
        <v>30</v>
      </c>
      <c r="J191" s="23" t="n">
        <v>0.18230834611745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256628.154146</v>
      </c>
      <c r="E193" s="38" t="n">
        <v>0.0124999999999286</v>
      </c>
      <c r="F193" s="39" t="n">
        <v>0.535398053027868</v>
      </c>
      <c r="H193" s="33" t="s">
        <v>37</v>
      </c>
      <c r="I193" s="22" t="s">
        <v>38</v>
      </c>
      <c r="J193" s="23" t="s">
        <v>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07339</v>
      </c>
      <c r="E194" s="45" t="n">
        <v>7.90330769226253</v>
      </c>
      <c r="F194" s="46" t="n">
        <v>3.81699164447253</v>
      </c>
      <c r="H194" s="33" t="s">
        <v>42</v>
      </c>
      <c r="I194" s="22" t="s">
        <v>43</v>
      </c>
      <c r="J194" s="23" t="n">
        <v>0.0058608739278282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396848340837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417347.8737925</v>
      </c>
      <c r="E196" s="55" t="n">
        <v>0.0199999999998857</v>
      </c>
      <c r="F196" s="56" t="n">
        <v>0.57883093317633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240446667112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002442.0674094</v>
      </c>
      <c r="E198" s="38" t="n">
        <v>0.00999852728492526</v>
      </c>
      <c r="F198" s="39" t="n">
        <v>0.43997357023263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0321809.7285473</v>
      </c>
      <c r="E199" s="38" t="n">
        <v>0.0249999999998571</v>
      </c>
      <c r="F199" s="39" t="n">
        <v>1.5840710964786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8483275663206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71311150021485</v>
      </c>
      <c r="H207" s="33" t="s">
        <v>21</v>
      </c>
      <c r="I207" s="34" t="s">
        <v>22</v>
      </c>
      <c r="J207" s="23" t="n">
        <v>0.01457481278820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167841110267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5776740.3571833</v>
      </c>
      <c r="E209" s="38" t="n">
        <v>0.0124999999999286</v>
      </c>
      <c r="F209" s="39" t="n">
        <v>1.09561454273039</v>
      </c>
      <c r="H209" s="33" t="s">
        <v>29</v>
      </c>
      <c r="I209" s="22" t="s">
        <v>30</v>
      </c>
      <c r="J209" s="23" t="n">
        <v>0.18448719710205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95685.4413852</v>
      </c>
      <c r="E211" s="38" t="n">
        <v>0.0124999999999286</v>
      </c>
      <c r="F211" s="39" t="n">
        <v>0.510629535455781</v>
      </c>
      <c r="H211" s="33" t="s">
        <v>37</v>
      </c>
      <c r="I211" s="22" t="s">
        <v>38</v>
      </c>
      <c r="J211" s="23" t="s">
        <v>5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10208</v>
      </c>
      <c r="E212" s="45" t="n">
        <v>7.94476923072383</v>
      </c>
      <c r="F212" s="46" t="n">
        <v>3.87283438698901</v>
      </c>
      <c r="H212" s="33" t="s">
        <v>42</v>
      </c>
      <c r="I212" s="22" t="s">
        <v>43</v>
      </c>
      <c r="J212" s="23" t="n">
        <v>0.0061086094133784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56901199028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266013.083066</v>
      </c>
      <c r="E214" s="55" t="n">
        <v>0.0199999999998857</v>
      </c>
      <c r="F214" s="56" t="n">
        <v>0.57407469689636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9960502240499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514953.67898</v>
      </c>
      <c r="E216" s="38" t="n">
        <v>0.00999929308227699</v>
      </c>
      <c r="F216" s="39" t="n">
        <v>0.43234727797323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803347.7183161</v>
      </c>
      <c r="E217" s="38" t="n">
        <v>0.0249999999998571</v>
      </c>
      <c r="F217" s="39" t="n">
        <v>1.5637029460767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21078431372549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75985422338103</v>
      </c>
      <c r="H225" s="33" t="s">
        <v>21</v>
      </c>
      <c r="I225" s="34" t="s">
        <v>22</v>
      </c>
      <c r="J225" s="23" t="n">
        <v>0.0145748127882084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04529401663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7880091.3527834</v>
      </c>
      <c r="E227" s="38" t="n">
        <v>0.0124999999999286</v>
      </c>
      <c r="F227" s="39" t="n">
        <v>1.13693036585825</v>
      </c>
      <c r="H227" s="33" t="s">
        <v>29</v>
      </c>
      <c r="I227" s="22" t="s">
        <v>30</v>
      </c>
      <c r="J227" s="23" t="n">
        <v>0.1812670612471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94005.5316196</v>
      </c>
      <c r="E229" s="38" t="n">
        <v>0.0124999999999286</v>
      </c>
      <c r="F229" s="39" t="n">
        <v>0.547917965799671</v>
      </c>
      <c r="H229" s="33" t="s">
        <v>37</v>
      </c>
      <c r="I229" s="22" t="s">
        <v>38</v>
      </c>
      <c r="J229" s="23" t="s">
        <v>5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14276</v>
      </c>
      <c r="E230" s="45" t="n">
        <v>7.98623076918513</v>
      </c>
      <c r="F230" s="46" t="n">
        <v>3.94409818193407</v>
      </c>
      <c r="H230" s="33" t="s">
        <v>42</v>
      </c>
      <c r="I230" s="22" t="s">
        <v>43</v>
      </c>
      <c r="J230" s="23" t="n">
        <v>0.006118486986556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5025194239872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534264.1489797</v>
      </c>
      <c r="E232" s="55" t="n">
        <v>0.0199999999998857</v>
      </c>
      <c r="F232" s="56" t="n">
        <v>0.582505444682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9955266292320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264327.6938109</v>
      </c>
      <c r="E234" s="38" t="n">
        <v>0.00999945563801</v>
      </c>
      <c r="F234" s="39" t="n">
        <v>0.44412954286494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9490107.6529809</v>
      </c>
      <c r="E235" s="38" t="n">
        <v>0.0249999999998571</v>
      </c>
      <c r="F235" s="39" t="n">
        <v>1.5513970863671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20991926182237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7995731219983</v>
      </c>
      <c r="H243" s="33" t="s">
        <v>21</v>
      </c>
      <c r="I243" s="34" t="s">
        <v>22</v>
      </c>
      <c r="J243" s="23" t="n">
        <v>0.014574812788208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33419508945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136454.4820151</v>
      </c>
      <c r="E245" s="38" t="n">
        <v>0.0124999999999286</v>
      </c>
      <c r="F245" s="39" t="n">
        <v>1.1616089273253</v>
      </c>
      <c r="H245" s="33" t="s">
        <v>29</v>
      </c>
      <c r="I245" s="22" t="s">
        <v>30</v>
      </c>
      <c r="J245" s="23" t="n">
        <v>0.17686557420942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601602.2955723</v>
      </c>
      <c r="E247" s="38" t="n">
        <v>0.0124999999999286</v>
      </c>
      <c r="F247" s="39" t="n">
        <v>0.502888616520171</v>
      </c>
      <c r="H247" s="33" t="s">
        <v>37</v>
      </c>
      <c r="I247" s="22" t="s">
        <v>38</v>
      </c>
      <c r="J247" s="23" t="s">
        <v>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19052</v>
      </c>
      <c r="E248" s="45" t="n">
        <v>8.02769230764644</v>
      </c>
      <c r="F248" s="46" t="n">
        <v>4.02482344967033</v>
      </c>
      <c r="H248" s="33" t="s">
        <v>42</v>
      </c>
      <c r="I248" s="22" t="s">
        <v>43</v>
      </c>
      <c r="J248" s="23" t="n">
        <v>0.0058939113766271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585390344302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380938.076108</v>
      </c>
      <c r="E250" s="55" t="n">
        <v>0.0199999999998857</v>
      </c>
      <c r="F250" s="56" t="n">
        <v>0.57768662524910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0087287396780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8841437.3818924</v>
      </c>
      <c r="E252" s="38" t="n">
        <v>0.00999956366611011</v>
      </c>
      <c r="F252" s="39" t="n">
        <v>0.45320281179487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595205.4370271</v>
      </c>
      <c r="E253" s="38" t="n">
        <v>0.0249999999998572</v>
      </c>
      <c r="F253" s="39" t="n">
        <v>1.555525927883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7993079584775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72011704715889</v>
      </c>
      <c r="H261" s="33" t="s">
        <v>21</v>
      </c>
      <c r="I261" s="34" t="s">
        <v>22</v>
      </c>
      <c r="J261" s="23" t="n">
        <v>0.014574812788208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03218359476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8813573.89076</v>
      </c>
      <c r="E263" s="38" t="n">
        <v>0.0124999999999286</v>
      </c>
      <c r="F263" s="39" t="n">
        <v>1.15526662999707</v>
      </c>
      <c r="H263" s="33" t="s">
        <v>29</v>
      </c>
      <c r="I263" s="22" t="s">
        <v>30</v>
      </c>
      <c r="J263" s="23" t="n">
        <v>0.1786609265368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59535.8734708</v>
      </c>
      <c r="E265" s="38" t="n">
        <v>0.0124999999999286</v>
      </c>
      <c r="F265" s="39" t="n">
        <v>0.450990883228891</v>
      </c>
      <c r="H265" s="33" t="s">
        <v>37</v>
      </c>
      <c r="I265" s="22" t="s">
        <v>38</v>
      </c>
      <c r="J265" s="23" t="s">
        <v>5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23686</v>
      </c>
      <c r="E266" s="45" t="n">
        <v>8.06915384610774</v>
      </c>
      <c r="F266" s="46" t="n">
        <v>4.1043704929011</v>
      </c>
      <c r="H266" s="33" t="s">
        <v>42</v>
      </c>
      <c r="I266" s="22" t="s">
        <v>43</v>
      </c>
      <c r="J266" s="23" t="n">
        <v>0.00558971463539289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7060870961036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506307.6598236</v>
      </c>
      <c r="E268" s="55" t="n">
        <v>0.0199999999998857</v>
      </c>
      <c r="F268" s="56" t="n">
        <v>0.5816268121658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737070221826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576363.2582141</v>
      </c>
      <c r="E270" s="38" t="n">
        <v>0.00999948261094124</v>
      </c>
      <c r="F270" s="39" t="n">
        <v>0.44903390319241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09861.2106607</v>
      </c>
      <c r="E271" s="38" t="n">
        <v>0.0249999999998571</v>
      </c>
      <c r="F271" s="39" t="n">
        <v>1.5246731189902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934256055363322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7304941805318</v>
      </c>
      <c r="H279" s="33" t="s">
        <v>21</v>
      </c>
      <c r="I279" s="34" t="s">
        <v>22</v>
      </c>
      <c r="J279" s="23" t="n">
        <v>0.014574812788208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358311290791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701705.3604481</v>
      </c>
      <c r="E281" s="38" t="n">
        <v>0.0124999999999286</v>
      </c>
      <c r="F281" s="39" t="n">
        <v>1.17271206958023</v>
      </c>
      <c r="H281" s="33" t="s">
        <v>29</v>
      </c>
      <c r="I281" s="22" t="s">
        <v>30</v>
      </c>
      <c r="J281" s="23" t="n">
        <v>0.17706638462619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616331.9044681</v>
      </c>
      <c r="E283" s="38" t="n">
        <v>0.0124999999999286</v>
      </c>
      <c r="F283" s="39" t="n">
        <v>0.522820805266337</v>
      </c>
      <c r="H283" s="33" t="s">
        <v>37</v>
      </c>
      <c r="I283" s="22" t="s">
        <v>38</v>
      </c>
      <c r="J283" s="23" t="s">
        <v>5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27017</v>
      </c>
      <c r="E284" s="45" t="n">
        <v>8.11061538456904</v>
      </c>
      <c r="F284" s="46" t="n">
        <v>4.16791431764835</v>
      </c>
      <c r="H284" s="33" t="s">
        <v>42</v>
      </c>
      <c r="I284" s="22" t="s">
        <v>43</v>
      </c>
      <c r="J284" s="23" t="n">
        <v>0.0057194099537387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663172034974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83345.799349</v>
      </c>
      <c r="E286" s="55" t="n">
        <v>0.0199999999998857</v>
      </c>
      <c r="F286" s="56" t="n">
        <v>0.58404801083668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536741618066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8829975.8115416</v>
      </c>
      <c r="E288" s="38" t="n">
        <v>0.00999952624109431</v>
      </c>
      <c r="F288" s="39" t="n">
        <v>0.45302101375028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8198443.7687075</v>
      </c>
      <c r="E289" s="38" t="n">
        <v>0.0249999999998571</v>
      </c>
      <c r="F289" s="39" t="n">
        <v>1.5006531480563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467704728950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80506305234444</v>
      </c>
      <c r="H297" s="33" t="s">
        <v>21</v>
      </c>
      <c r="I297" s="34" t="s">
        <v>22</v>
      </c>
      <c r="J297" s="23" t="n">
        <v>0.014574812788208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304624136347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379319.9971905</v>
      </c>
      <c r="E299" s="38" t="n">
        <v>0.0124999999999286</v>
      </c>
      <c r="F299" s="39" t="n">
        <v>1.16637949994481</v>
      </c>
      <c r="H299" s="33" t="s">
        <v>29</v>
      </c>
      <c r="I299" s="22" t="s">
        <v>30</v>
      </c>
      <c r="J299" s="23" t="n">
        <v>0.17829269931130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625452.9211435</v>
      </c>
      <c r="E301" s="38" t="n">
        <v>0.0124999999999286</v>
      </c>
      <c r="F301" s="39" t="n">
        <v>0.52299996809389</v>
      </c>
      <c r="H301" s="33" t="s">
        <v>37</v>
      </c>
      <c r="I301" s="22" t="s">
        <v>38</v>
      </c>
      <c r="J301" s="23" t="s">
        <v>5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30353</v>
      </c>
      <c r="E302" s="45" t="n">
        <v>8.15207692303034</v>
      </c>
      <c r="F302" s="46" t="n">
        <v>4.23195624935165</v>
      </c>
      <c r="H302" s="33" t="s">
        <v>42</v>
      </c>
      <c r="I302" s="22" t="s">
        <v>43</v>
      </c>
      <c r="J302" s="23" t="n">
        <v>0.0059886769005048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887973182191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629583.791903</v>
      </c>
      <c r="E304" s="55" t="n">
        <v>0.0199999999998857</v>
      </c>
      <c r="F304" s="56" t="n">
        <v>0.58550120488838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397704838315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639383.0611848</v>
      </c>
      <c r="E306" s="38" t="n">
        <v>0.00999943968641555</v>
      </c>
      <c r="F306" s="39" t="n">
        <v>0.45002223133702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7920864.6089525</v>
      </c>
      <c r="E307" s="38" t="n">
        <v>0.0249999999998571</v>
      </c>
      <c r="F307" s="39" t="n">
        <v>1.4897482524945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2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89681829688156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340073139838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402067.5011346</v>
      </c>
      <c r="E317" s="38" t="n">
        <v>0.0124999999999286</v>
      </c>
      <c r="F317" s="39" t="n">
        <v>1.16682632591514</v>
      </c>
      <c r="H317" s="33" t="s">
        <v>29</v>
      </c>
      <c r="I317" s="22" t="s">
        <v>30</v>
      </c>
      <c r="J317" s="23" t="n">
        <v>0.17670386652010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979827.7550496</v>
      </c>
      <c r="E319" s="38" t="n">
        <v>0.0124999999999286</v>
      </c>
      <c r="F319" s="39" t="n">
        <v>0.549603759474189</v>
      </c>
      <c r="H319" s="33" t="s">
        <v>37</v>
      </c>
      <c r="I319" s="22" t="s">
        <v>38</v>
      </c>
      <c r="J319" s="23" t="s">
        <v>5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32562</v>
      </c>
      <c r="E320" s="45" t="n">
        <v>8.19353846149164</v>
      </c>
      <c r="F320" s="46" t="n">
        <v>4.2819221309011</v>
      </c>
      <c r="H320" s="33" t="s">
        <v>42</v>
      </c>
      <c r="I320" s="22" t="s">
        <v>43</v>
      </c>
      <c r="J320" s="23" t="n">
        <v>0.0057610416476095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15873845664238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31758.6623831</v>
      </c>
      <c r="E322" s="55" t="n">
        <v>0.0199999999998857</v>
      </c>
      <c r="F322" s="56" t="n">
        <v>0.57928384367489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423280103936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637711.9641346</v>
      </c>
      <c r="E324" s="38" t="n">
        <v>0.00999999999994286</v>
      </c>
      <c r="F324" s="39" t="n">
        <v>0.4500211880078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7985991.8425476</v>
      </c>
      <c r="E325" s="38" t="n">
        <v>0.0249999999998571</v>
      </c>
      <c r="F325" s="39" t="n">
        <v>1.492306822385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7531718569780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17795054790066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3457118654225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692932.997825</v>
      </c>
      <c r="E335" s="38" t="n">
        <v>0.0124999999999286</v>
      </c>
      <c r="F335" s="39" t="n">
        <v>1.15289689817156</v>
      </c>
      <c r="H335" s="33" t="s">
        <v>29</v>
      </c>
      <c r="I335" s="22" t="s">
        <v>30</v>
      </c>
      <c r="J335" s="23" t="n">
        <v>0.1788104618882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7180181.143995</v>
      </c>
      <c r="E337" s="38" t="n">
        <v>0.0124999999999286</v>
      </c>
      <c r="F337" s="39" t="n">
        <v>0.533896415328474</v>
      </c>
      <c r="H337" s="33" t="s">
        <v>37</v>
      </c>
      <c r="I337" s="22" t="s">
        <v>38</v>
      </c>
      <c r="J337" s="23" t="s">
        <v>5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34060</v>
      </c>
      <c r="E338" s="45" t="n">
        <v>8.23499999995294</v>
      </c>
      <c r="F338" s="46" t="n">
        <v>4.32297501428571</v>
      </c>
      <c r="H338" s="33" t="s">
        <v>42</v>
      </c>
      <c r="I338" s="22" t="s">
        <v>43</v>
      </c>
      <c r="J338" s="23" t="n">
        <v>0.0055565535381634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37745741325757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493057.060079</v>
      </c>
      <c r="E340" s="55" t="n">
        <v>0.0199999999998857</v>
      </c>
      <c r="F340" s="56" t="n">
        <v>0.5812103647453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021205509598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652764.045187</v>
      </c>
      <c r="E342" s="38" t="n">
        <v>0.00999999999994286</v>
      </c>
      <c r="F342" s="39" t="n">
        <v>0.45025772071008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9987761.8989678</v>
      </c>
      <c r="E343" s="38" t="n">
        <v>0.0249999999998571</v>
      </c>
      <c r="F343" s="39" t="n">
        <v>1.5709477888880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175317185697809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76585690319643</v>
      </c>
      <c r="H351" s="33" t="s">
        <v>21</v>
      </c>
      <c r="I351" s="34" t="s">
        <v>22</v>
      </c>
      <c r="J351" s="23" t="n">
        <v>0.014574812788208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4026694.287489</v>
      </c>
      <c r="E352" s="38" t="n">
        <v>0.0124999999999286</v>
      </c>
      <c r="F352" s="39" t="n">
        <v>2.63266720921853</v>
      </c>
      <c r="H352" s="33" t="s">
        <v>25</v>
      </c>
      <c r="I352" s="34" t="s">
        <v>26</v>
      </c>
      <c r="J352" s="23" t="n">
        <v>0.25217590687012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9982742.3331846</v>
      </c>
      <c r="E353" s="38" t="n">
        <v>0.0124999999999286</v>
      </c>
      <c r="F353" s="39" t="n">
        <v>1.17823243868755</v>
      </c>
      <c r="H353" s="33" t="s">
        <v>29</v>
      </c>
      <c r="I353" s="22" t="s">
        <v>30</v>
      </c>
      <c r="J353" s="23" t="n">
        <v>0.1785658651820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8088.9</v>
      </c>
      <c r="E354" s="38" t="n">
        <v>0.0124999999999286</v>
      </c>
      <c r="F354" s="39" t="n">
        <v>0.0166588891071429</v>
      </c>
      <c r="H354" s="33" t="s">
        <v>33</v>
      </c>
      <c r="I354" s="22" t="s">
        <v>34</v>
      </c>
      <c r="J354" s="23" t="n">
        <v>0.1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9335937.3806941</v>
      </c>
      <c r="E355" s="38" t="n">
        <v>0.0124999999999286</v>
      </c>
      <c r="F355" s="39" t="n">
        <v>0.576241627120777</v>
      </c>
      <c r="H355" s="33" t="s">
        <v>37</v>
      </c>
      <c r="I355" s="22" t="s">
        <v>38</v>
      </c>
      <c r="J355" s="23" t="s">
        <v>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35091</v>
      </c>
      <c r="E356" s="45" t="n">
        <v>8.27646153841424</v>
      </c>
      <c r="F356" s="46" t="n">
        <v>4.35814935817582</v>
      </c>
      <c r="H356" s="33" t="s">
        <v>42</v>
      </c>
      <c r="I356" s="22" t="s">
        <v>43</v>
      </c>
      <c r="J356" s="23" t="n">
        <v>0.0057335079274536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90738088660359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828490.9571675</v>
      </c>
      <c r="E358" s="55" t="n">
        <v>0.0199999999998857</v>
      </c>
      <c r="F358" s="56" t="n">
        <v>0.59175257293955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8744583755870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639526.8989821</v>
      </c>
      <c r="E360" s="38" t="n">
        <v>0.00999999999994286</v>
      </c>
      <c r="F360" s="39" t="n">
        <v>0.45004970841257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6257675.1644413</v>
      </c>
      <c r="E361" s="38" t="n">
        <v>0.0249999999998571</v>
      </c>
      <c r="F361" s="39" t="n">
        <v>1.4244086671744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175317185697809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12192549499026</v>
      </c>
      <c r="H369" s="33" t="s">
        <v>21</v>
      </c>
      <c r="I369" s="34" t="s">
        <v>22</v>
      </c>
      <c r="J369" s="23" t="n">
        <v>0.014574812788208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54241706.577951</v>
      </c>
      <c r="E370" s="38" t="n">
        <v>0.0124999999999286</v>
      </c>
      <c r="F370" s="39" t="n">
        <v>3.02974780778119</v>
      </c>
      <c r="H370" s="33" t="s">
        <v>25</v>
      </c>
      <c r="I370" s="34" t="s">
        <v>26</v>
      </c>
      <c r="J370" s="23" t="n">
        <v>0.252079801274928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804454.3022919</v>
      </c>
      <c r="E371" s="38" t="n">
        <v>0.0124999999999286</v>
      </c>
      <c r="F371" s="39" t="n">
        <v>1.1943732095093</v>
      </c>
      <c r="H371" s="33" t="s">
        <v>29</v>
      </c>
      <c r="I371" s="22" t="s">
        <v>30</v>
      </c>
      <c r="J371" s="23" t="n">
        <v>0.18001417182940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007951</v>
      </c>
      <c r="E372" s="38" t="n">
        <v>0.0125000049604872</v>
      </c>
      <c r="F372" s="39" t="n">
        <v>0.0197990453571429</v>
      </c>
      <c r="H372" s="33" t="s">
        <v>33</v>
      </c>
      <c r="I372" s="22" t="s">
        <v>34</v>
      </c>
      <c r="J372" s="23" t="n">
        <v>0.15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219140.721562</v>
      </c>
      <c r="E373" s="38" t="n">
        <v>0.0124999999999286</v>
      </c>
      <c r="F373" s="39" t="n">
        <v>0.475733121316397</v>
      </c>
      <c r="H373" s="33" t="s">
        <v>37</v>
      </c>
      <c r="I373" s="22" t="s">
        <v>38</v>
      </c>
      <c r="J373" s="23" t="s">
        <v>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36417</v>
      </c>
      <c r="E374" s="45" t="n">
        <v>8.31792307687555</v>
      </c>
      <c r="F374" s="46" t="n">
        <v>4.39731400078022</v>
      </c>
      <c r="H374" s="33" t="s">
        <v>42</v>
      </c>
      <c r="I374" s="22" t="s">
        <v>43</v>
      </c>
      <c r="J374" s="23" t="n">
        <v>0.00631214532902208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9583102460122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9284271.4490441</v>
      </c>
      <c r="E376" s="55" t="n">
        <v>0.0199999999998857</v>
      </c>
      <c r="F376" s="56" t="n">
        <v>0.60607710268424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0171778614305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370773.7594706</v>
      </c>
      <c r="E378" s="38" t="n">
        <v>0.00999999999994286</v>
      </c>
      <c r="F378" s="39" t="n">
        <v>0.46154073050596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9598036.0598983</v>
      </c>
      <c r="E379" s="38" t="n">
        <v>0.0249999999998571</v>
      </c>
      <c r="F379" s="39" t="n">
        <v>1.5556371309245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175317185697809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56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96134817778681</v>
      </c>
      <c r="H387" s="33" t="s">
        <v>21</v>
      </c>
      <c r="I387" s="34" t="s">
        <v>22</v>
      </c>
      <c r="J387" s="23" t="n">
        <v>0.0145748127882084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44058322.693305</v>
      </c>
      <c r="E388" s="38" t="n">
        <v>0.0124999999999285</v>
      </c>
      <c r="F388" s="39" t="n">
        <v>2.8297170529042</v>
      </c>
      <c r="H388" s="33" t="s">
        <v>25</v>
      </c>
      <c r="I388" s="34" t="s">
        <v>26</v>
      </c>
      <c r="J388" s="23" t="n">
        <v>0.2508142009123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59820794.397876</v>
      </c>
      <c r="E389" s="38" t="n">
        <v>0.0124999999999286</v>
      </c>
      <c r="F389" s="39" t="n">
        <v>1.17505131852971</v>
      </c>
      <c r="H389" s="33" t="s">
        <v>29</v>
      </c>
      <c r="I389" s="22" t="s">
        <v>30</v>
      </c>
      <c r="J389" s="23" t="n">
        <v>0.182518332804243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31826.4</v>
      </c>
      <c r="E390" s="38" t="n">
        <v>0.0124999999999286</v>
      </c>
      <c r="F390" s="39" t="n">
        <v>0.0183037328571429</v>
      </c>
      <c r="H390" s="33" t="s">
        <v>33</v>
      </c>
      <c r="I390" s="22" t="s">
        <v>34</v>
      </c>
      <c r="J390" s="23" t="n">
        <v>0.15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581375.3505134</v>
      </c>
      <c r="E391" s="38" t="n">
        <v>0.0124999999999286</v>
      </c>
      <c r="F391" s="39" t="n">
        <v>0.502491301527941</v>
      </c>
      <c r="H391" s="33" t="s">
        <v>37</v>
      </c>
      <c r="I391" s="22" t="s">
        <v>38</v>
      </c>
      <c r="J391" s="23" t="s">
        <v>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337511</v>
      </c>
      <c r="E392" s="45" t="n">
        <v>8.35938461533685</v>
      </c>
      <c r="F392" s="46" t="n">
        <v>4.43360383859341</v>
      </c>
      <c r="H392" s="33" t="s">
        <v>42</v>
      </c>
      <c r="I392" s="22" t="s">
        <v>43</v>
      </c>
      <c r="J392" s="23" t="n">
        <v>0.0057303957270217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218093337441551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9272965.5973401</v>
      </c>
      <c r="E394" s="55" t="n">
        <v>0.0199999999998857</v>
      </c>
      <c r="F394" s="56" t="n">
        <v>0.60572177591640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.9348520790863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8652494.1503074</v>
      </c>
      <c r="E396" s="38" t="n">
        <v>0.00999999999994286</v>
      </c>
      <c r="F396" s="39" t="n">
        <v>0.4502534795048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37789782.5348031</v>
      </c>
      <c r="E397" s="38" t="n">
        <v>0.0249999999998571</v>
      </c>
      <c r="F397" s="39" t="n">
        <v>1.4845985995815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0175317185697809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56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8.79924957848598</v>
      </c>
      <c r="H405" s="33" t="s">
        <v>21</v>
      </c>
      <c r="I405" s="34" t="s">
        <v>22</v>
      </c>
      <c r="J405" s="23" t="n">
        <v>0.0145748127882084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36875558.503718</v>
      </c>
      <c r="E406" s="38" t="n">
        <v>0.0124999999999286</v>
      </c>
      <c r="F406" s="39" t="n">
        <v>2.68862704203732</v>
      </c>
      <c r="H406" s="33" t="s">
        <v>25</v>
      </c>
      <c r="I406" s="34" t="s">
        <v>26</v>
      </c>
      <c r="J406" s="23" t="n">
        <v>0.251926107801879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59154006.5578748</v>
      </c>
      <c r="E407" s="38" t="n">
        <v>0.0124999999999286</v>
      </c>
      <c r="F407" s="39" t="n">
        <v>1.16195370024397</v>
      </c>
      <c r="H407" s="33" t="s">
        <v>29</v>
      </c>
      <c r="I407" s="22" t="s">
        <v>30</v>
      </c>
      <c r="J407" s="23" t="n">
        <v>0.18227896393727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733901.4</v>
      </c>
      <c r="E408" s="38" t="n">
        <v>0.0124999999999286</v>
      </c>
      <c r="F408" s="39" t="n">
        <v>0.0144159203571429</v>
      </c>
      <c r="H408" s="33" t="s">
        <v>33</v>
      </c>
      <c r="I408" s="22" t="s">
        <v>34</v>
      </c>
      <c r="J408" s="23" t="n">
        <v>0.15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3568357.4274292</v>
      </c>
      <c r="E409" s="38" t="n">
        <v>0.0124999999999286</v>
      </c>
      <c r="F409" s="39" t="n">
        <v>0.462949878038788</v>
      </c>
      <c r="H409" s="33" t="s">
        <v>37</v>
      </c>
      <c r="I409" s="22" t="s">
        <v>38</v>
      </c>
      <c r="J409" s="23" t="s">
        <v>56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338536</v>
      </c>
      <c r="E410" s="45" t="n">
        <v>8.40084615379815</v>
      </c>
      <c r="F410" s="46" t="n">
        <v>4.46912534127472</v>
      </c>
      <c r="H410" s="33" t="s">
        <v>42</v>
      </c>
      <c r="I410" s="22" t="s">
        <v>43</v>
      </c>
      <c r="J410" s="23" t="n">
        <v>0.00546056121893804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217769653403817</v>
      </c>
      <c r="H411" s="33" t="s">
        <v>45</v>
      </c>
      <c r="I411" s="22" t="s">
        <v>46</v>
      </c>
      <c r="J411" s="23" t="s">
        <v>5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9064065.620656</v>
      </c>
      <c r="E412" s="55" t="n">
        <v>0.0199999999998857</v>
      </c>
      <c r="F412" s="56" t="n">
        <v>0.59915634807776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1.88215286408364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28410049.6531316</v>
      </c>
      <c r="E414" s="38" t="n">
        <v>0.00999999999994286</v>
      </c>
      <c r="F414" s="39" t="n">
        <v>0.446443637406354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36545325.7699673</v>
      </c>
      <c r="E415" s="38" t="n">
        <v>0.0249999999998571</v>
      </c>
      <c r="F415" s="39" t="n">
        <v>1.43570922667729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116972387198174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2.973305628948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930938.88484</v>
      </c>
      <c r="E10" s="38" t="n">
        <v>0.0124999999999286</v>
      </c>
      <c r="F10" s="39" t="n">
        <v>47.337929156666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88135577.253439</v>
      </c>
      <c r="E11" s="38" t="n">
        <v>0.0124999999999286</v>
      </c>
      <c r="F11" s="39" t="n">
        <v>15.4812345531926</v>
      </c>
      <c r="H11" s="33" t="s">
        <v>29</v>
      </c>
      <c r="I11" s="22" t="s">
        <v>30</v>
      </c>
      <c r="J11" s="23" t="n">
        <v>0.453568156595835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805793.404674</v>
      </c>
      <c r="E12" s="38" t="n">
        <v>0.0124999999999286</v>
      </c>
      <c r="F12" s="39" t="n">
        <v>10.13189951330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6212224.8962</v>
      </c>
      <c r="E13" s="38" t="n">
        <v>0.0124999999999286</v>
      </c>
      <c r="F13" s="39" t="n">
        <v>7.19345441760392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01330</v>
      </c>
      <c r="E14" s="45" t="n">
        <v>8.08940545368646</v>
      </c>
      <c r="F14" s="46" t="n">
        <v>2.55929142857143</v>
      </c>
      <c r="H14" s="33" t="s">
        <v>42</v>
      </c>
      <c r="I14" s="22" t="s">
        <v>43</v>
      </c>
      <c r="J14" s="23" t="n">
        <v>0.0080847468024718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269496559608373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926561619.709758</v>
      </c>
      <c r="E16" s="55" t="n">
        <v>0.0200509496629662</v>
      </c>
      <c r="F16" s="56" t="n">
        <v>29.194692051710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4.596848634013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54038284.513618</v>
      </c>
      <c r="E18" s="38" t="n">
        <v>0.00999961377394998</v>
      </c>
      <c r="F18" s="39" t="n">
        <v>10.27734751772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82716112.09657</v>
      </c>
      <c r="E19" s="38" t="n">
        <v>0.0249993147206562</v>
      </c>
      <c r="F19" s="39" t="n">
        <v>54.31950111629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1120338170388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0.192098326090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8509943.41188</v>
      </c>
      <c r="E28" s="38" t="n">
        <v>0.0124999999999286</v>
      </c>
      <c r="F28" s="39" t="n">
        <v>44.363588174162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79127601.419338</v>
      </c>
      <c r="E29" s="38" t="n">
        <v>0.0124999999999286</v>
      </c>
      <c r="F29" s="39" t="n">
        <v>15.304292170737</v>
      </c>
      <c r="H29" s="33" t="s">
        <v>29</v>
      </c>
      <c r="I29" s="22" t="s">
        <v>30</v>
      </c>
      <c r="J29" s="23" t="n">
        <v>0.4450476522065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578727.413053</v>
      </c>
      <c r="E30" s="38" t="n">
        <v>0.0124999999999286</v>
      </c>
      <c r="F30" s="39" t="n">
        <v>9.793510717042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01545561.128161</v>
      </c>
      <c r="E31" s="38" t="n">
        <v>0.0124999999999286</v>
      </c>
      <c r="F31" s="39" t="n">
        <v>7.8875020935888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01330</v>
      </c>
      <c r="E32" s="45" t="n">
        <v>8.08940545368646</v>
      </c>
      <c r="F32" s="46" t="n">
        <v>2.55929142857143</v>
      </c>
      <c r="H32" s="33" t="s">
        <v>42</v>
      </c>
      <c r="I32" s="22" t="s">
        <v>43</v>
      </c>
      <c r="J32" s="23" t="n">
        <v>0.0080043685461589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28391374198895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15058724.750323</v>
      </c>
      <c r="E34" s="55" t="n">
        <v>0.0200550341037015</v>
      </c>
      <c r="F34" s="56" t="n">
        <v>28.8381247500692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2.025798346500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32877314.267806</v>
      </c>
      <c r="E36" s="38" t="n">
        <v>0.00999958148792152</v>
      </c>
      <c r="F36" s="39" t="n">
        <v>9.9447987192934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25737913.46443</v>
      </c>
      <c r="E37" s="38" t="n">
        <v>0.0249992505844728</v>
      </c>
      <c r="F37" s="39" t="n">
        <v>52.080999627207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11546087678681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2.1216126471126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7420437.68043</v>
      </c>
      <c r="E46" s="38" t="n">
        <v>0.0124999999999286</v>
      </c>
      <c r="F46" s="39" t="n">
        <v>45.717187168722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70590386.995467</v>
      </c>
      <c r="E47" s="38" t="n">
        <v>0.0124999999999286</v>
      </c>
      <c r="F47" s="39" t="n">
        <v>15.136596887411</v>
      </c>
      <c r="H47" s="33" t="s">
        <v>29</v>
      </c>
      <c r="I47" s="22" t="s">
        <v>30</v>
      </c>
      <c r="J47" s="23" t="n">
        <v>0.43973600487396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234128.375565</v>
      </c>
      <c r="E48" s="38" t="n">
        <v>0.0124999999999286</v>
      </c>
      <c r="F48" s="39" t="n">
        <v>10.59209895023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97973453.158955</v>
      </c>
      <c r="E49" s="38" t="n">
        <v>0.0124999999999286</v>
      </c>
      <c r="F49" s="39" t="n">
        <v>7.817335687050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01330</v>
      </c>
      <c r="E50" s="45" t="n">
        <v>8.08940545368646</v>
      </c>
      <c r="F50" s="46" t="n">
        <v>2.55929142857143</v>
      </c>
      <c r="H50" s="33" t="s">
        <v>42</v>
      </c>
      <c r="I50" s="22" t="s">
        <v>43</v>
      </c>
      <c r="J50" s="23" t="n">
        <v>0.008038874325011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29910252512227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10338889.362351</v>
      </c>
      <c r="E52" s="55" t="n">
        <v>0.0200566887498578</v>
      </c>
      <c r="F52" s="56" t="n">
        <v>28.6917459100426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2.83416031484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37663090.004409</v>
      </c>
      <c r="E54" s="38" t="n">
        <v>0.00999957091799442</v>
      </c>
      <c r="F54" s="39" t="n">
        <v>10.019990027650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44401751.34483</v>
      </c>
      <c r="E55" s="38" t="n">
        <v>0.0249992365910521</v>
      </c>
      <c r="F55" s="39" t="n">
        <v>52.814170287192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12033054429394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4.859182836288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2278282.24452</v>
      </c>
      <c r="E64" s="38" t="n">
        <v>0.0124999999999286</v>
      </c>
      <c r="F64" s="39" t="n">
        <v>38.348323401231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69138996.953718</v>
      </c>
      <c r="E65" s="38" t="n">
        <v>0.0124999999999286</v>
      </c>
      <c r="F65" s="39" t="n">
        <v>15.1080874401623</v>
      </c>
      <c r="H65" s="33" t="s">
        <v>29</v>
      </c>
      <c r="I65" s="22" t="s">
        <v>30</v>
      </c>
      <c r="J65" s="23" t="n">
        <v>0.43483503429314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661367.679402</v>
      </c>
      <c r="E66" s="38" t="n">
        <v>0.0124999999999285</v>
      </c>
      <c r="F66" s="39" t="n">
        <v>11.13084829370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6601428.487665</v>
      </c>
      <c r="E67" s="38" t="n">
        <v>0.0124999999999286</v>
      </c>
      <c r="F67" s="39" t="n">
        <v>7.3975280595791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01330</v>
      </c>
      <c r="E68" s="45" t="n">
        <v>8.08940545368646</v>
      </c>
      <c r="F68" s="46" t="n">
        <v>2.55929142857143</v>
      </c>
      <c r="H68" s="33" t="s">
        <v>42</v>
      </c>
      <c r="I68" s="22" t="s">
        <v>43</v>
      </c>
      <c r="J68" s="23" t="n">
        <v>0.008206378093840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15104213041572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04045503.426345</v>
      </c>
      <c r="E70" s="55" t="n">
        <v>0.0200638184492836</v>
      </c>
      <c r="F70" s="56" t="n">
        <v>28.5035219083073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7.16519333334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94625839.889651</v>
      </c>
      <c r="E72" s="38" t="n">
        <v>0.00999948141364091</v>
      </c>
      <c r="F72" s="39" t="n">
        <v>9.3436357678418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17322278.34046</v>
      </c>
      <c r="E73" s="38" t="n">
        <v>0.0249990498081332</v>
      </c>
      <c r="F73" s="39" t="n">
        <v>47.821557565504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12557916821607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5.394002392907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3137763.62748</v>
      </c>
      <c r="E82" s="38" t="n">
        <v>0.0124999999999286</v>
      </c>
      <c r="F82" s="39" t="n">
        <v>39.543777499825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74106341.280514</v>
      </c>
      <c r="E83" s="38" t="n">
        <v>0.0124999999999286</v>
      </c>
      <c r="F83" s="39" t="n">
        <v>15.205660275153</v>
      </c>
      <c r="H83" s="33" t="s">
        <v>29</v>
      </c>
      <c r="I83" s="22" t="s">
        <v>30</v>
      </c>
      <c r="J83" s="23" t="n">
        <v>0.44265665307520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227580.694934</v>
      </c>
      <c r="E84" s="38" t="n">
        <v>0.0124999999999286</v>
      </c>
      <c r="F84" s="39" t="n">
        <v>10.434827477936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72575034.665278</v>
      </c>
      <c r="E85" s="38" t="n">
        <v>0.0124999999999286</v>
      </c>
      <c r="F85" s="39" t="n">
        <v>7.31843818092511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01330</v>
      </c>
      <c r="E86" s="45" t="n">
        <v>8.08940545368646</v>
      </c>
      <c r="F86" s="46" t="n">
        <v>2.55929142857143</v>
      </c>
      <c r="H86" s="33" t="s">
        <v>42</v>
      </c>
      <c r="I86" s="22" t="s">
        <v>43</v>
      </c>
      <c r="J86" s="23" t="n">
        <v>0.008228291969222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32007530496035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906136534.097714</v>
      </c>
      <c r="E88" s="55" t="n">
        <v>0.0200638373848683</v>
      </c>
      <c r="F88" s="56" t="n">
        <v>28.5694766794307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8.208498690777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03265294.34314</v>
      </c>
      <c r="E90" s="38" t="n">
        <v>0.00999947282299674</v>
      </c>
      <c r="F90" s="39" t="n">
        <v>9.479383439233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40425197.33211</v>
      </c>
      <c r="E91" s="38" t="n">
        <v>0.0249990382691134</v>
      </c>
      <c r="F91" s="39" t="n">
        <v>48.729115251543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11829436974254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5.951733843864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624877.96726</v>
      </c>
      <c r="E100" s="38" t="n">
        <v>0.0124999999999286</v>
      </c>
      <c r="F100" s="39" t="n">
        <v>41.085488674356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79231329.277325</v>
      </c>
      <c r="E101" s="38" t="n">
        <v>0.0124999999999286</v>
      </c>
      <c r="F101" s="39" t="n">
        <v>15.3063296822332</v>
      </c>
      <c r="H101" s="33" t="s">
        <v>29</v>
      </c>
      <c r="I101" s="22" t="s">
        <v>30</v>
      </c>
      <c r="J101" s="23" t="n">
        <v>0.44811644002279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527749.050981</v>
      </c>
      <c r="E102" s="38" t="n">
        <v>0.0124999999999286</v>
      </c>
      <c r="F102" s="39" t="n">
        <v>9.1246522135014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83149866.622953</v>
      </c>
      <c r="E103" s="38" t="n">
        <v>0.0124999999999286</v>
      </c>
      <c r="F103" s="39" t="n">
        <v>7.526158094379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01330</v>
      </c>
      <c r="E104" s="45" t="n">
        <v>8.08940545368646</v>
      </c>
      <c r="F104" s="46" t="n">
        <v>2.55929142857143</v>
      </c>
      <c r="H104" s="33" t="s">
        <v>42</v>
      </c>
      <c r="I104" s="22" t="s">
        <v>43</v>
      </c>
      <c r="J104" s="23" t="n">
        <v>0.008150304890625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4981375082238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12190287.049507</v>
      </c>
      <c r="E106" s="55" t="n">
        <v>0.0200514785808313</v>
      </c>
      <c r="F106" s="56" t="n">
        <v>28.7426291468173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59.568096640927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14596554.651661</v>
      </c>
      <c r="E108" s="38" t="n">
        <v>0.00999945580880818</v>
      </c>
      <c r="F108" s="39" t="n">
        <v>9.6574202819602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70503763.90841</v>
      </c>
      <c r="E109" s="38" t="n">
        <v>0.0249990125202566</v>
      </c>
      <c r="F109" s="39" t="n">
        <v>49.910676358967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11519320850932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7.274461556677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5364262.73881</v>
      </c>
      <c r="E118" s="38" t="n">
        <v>0.0124999999999286</v>
      </c>
      <c r="F118" s="39" t="n">
        <v>42.533940875226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80026878.422597</v>
      </c>
      <c r="E119" s="38" t="n">
        <v>0.0124999999999286</v>
      </c>
      <c r="F119" s="39" t="n">
        <v>15.3219565404439</v>
      </c>
      <c r="H119" s="33" t="s">
        <v>29</v>
      </c>
      <c r="I119" s="22" t="s">
        <v>30</v>
      </c>
      <c r="J119" s="23" t="n">
        <v>0.4542426794872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812499.091657</v>
      </c>
      <c r="E120" s="38" t="n">
        <v>0.0124999999999286</v>
      </c>
      <c r="F120" s="39" t="n">
        <v>8.3641740893004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13471795.013191</v>
      </c>
      <c r="E121" s="38" t="n">
        <v>0.0124999999999286</v>
      </c>
      <c r="F121" s="39" t="n">
        <v>8.1217674020448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01330</v>
      </c>
      <c r="E122" s="45" t="n">
        <v>8.08940545368646</v>
      </c>
      <c r="F122" s="46" t="n">
        <v>2.55929142857143</v>
      </c>
      <c r="H122" s="33" t="s">
        <v>42</v>
      </c>
      <c r="I122" s="22" t="s">
        <v>43</v>
      </c>
      <c r="J122" s="23" t="n">
        <v>0.0079827015116807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7333122108987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14678275.296091</v>
      </c>
      <c r="E124" s="55" t="n">
        <v>0.0200355823436426</v>
      </c>
      <c r="F124" s="56" t="n">
        <v>28.7981758471637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0.726083467733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23638605.088307</v>
      </c>
      <c r="E126" s="38" t="n">
        <v>0.00999950506236006</v>
      </c>
      <c r="F126" s="39" t="n">
        <v>9.799550182241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296358071.06916</v>
      </c>
      <c r="E127" s="38" t="n">
        <v>0.0249991068301336</v>
      </c>
      <c r="F127" s="39" t="n">
        <v>50.92653328549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11113505433286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0.929259076027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821145.59293</v>
      </c>
      <c r="E136" s="38" t="n">
        <v>0.0124999999999285</v>
      </c>
      <c r="F136" s="39" t="n">
        <v>44.88041535986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76277021.204886</v>
      </c>
      <c r="E137" s="38" t="n">
        <v>0.0124999999999286</v>
      </c>
      <c r="F137" s="39" t="n">
        <v>15.2482986308103</v>
      </c>
      <c r="H137" s="33" t="s">
        <v>29</v>
      </c>
      <c r="I137" s="22" t="s">
        <v>30</v>
      </c>
      <c r="J137" s="23" t="n">
        <v>0.4604706988055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6017874.154538</v>
      </c>
      <c r="E138" s="38" t="n">
        <v>0.0124999999999286</v>
      </c>
      <c r="F138" s="39" t="n">
        <v>9.153922528035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2425263.347934</v>
      </c>
      <c r="E139" s="38" t="n">
        <v>0.0124999999999286</v>
      </c>
      <c r="F139" s="39" t="n">
        <v>8.6904962443344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01330</v>
      </c>
      <c r="E140" s="45" t="n">
        <v>8.08940545368646</v>
      </c>
      <c r="F140" s="46" t="n">
        <v>2.55929142857143</v>
      </c>
      <c r="H140" s="33" t="s">
        <v>42</v>
      </c>
      <c r="I140" s="22" t="s">
        <v>43</v>
      </c>
      <c r="J140" s="23" t="n">
        <v>0.0080689023712259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396834884414841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08188852.08253</v>
      </c>
      <c r="E142" s="55" t="n">
        <v>0.0200305586114076</v>
      </c>
      <c r="F142" s="56" t="n">
        <v>28.5866900502386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2.350828316750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34927538.629372</v>
      </c>
      <c r="E144" s="38" t="n">
        <v>0.00999949289426411</v>
      </c>
      <c r="F144" s="39" t="n">
        <v>9.9769267886094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33202170.88338</v>
      </c>
      <c r="E145" s="38" t="n">
        <v>0.0249990940269206</v>
      </c>
      <c r="F145" s="39" t="n">
        <v>52.373901528140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112003352912128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1.124639124576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958953.40299</v>
      </c>
      <c r="E154" s="38" t="n">
        <v>0.0124999999999286</v>
      </c>
      <c r="F154" s="39" t="n">
        <v>44.6866937275588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75690250.894339</v>
      </c>
      <c r="E155" s="38" t="n">
        <v>0.0124999999999286</v>
      </c>
      <c r="F155" s="39" t="n">
        <v>15.2367727854245</v>
      </c>
      <c r="H155" s="33" t="s">
        <v>29</v>
      </c>
      <c r="I155" s="22" t="s">
        <v>30</v>
      </c>
      <c r="J155" s="23" t="n">
        <v>0.47168860255097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247573.056012</v>
      </c>
      <c r="E156" s="38" t="n">
        <v>0.0124999999999286</v>
      </c>
      <c r="F156" s="39" t="n">
        <v>9.551291613600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41394673.4735</v>
      </c>
      <c r="E157" s="38" t="n">
        <v>0.0124999999999286</v>
      </c>
      <c r="F157" s="39" t="n">
        <v>8.6702525146580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01330</v>
      </c>
      <c r="E158" s="45" t="n">
        <v>8.08940545368646</v>
      </c>
      <c r="F158" s="46" t="n">
        <v>2.55929142857143</v>
      </c>
      <c r="H158" s="33" t="s">
        <v>42</v>
      </c>
      <c r="I158" s="22" t="s">
        <v>43</v>
      </c>
      <c r="J158" s="23" t="n">
        <v>0.0078968823481508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20337054763923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03857900.805182</v>
      </c>
      <c r="E160" s="55" t="n">
        <v>0.0200306778366128</v>
      </c>
      <c r="F160" s="56" t="n">
        <v>28.4505358047573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2.15102119495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33118637.002488</v>
      </c>
      <c r="E162" s="38" t="n">
        <v>0.0099994366457244</v>
      </c>
      <c r="F162" s="39" t="n">
        <v>9.9484466713813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28846327.11418</v>
      </c>
      <c r="E163" s="38" t="n">
        <v>0.024998993091489</v>
      </c>
      <c r="F163" s="39" t="n">
        <v>52.202574523577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1111458455407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9.979795864564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2355216.91384</v>
      </c>
      <c r="E172" s="38" t="n">
        <v>0.0124999999999286</v>
      </c>
      <c r="F172" s="39" t="n">
        <v>44.2426917608075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71025953.127739</v>
      </c>
      <c r="E173" s="38" t="n">
        <v>0.0124999999999285</v>
      </c>
      <c r="F173" s="39" t="n">
        <v>15.1451526507234</v>
      </c>
      <c r="H173" s="33" t="s">
        <v>29</v>
      </c>
      <c r="I173" s="22" t="s">
        <v>30</v>
      </c>
      <c r="J173" s="23" t="n">
        <v>0.47277884831539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457226.137837</v>
      </c>
      <c r="E174" s="38" t="n">
        <v>0.0124999999999286</v>
      </c>
      <c r="F174" s="39" t="n">
        <v>8.867909799136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46488088.289405</v>
      </c>
      <c r="E175" s="38" t="n">
        <v>0.0124999999999286</v>
      </c>
      <c r="F175" s="39" t="n">
        <v>8.77030173425618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01330</v>
      </c>
      <c r="E176" s="45" t="n">
        <v>8.08940545368646</v>
      </c>
      <c r="F176" s="46" t="n">
        <v>2.55929142857143</v>
      </c>
      <c r="H176" s="33" t="s">
        <v>42</v>
      </c>
      <c r="I176" s="22" t="s">
        <v>43</v>
      </c>
      <c r="J176" s="23" t="n">
        <v>0.007922370845433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394448491070218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04902241.107495</v>
      </c>
      <c r="E178" s="55" t="n">
        <v>0.0200375229786934</v>
      </c>
      <c r="F178" s="56" t="n">
        <v>28.4931419924898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1.72410112296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29377985.885146</v>
      </c>
      <c r="E180" s="38" t="n">
        <v>0.00999946711865844</v>
      </c>
      <c r="F180" s="39" t="n">
        <v>9.889698460874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19471495.4205</v>
      </c>
      <c r="E181" s="38" t="n">
        <v>0.0249990462704821</v>
      </c>
      <c r="F181" s="39" t="n">
        <v>51.83440266209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11443384464978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0.59184174098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8088652.80944</v>
      </c>
      <c r="E190" s="38" t="n">
        <v>0.0124999999999286</v>
      </c>
      <c r="F190" s="39" t="n">
        <v>45.7303128230426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94773876.895082</v>
      </c>
      <c r="E191" s="38" t="n">
        <v>0.0124999999999286</v>
      </c>
      <c r="F191" s="39" t="n">
        <v>15.6116297247248</v>
      </c>
      <c r="H191" s="33" t="s">
        <v>29</v>
      </c>
      <c r="I191" s="22" t="s">
        <v>30</v>
      </c>
      <c r="J191" s="23" t="n">
        <v>0.48964269437775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299614.777869</v>
      </c>
      <c r="E192" s="38" t="n">
        <v>0.0124999999999286</v>
      </c>
      <c r="F192" s="39" t="n">
        <v>7.96124243313672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25654428.055143</v>
      </c>
      <c r="E193" s="38" t="n">
        <v>0.0124999999999286</v>
      </c>
      <c r="F193" s="39" t="n">
        <v>8.3610691225117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01330</v>
      </c>
      <c r="E194" s="45" t="n">
        <v>8.08940545368646</v>
      </c>
      <c r="F194" s="46" t="n">
        <v>2.55929142857143</v>
      </c>
      <c r="H194" s="33" t="s">
        <v>42</v>
      </c>
      <c r="I194" s="22" t="s">
        <v>43</v>
      </c>
      <c r="J194" s="23" t="n">
        <v>0.0078405621699478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368296208997047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36712227.727697</v>
      </c>
      <c r="E196" s="55" t="n">
        <v>0.0200302942125483</v>
      </c>
      <c r="F196" s="56" t="n">
        <v>29.4841195219757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3.737015057016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9700576.400887</v>
      </c>
      <c r="E198" s="38" t="n">
        <v>0.00999949567367907</v>
      </c>
      <c r="F198" s="39" t="n">
        <v>10.209065590341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2578804.94577</v>
      </c>
      <c r="E199" s="38" t="n">
        <v>0.0249990976271374</v>
      </c>
      <c r="F199" s="39" t="n">
        <v>53.527949466674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86665265231884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5.379242052435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7049003.38428</v>
      </c>
      <c r="E208" s="38" t="n">
        <v>0.0124999999999286</v>
      </c>
      <c r="F208" s="39" t="n">
        <v>41.192033995048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94719004.215941</v>
      </c>
      <c r="E209" s="38" t="n">
        <v>0.0124999999999286</v>
      </c>
      <c r="F209" s="39" t="n">
        <v>15.6105518685274</v>
      </c>
      <c r="H209" s="33" t="s">
        <v>29</v>
      </c>
      <c r="I209" s="22" t="s">
        <v>30</v>
      </c>
      <c r="J209" s="23" t="n">
        <v>0.4989912977876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76980551.317139</v>
      </c>
      <c r="E210" s="38" t="n">
        <v>0.0124999999999286</v>
      </c>
      <c r="F210" s="39" t="n">
        <v>7.4049751151580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21027825.252286</v>
      </c>
      <c r="E211" s="38" t="n">
        <v>0.0124999999999286</v>
      </c>
      <c r="F211" s="39" t="n">
        <v>8.27018942459848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01330</v>
      </c>
      <c r="E212" s="45" t="n">
        <v>8.08940545368646</v>
      </c>
      <c r="F212" s="46" t="n">
        <v>2.55929142857143</v>
      </c>
      <c r="H212" s="33" t="s">
        <v>42</v>
      </c>
      <c r="I212" s="22" t="s">
        <v>43</v>
      </c>
      <c r="J212" s="23" t="n">
        <v>0.00803633267516589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342200220531262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43192417.511662</v>
      </c>
      <c r="E214" s="55" t="n">
        <v>0.0200296180934433</v>
      </c>
      <c r="F214" s="56" t="n">
        <v>29.6870890037826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378678908852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4971487.71672</v>
      </c>
      <c r="E216" s="38" t="n">
        <v>0.00999952032752336</v>
      </c>
      <c r="F216" s="39" t="n">
        <v>9.8205094359138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86980226.2605</v>
      </c>
      <c r="E217" s="38" t="n">
        <v>0.0249991257961969</v>
      </c>
      <c r="F217" s="39" t="n">
        <v>50.558169472938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73141181269912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7.274611386740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70541777.8085</v>
      </c>
      <c r="E226" s="38" t="n">
        <v>0.0124999999999286</v>
      </c>
      <c r="F226" s="39" t="n">
        <v>42.635642064095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83807761.382415</v>
      </c>
      <c r="E227" s="38" t="n">
        <v>0.0124999999999285</v>
      </c>
      <c r="F227" s="39" t="n">
        <v>15.3962238842974</v>
      </c>
      <c r="H227" s="33" t="s">
        <v>29</v>
      </c>
      <c r="I227" s="22" t="s">
        <v>30</v>
      </c>
      <c r="J227" s="23" t="n">
        <v>0.49587142878938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3459846.673977</v>
      </c>
      <c r="E228" s="38" t="n">
        <v>0.0124999999999286</v>
      </c>
      <c r="F228" s="39" t="n">
        <v>7.3358184168102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59137622.653008</v>
      </c>
      <c r="E229" s="38" t="n">
        <v>0.0124999999999286</v>
      </c>
      <c r="F229" s="39" t="n">
        <v>9.0187747306840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1330</v>
      </c>
      <c r="E230" s="45" t="n">
        <v>8.08940545368646</v>
      </c>
      <c r="F230" s="46" t="n">
        <v>2.55929142857143</v>
      </c>
      <c r="H230" s="33" t="s">
        <v>42</v>
      </c>
      <c r="I230" s="22" t="s">
        <v>43</v>
      </c>
      <c r="J230" s="23" t="n">
        <v>0.00780120369974248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28860862281635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30123176.984612</v>
      </c>
      <c r="E232" s="55" t="n">
        <v>0.0200283048523851</v>
      </c>
      <c r="F232" s="56" t="n">
        <v>29.2738137041793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1.056596919020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7607624.43638</v>
      </c>
      <c r="E234" s="38" t="n">
        <v>0.00999949547290446</v>
      </c>
      <c r="F234" s="39" t="n">
        <v>9.861907941832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03185074.3969</v>
      </c>
      <c r="E235" s="38" t="n">
        <v>0.0249990880650009</v>
      </c>
      <c r="F235" s="39" t="n">
        <v>51.194688977188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77159040417573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2.358401531509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782483.52456</v>
      </c>
      <c r="E244" s="38" t="n">
        <v>0.0124999999999286</v>
      </c>
      <c r="F244" s="39" t="n">
        <v>40.518941640661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66235628.102056</v>
      </c>
      <c r="E245" s="38" t="n">
        <v>0.0124999999999286</v>
      </c>
      <c r="F245" s="39" t="n">
        <v>15.0510569805761</v>
      </c>
      <c r="H245" s="33" t="s">
        <v>29</v>
      </c>
      <c r="I245" s="22" t="s">
        <v>30</v>
      </c>
      <c r="J245" s="23" t="n">
        <v>0.4862336477322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0130714.289551</v>
      </c>
      <c r="E246" s="38" t="n">
        <v>0.0124999999999286</v>
      </c>
      <c r="F246" s="39" t="n">
        <v>6.091853316401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98196557.843032</v>
      </c>
      <c r="E247" s="38" t="n">
        <v>0.0124999999999286</v>
      </c>
      <c r="F247" s="39" t="n">
        <v>7.82171810048813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1330</v>
      </c>
      <c r="E248" s="45" t="n">
        <v>8.08940545368646</v>
      </c>
      <c r="F248" s="46" t="n">
        <v>2.55929142857143</v>
      </c>
      <c r="H248" s="33" t="s">
        <v>42</v>
      </c>
      <c r="I248" s="22" t="s">
        <v>43</v>
      </c>
      <c r="J248" s="23" t="n">
        <v>0.0078624824408303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31554006481038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07389052.576062</v>
      </c>
      <c r="E250" s="55" t="n">
        <v>0.0200277536565351</v>
      </c>
      <c r="F250" s="56" t="n">
        <v>28.5575155104391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8.776298389687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6510237.446723</v>
      </c>
      <c r="E252" s="38" t="n">
        <v>0.00999946887846996</v>
      </c>
      <c r="F252" s="39" t="n">
        <v>9.5303689546317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53581113.23572</v>
      </c>
      <c r="E253" s="38" t="n">
        <v>0.0249990354834959</v>
      </c>
      <c r="F253" s="39" t="n">
        <v>49.24592943505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1351196977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5.817179495311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9543151.88098</v>
      </c>
      <c r="E262" s="38" t="n">
        <v>0.0124999999999286</v>
      </c>
      <c r="F262" s="39" t="n">
        <v>41.437454769090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52712372.101212</v>
      </c>
      <c r="E263" s="38" t="n">
        <v>0.0124999999999285</v>
      </c>
      <c r="F263" s="39" t="n">
        <v>14.7854215948452</v>
      </c>
      <c r="H263" s="33" t="s">
        <v>29</v>
      </c>
      <c r="I263" s="22" t="s">
        <v>30</v>
      </c>
      <c r="J263" s="23" t="n">
        <v>0.47577329474715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6796575.226608</v>
      </c>
      <c r="E264" s="38" t="n">
        <v>0.0124999999999286</v>
      </c>
      <c r="F264" s="39" t="n">
        <v>7.20493272766552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056096.654967</v>
      </c>
      <c r="E265" s="38" t="n">
        <v>0.0124999999999286</v>
      </c>
      <c r="F265" s="39" t="n">
        <v>9.5278876128654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1330</v>
      </c>
      <c r="E266" s="45" t="n">
        <v>8.08940545368646</v>
      </c>
      <c r="F266" s="46" t="n">
        <v>2.55929142857143</v>
      </c>
      <c r="H266" s="33" t="s">
        <v>42</v>
      </c>
      <c r="I266" s="22" t="s">
        <v>43</v>
      </c>
      <c r="J266" s="23" t="n">
        <v>0.007674845330091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02191362273273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91905387.413986</v>
      </c>
      <c r="E268" s="55" t="n">
        <v>0.0200227695028206</v>
      </c>
      <c r="F268" s="56" t="n">
        <v>28.0632251281112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8.970461130196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5006569.952389</v>
      </c>
      <c r="E270" s="38" t="n">
        <v>0.00999950311125875</v>
      </c>
      <c r="F270" s="39" t="n">
        <v>9.5067736949514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59120819.40331</v>
      </c>
      <c r="E271" s="38" t="n">
        <v>0.02499910375478</v>
      </c>
      <c r="F271" s="39" t="n">
        <v>49.46368743524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5165264366636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4.507081710335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600545.06468</v>
      </c>
      <c r="E280" s="38" t="n">
        <v>0.0124999999999286</v>
      </c>
      <c r="F280" s="39" t="n">
        <v>41.301082135199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47332268.424094</v>
      </c>
      <c r="E281" s="38" t="n">
        <v>0.0124999999999285</v>
      </c>
      <c r="F281" s="39" t="n">
        <v>14.6797409869018</v>
      </c>
      <c r="H281" s="33" t="s">
        <v>29</v>
      </c>
      <c r="I281" s="22" t="s">
        <v>30</v>
      </c>
      <c r="J281" s="23" t="n">
        <v>0.46863868006324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1495525.391478</v>
      </c>
      <c r="E282" s="38" t="n">
        <v>0.0124999999999286</v>
      </c>
      <c r="F282" s="39" t="n">
        <v>6.3150906773326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5609281.073462</v>
      </c>
      <c r="E283" s="38" t="n">
        <v>0.0124999999999286</v>
      </c>
      <c r="F283" s="39" t="n">
        <v>9.34232516394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1330</v>
      </c>
      <c r="E284" s="45" t="n">
        <v>8.08940545368646</v>
      </c>
      <c r="F284" s="46" t="n">
        <v>2.55929142857143</v>
      </c>
      <c r="H284" s="33" t="s">
        <v>42</v>
      </c>
      <c r="I284" s="22" t="s">
        <v>43</v>
      </c>
      <c r="J284" s="23" t="n">
        <v>0.0076567418259372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09551318387917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83919395.372355</v>
      </c>
      <c r="E286" s="55" t="n">
        <v>0.0200179085473035</v>
      </c>
      <c r="F286" s="56" t="n">
        <v>27.80519911691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651533449740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1339802.924874</v>
      </c>
      <c r="E288" s="38" t="n">
        <v>0.00999953579385212</v>
      </c>
      <c r="F288" s="39" t="n">
        <v>9.4491868171636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52465309.87168</v>
      </c>
      <c r="E289" s="38" t="n">
        <v>0.0249991628301146</v>
      </c>
      <c r="F289" s="39" t="n">
        <v>49.202346632577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52225069964944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1.504498463879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6125359.23185</v>
      </c>
      <c r="E298" s="38" t="n">
        <v>0.0124999999999286</v>
      </c>
      <c r="F298" s="39" t="n">
        <v>39.209605270625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45926465.731534</v>
      </c>
      <c r="E299" s="38" t="n">
        <v>0.0124999999999286</v>
      </c>
      <c r="F299" s="39" t="n">
        <v>14.6521270054409</v>
      </c>
      <c r="H299" s="33" t="s">
        <v>29</v>
      </c>
      <c r="I299" s="22" t="s">
        <v>30</v>
      </c>
      <c r="J299" s="23" t="n">
        <v>0.46614622495416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94728234.42613</v>
      </c>
      <c r="E300" s="38" t="n">
        <v>0.0124999999999286</v>
      </c>
      <c r="F300" s="39" t="n">
        <v>5.7893046047989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57020860.440781</v>
      </c>
      <c r="E301" s="38" t="n">
        <v>0.0124999999999286</v>
      </c>
      <c r="F301" s="39" t="n">
        <v>8.97719547294391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1330</v>
      </c>
      <c r="E302" s="45" t="n">
        <v>8.08940545368646</v>
      </c>
      <c r="F302" s="46" t="n">
        <v>2.55929142857143</v>
      </c>
      <c r="H302" s="33" t="s">
        <v>42</v>
      </c>
      <c r="I302" s="22" t="s">
        <v>43</v>
      </c>
      <c r="J302" s="23" t="n">
        <v>0.0076544625340962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16974681498369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881397936.873992</v>
      </c>
      <c r="E304" s="55" t="n">
        <v>0.0200189799715198</v>
      </c>
      <c r="F304" s="56" t="n">
        <v>27.727366299788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7.015027161761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8755680.293017</v>
      </c>
      <c r="E306" s="38" t="n">
        <v>0.00999949830344593</v>
      </c>
      <c r="F306" s="39" t="n">
        <v>9.251410812706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5845551.0996</v>
      </c>
      <c r="E307" s="38" t="n">
        <v>0.0249990868972623</v>
      </c>
      <c r="F307" s="39" t="n">
        <v>47.763616349055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49253824310774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1.783088108344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55684.06609</v>
      </c>
      <c r="E316" s="38" t="n">
        <v>0.0124999999999286</v>
      </c>
      <c r="F316" s="39" t="n">
        <v>39.1846652227268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52859114.018661</v>
      </c>
      <c r="E317" s="38" t="n">
        <v>0.0124999999999286</v>
      </c>
      <c r="F317" s="39" t="n">
        <v>14.7883040253666</v>
      </c>
      <c r="H317" s="33" t="s">
        <v>29</v>
      </c>
      <c r="I317" s="22" t="s">
        <v>30</v>
      </c>
      <c r="J317" s="23" t="n">
        <v>0.47054364912846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87648509.092664</v>
      </c>
      <c r="E318" s="38" t="n">
        <v>0.0124999999999286</v>
      </c>
      <c r="F318" s="39" t="n">
        <v>5.6502385714630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72249655.754851</v>
      </c>
      <c r="E319" s="38" t="n">
        <v>0.0124999999999286</v>
      </c>
      <c r="F319" s="39" t="n">
        <v>9.2763325237560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01330</v>
      </c>
      <c r="E320" s="45" t="n">
        <v>8.08940545368646</v>
      </c>
      <c r="F320" s="46" t="n">
        <v>2.55929142857143</v>
      </c>
      <c r="H320" s="33" t="s">
        <v>42</v>
      </c>
      <c r="I320" s="22" t="s">
        <v>43</v>
      </c>
      <c r="J320" s="23" t="n">
        <v>0.0077233083174029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24256336460204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84090592.477541</v>
      </c>
      <c r="E322" s="55" t="n">
        <v>0.0200221452963714</v>
      </c>
      <c r="F322" s="56" t="n">
        <v>27.816470468036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7.17475154031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91007057.096987</v>
      </c>
      <c r="E324" s="38" t="n">
        <v>0.00999948735453979</v>
      </c>
      <c r="F324" s="39" t="n">
        <v>9.2867776475867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19012083.66991</v>
      </c>
      <c r="E325" s="38" t="n">
        <v>0.0249990673698215</v>
      </c>
      <c r="F325" s="39" t="n">
        <v>47.887973892730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51322856540763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5.847625963123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4094823.79423</v>
      </c>
      <c r="E334" s="38" t="n">
        <v>0.0124999999999286</v>
      </c>
      <c r="F334" s="39" t="n">
        <v>42.7054340388152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69685078.734415</v>
      </c>
      <c r="E335" s="38" t="n">
        <v>0.0124999999999286</v>
      </c>
      <c r="F335" s="39" t="n">
        <v>15.1188140465689</v>
      </c>
      <c r="H335" s="33" t="s">
        <v>29</v>
      </c>
      <c r="I335" s="22" t="s">
        <v>30</v>
      </c>
      <c r="J335" s="23" t="n">
        <v>0.46882841165754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66832519.253455</v>
      </c>
      <c r="E336" s="38" t="n">
        <v>0.0124999999999286</v>
      </c>
      <c r="F336" s="39" t="n">
        <v>5.24135305676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3552455.734997</v>
      </c>
      <c r="E337" s="38" t="n">
        <v>0.0124999999999286</v>
      </c>
      <c r="F337" s="39" t="n">
        <v>9.8912089519374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01330</v>
      </c>
      <c r="E338" s="45" t="n">
        <v>8.08940545368646</v>
      </c>
      <c r="F338" s="46" t="n">
        <v>2.55929142857143</v>
      </c>
      <c r="H338" s="33" t="s">
        <v>42</v>
      </c>
      <c r="I338" s="22" t="s">
        <v>43</v>
      </c>
      <c r="J338" s="23" t="n">
        <v>0.0075437541533031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31524440466283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78266315.732042</v>
      </c>
      <c r="E340" s="55" t="n">
        <v>0.020014837860816</v>
      </c>
      <c r="F340" s="56" t="n">
        <v>27.623133855575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0.063224497866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3990925.723668</v>
      </c>
      <c r="E342" s="38" t="n">
        <v>0.00999934526949481</v>
      </c>
      <c r="F342" s="39" t="n">
        <v>9.6477971207872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83362041.20685</v>
      </c>
      <c r="E343" s="38" t="n">
        <v>0.024998826258062</v>
      </c>
      <c r="F343" s="39" t="n">
        <v>50.415427377079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537572054645175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0.9841144473716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10341601.65389</v>
      </c>
      <c r="E352" s="38" t="n">
        <v>0.0124999999999286</v>
      </c>
      <c r="F352" s="39" t="n">
        <v>37.5245671753443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61706978.49659</v>
      </c>
      <c r="E353" s="38" t="n">
        <v>0.0124999999999286</v>
      </c>
      <c r="F353" s="39" t="n">
        <v>14.9621013633259</v>
      </c>
      <c r="H353" s="33" t="s">
        <v>29</v>
      </c>
      <c r="I353" s="22" t="s">
        <v>30</v>
      </c>
      <c r="J353" s="23" t="n">
        <v>0.46650037675882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64175457.932413</v>
      </c>
      <c r="E354" s="38" t="n">
        <v>0.0124999999999286</v>
      </c>
      <c r="F354" s="39" t="n">
        <v>5.1891607808152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29966561.779915</v>
      </c>
      <c r="E355" s="38" t="n">
        <v>0.0124999999999285</v>
      </c>
      <c r="F355" s="39" t="n">
        <v>10.41005746353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01330</v>
      </c>
      <c r="E356" s="45" t="n">
        <v>8.08940545368646</v>
      </c>
      <c r="F356" s="46" t="n">
        <v>2.55929142857143</v>
      </c>
      <c r="H356" s="33" t="s">
        <v>42</v>
      </c>
      <c r="I356" s="22" t="s">
        <v>43</v>
      </c>
      <c r="J356" s="23" t="n">
        <v>0.0075935793372211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338936235780677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71507219.677777</v>
      </c>
      <c r="E358" s="55" t="n">
        <v>0.0200192851930744</v>
      </c>
      <c r="F358" s="56" t="n">
        <v>27.416638195025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5.908889937953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81468997.804771</v>
      </c>
      <c r="E360" s="38" t="n">
        <v>0.00999932305812364</v>
      </c>
      <c r="F360" s="39" t="n">
        <v>9.1367514187188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90622466.16219</v>
      </c>
      <c r="E361" s="38" t="n">
        <v>0.0249987624073432</v>
      </c>
      <c r="F361" s="39" t="n">
        <v>46.772138519234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53405965641199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9.8001641507178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5235847.19268</v>
      </c>
      <c r="E370" s="38" t="n">
        <v>0.0124999999999285</v>
      </c>
      <c r="F370" s="39" t="n">
        <v>36.8349898555704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58883590.306191</v>
      </c>
      <c r="E371" s="38" t="n">
        <v>0.0124999999999285</v>
      </c>
      <c r="F371" s="39" t="n">
        <v>14.906641952443</v>
      </c>
      <c r="H371" s="33" t="s">
        <v>29</v>
      </c>
      <c r="I371" s="22" t="s">
        <v>30</v>
      </c>
      <c r="J371" s="23" t="n">
        <v>0.44964570419785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79108506.179505</v>
      </c>
      <c r="E372" s="38" t="n">
        <v>0.0124999999999286</v>
      </c>
      <c r="F372" s="39" t="n">
        <v>5.4824885142402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94505403.220812</v>
      </c>
      <c r="E373" s="38" t="n">
        <v>0.0124999999999286</v>
      </c>
      <c r="F373" s="39" t="n">
        <v>9.71349899183738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01330</v>
      </c>
      <c r="E374" s="45" t="n">
        <v>8.08940545368646</v>
      </c>
      <c r="F374" s="46" t="n">
        <v>2.55929142857143</v>
      </c>
      <c r="H374" s="33" t="s">
        <v>42</v>
      </c>
      <c r="I374" s="22" t="s">
        <v>43</v>
      </c>
      <c r="J374" s="23" t="n">
        <v>0.0076657900845915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30325340805531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67039050.020352</v>
      </c>
      <c r="E376" s="55" t="n">
        <v>0.0200186399636841</v>
      </c>
      <c r="F376" s="56" t="n">
        <v>27.2751954780035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5.233963776235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75504271.584082</v>
      </c>
      <c r="E378" s="38" t="n">
        <v>0.00999933496475285</v>
      </c>
      <c r="F378" s="39" t="n">
        <v>9.0430371196757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175826296.50686</v>
      </c>
      <c r="E379" s="38" t="n">
        <v>0.0249987826784711</v>
      </c>
      <c r="F379" s="39" t="n">
        <v>46.190926656559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536529477267915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73.438930854902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08398058.38796</v>
      </c>
      <c r="E388" s="38" t="n">
        <v>0.0124999999999286</v>
      </c>
      <c r="F388" s="39" t="n">
        <v>41.4149618611921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750864347.777333</v>
      </c>
      <c r="E389" s="38" t="n">
        <v>0.0124999999999286</v>
      </c>
      <c r="F389" s="39" t="n">
        <v>14.7491211170548</v>
      </c>
      <c r="H389" s="33" t="s">
        <v>29</v>
      </c>
      <c r="I389" s="22" t="s">
        <v>30</v>
      </c>
      <c r="J389" s="23" t="n">
        <v>0.43811548595842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28205588.514551</v>
      </c>
      <c r="E390" s="38" t="n">
        <v>0.0124999999999286</v>
      </c>
      <c r="F390" s="39" t="n">
        <v>4.48260977439297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04815741.159618</v>
      </c>
      <c r="E391" s="38" t="n">
        <v>0.0124999999999286</v>
      </c>
      <c r="F391" s="39" t="n">
        <v>9.91602348706392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01330</v>
      </c>
      <c r="E392" s="45" t="n">
        <v>8.08940545368646</v>
      </c>
      <c r="F392" s="46" t="n">
        <v>2.55929142857143</v>
      </c>
      <c r="H392" s="33" t="s">
        <v>42</v>
      </c>
      <c r="I392" s="22" t="s">
        <v>43</v>
      </c>
      <c r="J392" s="23" t="n">
        <v>0.00774295990390284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316923186626739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46867583.00634</v>
      </c>
      <c r="E394" s="55" t="n">
        <v>0.0200343280371887</v>
      </c>
      <c r="F394" s="56" t="n">
        <v>26.661521797596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8.265878155201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95676006.274439</v>
      </c>
      <c r="E396" s="38" t="n">
        <v>0.00999926327939551</v>
      </c>
      <c r="F396" s="39" t="n">
        <v>9.3599333394144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44944266.58021</v>
      </c>
      <c r="E397" s="38" t="n">
        <v>0.0249986812406358</v>
      </c>
      <c r="F397" s="39" t="n">
        <v>48.905944815787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0525382077510142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67.7818669888858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820001314.42549</v>
      </c>
      <c r="E406" s="38" t="n">
        <v>0.0124999999999285</v>
      </c>
      <c r="F406" s="39" t="n">
        <v>35.750025819072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744521106.746934</v>
      </c>
      <c r="E407" s="38" t="n">
        <v>0.0124999999999286</v>
      </c>
      <c r="F407" s="39" t="n">
        <v>14.6245217396719</v>
      </c>
      <c r="H407" s="33" t="s">
        <v>29</v>
      </c>
      <c r="I407" s="22" t="s">
        <v>30</v>
      </c>
      <c r="J407" s="23" t="n">
        <v>0.440455161070533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24498463.757076</v>
      </c>
      <c r="E408" s="38" t="n">
        <v>0.0124999999999286</v>
      </c>
      <c r="F408" s="39" t="n">
        <v>4.40979125237114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16189624.276423</v>
      </c>
      <c r="E409" s="38" t="n">
        <v>0.0124999999999286</v>
      </c>
      <c r="F409" s="39" t="n">
        <v>10.1394390482869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01330</v>
      </c>
      <c r="E410" s="45" t="n">
        <v>8.08940545368646</v>
      </c>
      <c r="F410" s="46" t="n">
        <v>2.55929142857143</v>
      </c>
      <c r="H410" s="33" t="s">
        <v>42</v>
      </c>
      <c r="I410" s="22" t="s">
        <v>43</v>
      </c>
      <c r="J410" s="23" t="n">
        <v>0.00762641983939196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298797700912453</v>
      </c>
      <c r="H411" s="33" t="s">
        <v>45</v>
      </c>
      <c r="I411" s="22" t="s">
        <v>46</v>
      </c>
      <c r="J411" s="23" t="s">
        <v>5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838789343.252213</v>
      </c>
      <c r="E412" s="55" t="n">
        <v>0.020031657120665</v>
      </c>
      <c r="F412" s="56" t="n">
        <v>26.4036779609305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53.7276462094009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560173317.478848</v>
      </c>
      <c r="E414" s="38" t="n">
        <v>0.00999924102877497</v>
      </c>
      <c r="F414" s="39" t="n">
        <v>8.80205545904377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143624108.80063</v>
      </c>
      <c r="E415" s="38" t="n">
        <v>0.024998609311849</v>
      </c>
      <c r="F415" s="39" t="n">
        <v>44.9255907503571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4.0243111212378</v>
      </c>
      <c r="H9" s="33" t="s">
        <v>21</v>
      </c>
      <c r="I9" s="34" t="s">
        <v>22</v>
      </c>
      <c r="J9" s="23" t="n">
        <v>0.03433252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89310433</v>
      </c>
      <c r="E10" s="38" t="n">
        <v>0.0124999999090195</v>
      </c>
      <c r="F10" s="39" t="n">
        <v>41.0400260640271</v>
      </c>
      <c r="H10" s="33" t="s">
        <v>25</v>
      </c>
      <c r="I10" s="34" t="s">
        <v>26</v>
      </c>
      <c r="J10" s="23" t="n">
        <v>0.31536967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86208002.4</v>
      </c>
      <c r="E11" s="38" t="n">
        <v>0.0124999999090195</v>
      </c>
      <c r="F11" s="39" t="n">
        <v>17.4076570633989</v>
      </c>
      <c r="H11" s="33" t="s">
        <v>29</v>
      </c>
      <c r="I11" s="22" t="s">
        <v>30</v>
      </c>
      <c r="J11" s="23" t="n">
        <v>0.13667538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2960</v>
      </c>
      <c r="E12" s="38" t="n">
        <v>0.0124999999090195</v>
      </c>
      <c r="F12" s="39" t="n">
        <v>2.758504551366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40423370</v>
      </c>
      <c r="E13" s="38" t="n">
        <v>0.0124999999090195</v>
      </c>
      <c r="F13" s="39" t="n">
        <v>16.5083160763681</v>
      </c>
      <c r="H13" s="33" t="s">
        <v>37</v>
      </c>
      <c r="I13" s="22" t="s">
        <v>38</v>
      </c>
      <c r="J13" s="23" t="n">
        <v>0.04809073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54534.741</v>
      </c>
      <c r="E14" s="45" t="n">
        <v>7.99999999904517</v>
      </c>
      <c r="F14" s="46" t="n">
        <v>15.7712938850649</v>
      </c>
      <c r="H14" s="33" t="s">
        <v>42</v>
      </c>
      <c r="I14" s="22" t="s">
        <v>43</v>
      </c>
      <c r="J14" s="23" t="n">
        <v>0.02742834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53851348101211</v>
      </c>
      <c r="H15" s="33" t="s">
        <v>45</v>
      </c>
      <c r="I15" s="22" t="s">
        <v>46</v>
      </c>
      <c r="J15" s="23" t="n">
        <v>0.6464541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17342395.4</v>
      </c>
      <c r="E16" s="55" t="n">
        <v>0.0199999997271584</v>
      </c>
      <c r="F16" s="56" t="n">
        <v>6.8307609051389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52.991941672351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92582607</v>
      </c>
      <c r="E18" s="38" t="n">
        <v>0.010000000181761</v>
      </c>
      <c r="F18" s="39" t="n">
        <v>9.312012565023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111852749</v>
      </c>
      <c r="E19" s="38" t="n">
        <v>0.024999999818039</v>
      </c>
      <c r="F19" s="39" t="n">
        <v>43.679929107327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7.683938940322</v>
      </c>
      <c r="H27" s="33" t="s">
        <v>21</v>
      </c>
      <c r="I27" s="34" t="s">
        <v>22</v>
      </c>
      <c r="J27" s="23" t="n">
        <v>0.0338698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43325368</v>
      </c>
      <c r="E28" s="38" t="n">
        <v>0.0124999999090195</v>
      </c>
      <c r="F28" s="39" t="n">
        <v>38.1724623080964</v>
      </c>
      <c r="H28" s="33" t="s">
        <v>25</v>
      </c>
      <c r="I28" s="34" t="s">
        <v>26</v>
      </c>
      <c r="J28" s="23" t="n">
        <v>0.31494556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86187589.7</v>
      </c>
      <c r="E29" s="38" t="n">
        <v>0.0124999999090195</v>
      </c>
      <c r="F29" s="39" t="n">
        <v>15.4429703996518</v>
      </c>
      <c r="H29" s="33" t="s">
        <v>29</v>
      </c>
      <c r="I29" s="22" t="s">
        <v>30</v>
      </c>
      <c r="J29" s="23" t="n">
        <v>0.13937560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2860</v>
      </c>
      <c r="E30" s="38" t="n">
        <v>0.0124999999090195</v>
      </c>
      <c r="F30" s="39" t="n">
        <v>2.0199311638810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801697024</v>
      </c>
      <c r="E31" s="38" t="n">
        <v>0.0124999999090195</v>
      </c>
      <c r="F31" s="39" t="n">
        <v>15.7476199997576</v>
      </c>
      <c r="H31" s="33" t="s">
        <v>37</v>
      </c>
      <c r="I31" s="22" t="s">
        <v>38</v>
      </c>
      <c r="J31" s="23" t="n">
        <v>0.0489553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53830.581</v>
      </c>
      <c r="E32" s="45" t="n">
        <v>7.9999999990452</v>
      </c>
      <c r="F32" s="46" t="n">
        <v>15.7624415879231</v>
      </c>
      <c r="H32" s="33" t="s">
        <v>42</v>
      </c>
      <c r="I32" s="22" t="s">
        <v>43</v>
      </c>
      <c r="J32" s="23" t="n">
        <v>0.0264714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53851348101211</v>
      </c>
      <c r="H33" s="33" t="s">
        <v>45</v>
      </c>
      <c r="I33" s="22" t="s">
        <v>46</v>
      </c>
      <c r="J33" s="23" t="n">
        <v>0.63553697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7370515.3</v>
      </c>
      <c r="E34" s="55" t="n">
        <v>0.0199999997271585</v>
      </c>
      <c r="F34" s="56" t="n">
        <v>6.2030732534126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8.436203609221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8710950</v>
      </c>
      <c r="E36" s="38" t="n">
        <v>0.010000000181761</v>
      </c>
      <c r="F36" s="39" t="n">
        <v>8.308315079631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21437170</v>
      </c>
      <c r="E37" s="38" t="n">
        <v>0.024999999818039</v>
      </c>
      <c r="F37" s="39" t="n">
        <v>40.127888529589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0786247500505</v>
      </c>
      <c r="H45" s="33" t="s">
        <v>21</v>
      </c>
      <c r="I45" s="34" t="s">
        <v>22</v>
      </c>
      <c r="J45" s="23" t="n">
        <v>0.03327027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3063154</v>
      </c>
      <c r="E46" s="38" t="n">
        <v>0.0124999999090195</v>
      </c>
      <c r="F46" s="39" t="n">
        <v>36.595883115991</v>
      </c>
      <c r="H46" s="33" t="s">
        <v>25</v>
      </c>
      <c r="I46" s="34" t="s">
        <v>26</v>
      </c>
      <c r="J46" s="23" t="n">
        <v>0.31468571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74955100.3</v>
      </c>
      <c r="E47" s="38" t="n">
        <v>0.0124999999090195</v>
      </c>
      <c r="F47" s="39" t="n">
        <v>15.2223322166136</v>
      </c>
      <c r="H47" s="33" t="s">
        <v>29</v>
      </c>
      <c r="I47" s="22" t="s">
        <v>30</v>
      </c>
      <c r="J47" s="23" t="n">
        <v>0.13979479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4940</v>
      </c>
      <c r="E48" s="38" t="n">
        <v>0.0124999999090195</v>
      </c>
      <c r="F48" s="39" t="n">
        <v>1.708829166143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27140160</v>
      </c>
      <c r="E49" s="38" t="n">
        <v>0.0124999999090195</v>
      </c>
      <c r="F49" s="39" t="n">
        <v>14.2831101818371</v>
      </c>
      <c r="H49" s="33" t="s">
        <v>37</v>
      </c>
      <c r="I49" s="22" t="s">
        <v>38</v>
      </c>
      <c r="J49" s="23" t="n">
        <v>0.047469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53126.42</v>
      </c>
      <c r="E50" s="45" t="n">
        <v>7.99999999904519</v>
      </c>
      <c r="F50" s="46" t="n">
        <v>15.7535892782098</v>
      </c>
      <c r="H50" s="33" t="s">
        <v>42</v>
      </c>
      <c r="I50" s="22" t="s">
        <v>43</v>
      </c>
      <c r="J50" s="23" t="n">
        <v>0.02718347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514880791255412</v>
      </c>
      <c r="H51" s="33" t="s">
        <v>45</v>
      </c>
      <c r="I51" s="22" t="s">
        <v>46</v>
      </c>
      <c r="J51" s="23" t="n">
        <v>0.63948368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5180539.8</v>
      </c>
      <c r="E52" s="55" t="n">
        <v>0.0199999997271585</v>
      </c>
      <c r="F52" s="56" t="n">
        <v>6.13424545292263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6.325742158662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17514077</v>
      </c>
      <c r="E54" s="38" t="n">
        <v>0.010000000181761</v>
      </c>
      <c r="F54" s="39" t="n">
        <v>8.1323642150040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72195082</v>
      </c>
      <c r="E55" s="38" t="n">
        <v>0.0249999998180389</v>
      </c>
      <c r="F55" s="39" t="n">
        <v>38.19337794365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3.2729798510249</v>
      </c>
      <c r="H63" s="33" t="s">
        <v>21</v>
      </c>
      <c r="I63" s="34" t="s">
        <v>22</v>
      </c>
      <c r="J63" s="23" t="n">
        <v>0.0360159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864186</v>
      </c>
      <c r="E64" s="38" t="n">
        <v>0.0124999999090195</v>
      </c>
      <c r="F64" s="39" t="n">
        <v>34.2741176900194</v>
      </c>
      <c r="H64" s="33" t="s">
        <v>25</v>
      </c>
      <c r="I64" s="34" t="s">
        <v>26</v>
      </c>
      <c r="J64" s="23" t="n">
        <v>0.31283977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73563557</v>
      </c>
      <c r="E65" s="38" t="n">
        <v>0.0124999999090194</v>
      </c>
      <c r="F65" s="39" t="n">
        <v>15.1949983305623</v>
      </c>
      <c r="H65" s="33" t="s">
        <v>29</v>
      </c>
      <c r="I65" s="22" t="s">
        <v>30</v>
      </c>
      <c r="J65" s="23" t="n">
        <v>0.14164896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39100</v>
      </c>
      <c r="E66" s="38" t="n">
        <v>0.0124999999090195</v>
      </c>
      <c r="F66" s="39" t="n">
        <v>1.800053736908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01522524</v>
      </c>
      <c r="E67" s="38" t="n">
        <v>0.0124999999090195</v>
      </c>
      <c r="F67" s="39" t="n">
        <v>15.7441923212111</v>
      </c>
      <c r="H67" s="33" t="s">
        <v>37</v>
      </c>
      <c r="I67" s="22" t="s">
        <v>38</v>
      </c>
      <c r="J67" s="23" t="n">
        <v>0.04728096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52422.26</v>
      </c>
      <c r="E68" s="45" t="n">
        <v>7.99999999904521</v>
      </c>
      <c r="F68" s="46" t="n">
        <v>15.744736981068</v>
      </c>
      <c r="H68" s="33" t="s">
        <v>42</v>
      </c>
      <c r="I68" s="22" t="s">
        <v>43</v>
      </c>
      <c r="J68" s="23" t="n">
        <v>0.02723765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514880791255412</v>
      </c>
      <c r="H69" s="33" t="s">
        <v>45</v>
      </c>
      <c r="I69" s="22" t="s">
        <v>46</v>
      </c>
      <c r="J69" s="23" t="n">
        <v>0.64424050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7352443.5</v>
      </c>
      <c r="E70" s="55" t="n">
        <v>0.0199999997271584</v>
      </c>
      <c r="F70" s="56" t="n">
        <v>6.2025052825632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5.887917191012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5428818</v>
      </c>
      <c r="E72" s="38" t="n">
        <v>0.010000000181761</v>
      </c>
      <c r="F72" s="39" t="n">
        <v>8.0995958586939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61884550</v>
      </c>
      <c r="E73" s="38" t="n">
        <v>0.024999999818039</v>
      </c>
      <c r="F73" s="39" t="n">
        <v>37.788321332318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8.6344443759463</v>
      </c>
      <c r="H81" s="33" t="s">
        <v>21</v>
      </c>
      <c r="I81" s="34" t="s">
        <v>22</v>
      </c>
      <c r="J81" s="23" t="n">
        <v>0.03666296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52857879</v>
      </c>
      <c r="E82" s="38" t="n">
        <v>0.0124999999090195</v>
      </c>
      <c r="F82" s="39" t="n">
        <v>30.5025652585203</v>
      </c>
      <c r="H82" s="33" t="s">
        <v>25</v>
      </c>
      <c r="I82" s="34" t="s">
        <v>26</v>
      </c>
      <c r="J82" s="23" t="n">
        <v>0.305542713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90226032.5</v>
      </c>
      <c r="E83" s="38" t="n">
        <v>0.0124999999090195</v>
      </c>
      <c r="F83" s="39" t="n">
        <v>15.5222969540749</v>
      </c>
      <c r="H83" s="33" t="s">
        <v>29</v>
      </c>
      <c r="I83" s="22" t="s">
        <v>30</v>
      </c>
      <c r="J83" s="23" t="n">
        <v>0.12468133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1530</v>
      </c>
      <c r="E84" s="38" t="n">
        <v>0.0124999999090195</v>
      </c>
      <c r="F84" s="39" t="n">
        <v>1.830744325971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39610962</v>
      </c>
      <c r="E85" s="38" t="n">
        <v>0.0124999999090195</v>
      </c>
      <c r="F85" s="39" t="n">
        <v>14.5280723621984</v>
      </c>
      <c r="H85" s="33" t="s">
        <v>37</v>
      </c>
      <c r="I85" s="22" t="s">
        <v>38</v>
      </c>
      <c r="J85" s="23" t="n">
        <v>0.04689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251718.1</v>
      </c>
      <c r="E86" s="45" t="n">
        <v>7.99999999904519</v>
      </c>
      <c r="F86" s="46" t="n">
        <v>15.7358846839261</v>
      </c>
      <c r="H86" s="33" t="s">
        <v>42</v>
      </c>
      <c r="I86" s="22" t="s">
        <v>43</v>
      </c>
      <c r="J86" s="23" t="n">
        <v>0.02713376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514880791255412</v>
      </c>
      <c r="H87" s="33" t="s">
        <v>45</v>
      </c>
      <c r="I87" s="22" t="s">
        <v>46</v>
      </c>
      <c r="J87" s="23" t="n">
        <v>0.63445211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0767138.2</v>
      </c>
      <c r="E88" s="55" t="n">
        <v>0.0199999997271584</v>
      </c>
      <c r="F88" s="56" t="n">
        <v>5.3669671273855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2.776709700499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89720661</v>
      </c>
      <c r="E90" s="38" t="n">
        <v>0.010000000181761</v>
      </c>
      <c r="F90" s="39" t="n">
        <v>7.6956105270630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92973440</v>
      </c>
      <c r="E91" s="38" t="n">
        <v>0.024999999818039</v>
      </c>
      <c r="F91" s="39" t="n">
        <v>35.081099173436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2.9951145572047</v>
      </c>
      <c r="H99" s="33" t="s">
        <v>21</v>
      </c>
      <c r="I99" s="34" t="s">
        <v>22</v>
      </c>
      <c r="J99" s="23" t="n">
        <v>0.0371790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20814230</v>
      </c>
      <c r="E100" s="38" t="n">
        <v>0.0124999999090195</v>
      </c>
      <c r="F100" s="39" t="n">
        <v>33.8017078434551</v>
      </c>
      <c r="H100" s="33" t="s">
        <v>25</v>
      </c>
      <c r="I100" s="34" t="s">
        <v>26</v>
      </c>
      <c r="J100" s="23" t="n">
        <v>0.30406955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88163709.2</v>
      </c>
      <c r="E101" s="38" t="n">
        <v>0.0124999999090195</v>
      </c>
      <c r="F101" s="39" t="n">
        <v>15.4817870324052</v>
      </c>
      <c r="H101" s="33" t="s">
        <v>29</v>
      </c>
      <c r="I101" s="22" t="s">
        <v>30</v>
      </c>
      <c r="J101" s="23" t="n">
        <v>0.12796468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3730</v>
      </c>
      <c r="E102" s="38" t="n">
        <v>0.0124999999090195</v>
      </c>
      <c r="F102" s="39" t="n">
        <v>1.8783232541966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784692216</v>
      </c>
      <c r="E103" s="38" t="n">
        <v>0.0124999999090195</v>
      </c>
      <c r="F103" s="39" t="n">
        <v>15.4135969879011</v>
      </c>
      <c r="H103" s="33" t="s">
        <v>37</v>
      </c>
      <c r="I103" s="22" t="s">
        <v>38</v>
      </c>
      <c r="J103" s="23" t="n">
        <v>0.04504640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251013.94</v>
      </c>
      <c r="E104" s="45" t="n">
        <v>7.99999999904521</v>
      </c>
      <c r="F104" s="46" t="n">
        <v>15.7270323867843</v>
      </c>
      <c r="H104" s="33" t="s">
        <v>42</v>
      </c>
      <c r="I104" s="22" t="s">
        <v>43</v>
      </c>
      <c r="J104" s="23" t="n">
        <v>0.02637574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692667052462421</v>
      </c>
      <c r="H105" s="33" t="s">
        <v>45</v>
      </c>
      <c r="I105" s="22" t="s">
        <v>46</v>
      </c>
      <c r="J105" s="23" t="n">
        <v>0.63127528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5192221.9</v>
      </c>
      <c r="E106" s="55" t="n">
        <v>0.0199999997271585</v>
      </c>
      <c r="F106" s="56" t="n">
        <v>5.5060411846319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5.239173134018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95075863</v>
      </c>
      <c r="E108" s="38" t="n">
        <v>0.010000000181761</v>
      </c>
      <c r="F108" s="39" t="n">
        <v>7.7797637028788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3512247</v>
      </c>
      <c r="E109" s="38" t="n">
        <v>0.024999999818039</v>
      </c>
      <c r="F109" s="39" t="n">
        <v>37.459409431139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3.3687004751385</v>
      </c>
      <c r="H117" s="33" t="s">
        <v>21</v>
      </c>
      <c r="I117" s="34" t="s">
        <v>22</v>
      </c>
      <c r="J117" s="23" t="n">
        <v>0.0375033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02713418</v>
      </c>
      <c r="E118" s="38" t="n">
        <v>0.0124999999090195</v>
      </c>
      <c r="F118" s="39" t="n">
        <v>33.4461561817552</v>
      </c>
      <c r="H118" s="33" t="s">
        <v>25</v>
      </c>
      <c r="I118" s="34" t="s">
        <v>26</v>
      </c>
      <c r="J118" s="23" t="n">
        <v>0.30337081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93642178.2</v>
      </c>
      <c r="E119" s="38" t="n">
        <v>0.0124999999090195</v>
      </c>
      <c r="F119" s="39" t="n">
        <v>15.5893998155511</v>
      </c>
      <c r="H119" s="33" t="s">
        <v>29</v>
      </c>
      <c r="I119" s="22" t="s">
        <v>30</v>
      </c>
      <c r="J119" s="23" t="n">
        <v>0.12843728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59630</v>
      </c>
      <c r="E120" s="38" t="n">
        <v>0.0124999999090195</v>
      </c>
      <c r="F120" s="39" t="n">
        <v>1.9418855751629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813548241</v>
      </c>
      <c r="E121" s="38" t="n">
        <v>0.0124999999090195</v>
      </c>
      <c r="F121" s="39" t="n">
        <v>15.9804117605645</v>
      </c>
      <c r="H121" s="33" t="s">
        <v>37</v>
      </c>
      <c r="I121" s="22" t="s">
        <v>38</v>
      </c>
      <c r="J121" s="23" t="n">
        <v>0.04377618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250309.78</v>
      </c>
      <c r="E122" s="45" t="n">
        <v>7.99999999904519</v>
      </c>
      <c r="F122" s="46" t="n">
        <v>15.7181800896424</v>
      </c>
      <c r="H122" s="33" t="s">
        <v>42</v>
      </c>
      <c r="I122" s="22" t="s">
        <v>43</v>
      </c>
      <c r="J122" s="23" t="n">
        <v>0.0259650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692667052462421</v>
      </c>
      <c r="H123" s="33" t="s">
        <v>45</v>
      </c>
      <c r="I123" s="22" t="s">
        <v>46</v>
      </c>
      <c r="J123" s="23" t="n">
        <v>0.63909767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6961931</v>
      </c>
      <c r="E124" s="55" t="n">
        <v>0.0199999997271584</v>
      </c>
      <c r="F124" s="56" t="n">
        <v>5.561660612730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5.485280030046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96763726</v>
      </c>
      <c r="E126" s="38" t="n">
        <v>0.010000000181761</v>
      </c>
      <c r="F126" s="39" t="n">
        <v>7.8062872647896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59101641</v>
      </c>
      <c r="E127" s="38" t="n">
        <v>0.024999999818039</v>
      </c>
      <c r="F127" s="39" t="n">
        <v>37.67899276525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3.7517337068611</v>
      </c>
      <c r="H135" s="33" t="s">
        <v>21</v>
      </c>
      <c r="I135" s="34" t="s">
        <v>22</v>
      </c>
      <c r="J135" s="23" t="n">
        <v>0.03822793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9923929</v>
      </c>
      <c r="E136" s="38" t="n">
        <v>0.0124999999090195</v>
      </c>
      <c r="F136" s="39" t="n">
        <v>33.1949340782252</v>
      </c>
      <c r="H136" s="33" t="s">
        <v>25</v>
      </c>
      <c r="I136" s="34" t="s">
        <v>26</v>
      </c>
      <c r="J136" s="23" t="n">
        <v>0.30347467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77751037.2</v>
      </c>
      <c r="E137" s="38" t="n">
        <v>0.0124999999090195</v>
      </c>
      <c r="F137" s="39" t="n">
        <v>15.2772524053213</v>
      </c>
      <c r="H137" s="33" t="s">
        <v>29</v>
      </c>
      <c r="I137" s="22" t="s">
        <v>30</v>
      </c>
      <c r="J137" s="23" t="n">
        <v>0.12771360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2600</v>
      </c>
      <c r="E138" s="38" t="n">
        <v>0.0124999999090195</v>
      </c>
      <c r="F138" s="39" t="n">
        <v>2.098497484738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855383247</v>
      </c>
      <c r="E139" s="38" t="n">
        <v>0.0124999999090195</v>
      </c>
      <c r="F139" s="39" t="n">
        <v>16.8021708010167</v>
      </c>
      <c r="H139" s="33" t="s">
        <v>37</v>
      </c>
      <c r="I139" s="22" t="s">
        <v>38</v>
      </c>
      <c r="J139" s="23" t="n">
        <v>0.04296046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249605.619</v>
      </c>
      <c r="E140" s="45" t="n">
        <v>7.99999999904518</v>
      </c>
      <c r="F140" s="46" t="n">
        <v>15.7093277799291</v>
      </c>
      <c r="H140" s="33" t="s">
        <v>42</v>
      </c>
      <c r="I140" s="22" t="s">
        <v>43</v>
      </c>
      <c r="J140" s="23" t="n">
        <v>0.02525618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669551157630537</v>
      </c>
      <c r="H141" s="33" t="s">
        <v>45</v>
      </c>
      <c r="I141" s="22" t="s">
        <v>46</v>
      </c>
      <c r="J141" s="23" t="n">
        <v>0.63147101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2338890.1</v>
      </c>
      <c r="E142" s="55" t="n">
        <v>0.0199999997271585</v>
      </c>
      <c r="F142" s="56" t="n">
        <v>5.4163650435690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5.525340706575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88815037</v>
      </c>
      <c r="E144" s="38" t="n">
        <v>0.010000000181761</v>
      </c>
      <c r="F144" s="39" t="n">
        <v>7.6813792925185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63300843</v>
      </c>
      <c r="E145" s="38" t="n">
        <v>0.024999999818039</v>
      </c>
      <c r="F145" s="39" t="n">
        <v>37.843961414056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4.5170967508206</v>
      </c>
      <c r="H153" s="33" t="s">
        <v>21</v>
      </c>
      <c r="I153" s="34" t="s">
        <v>22</v>
      </c>
      <c r="J153" s="23" t="n">
        <v>0.03864902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18163952</v>
      </c>
      <c r="E154" s="38" t="n">
        <v>0.0124999999090195</v>
      </c>
      <c r="F154" s="39" t="n">
        <v>33.7496488116909</v>
      </c>
      <c r="H154" s="33" t="s">
        <v>25</v>
      </c>
      <c r="I154" s="34" t="s">
        <v>26</v>
      </c>
      <c r="J154" s="23" t="n">
        <v>0.304036659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80442352.1</v>
      </c>
      <c r="E155" s="38" t="n">
        <v>0.0124999999090194</v>
      </c>
      <c r="F155" s="39" t="n">
        <v>15.3301175190439</v>
      </c>
      <c r="H155" s="33" t="s">
        <v>29</v>
      </c>
      <c r="I155" s="22" t="s">
        <v>30</v>
      </c>
      <c r="J155" s="23" t="n">
        <v>0.12595311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65350</v>
      </c>
      <c r="E156" s="38" t="n">
        <v>0.0124999999090195</v>
      </c>
      <c r="F156" s="39" t="n">
        <v>2.2700336442049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857644897</v>
      </c>
      <c r="E157" s="38" t="n">
        <v>0.0124999999090195</v>
      </c>
      <c r="F157" s="39" t="n">
        <v>16.8465960685507</v>
      </c>
      <c r="H157" s="33" t="s">
        <v>37</v>
      </c>
      <c r="I157" s="22" t="s">
        <v>38</v>
      </c>
      <c r="J157" s="23" t="n">
        <v>0.04168022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248901.459</v>
      </c>
      <c r="E158" s="45" t="n">
        <v>7.9999999990452</v>
      </c>
      <c r="F158" s="46" t="n">
        <v>15.7004754827873</v>
      </c>
      <c r="H158" s="33" t="s">
        <v>42</v>
      </c>
      <c r="I158" s="22" t="s">
        <v>43</v>
      </c>
      <c r="J158" s="23" t="n">
        <v>0.025493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620225224542842</v>
      </c>
      <c r="H159" s="33" t="s">
        <v>45</v>
      </c>
      <c r="I159" s="22" t="s">
        <v>46</v>
      </c>
      <c r="J159" s="23" t="n">
        <v>0.62890663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0395652.1</v>
      </c>
      <c r="E160" s="55" t="n">
        <v>0.0199999997271584</v>
      </c>
      <c r="F160" s="56" t="n">
        <v>5.35529185011615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5.969930847529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92141437</v>
      </c>
      <c r="E162" s="38" t="n">
        <v>0.010000000181761</v>
      </c>
      <c r="F162" s="39" t="n">
        <v>7.7336512934689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73287123</v>
      </c>
      <c r="E163" s="38" t="n">
        <v>0.0249999998180389</v>
      </c>
      <c r="F163" s="39" t="n">
        <v>38.236279554060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6.6017456720604</v>
      </c>
      <c r="H171" s="33" t="s">
        <v>21</v>
      </c>
      <c r="I171" s="34" t="s">
        <v>22</v>
      </c>
      <c r="J171" s="23" t="n">
        <v>0.03900122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27732224</v>
      </c>
      <c r="E172" s="38" t="n">
        <v>0.0124999999090195</v>
      </c>
      <c r="F172" s="39" t="n">
        <v>35.901882710324</v>
      </c>
      <c r="H172" s="33" t="s">
        <v>25</v>
      </c>
      <c r="I172" s="34" t="s">
        <v>26</v>
      </c>
      <c r="J172" s="23" t="n">
        <v>0.30305984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75626175.2</v>
      </c>
      <c r="E173" s="38" t="n">
        <v>0.0124999999090194</v>
      </c>
      <c r="F173" s="39" t="n">
        <v>15.2355140449105</v>
      </c>
      <c r="H173" s="33" t="s">
        <v>29</v>
      </c>
      <c r="I173" s="22" t="s">
        <v>30</v>
      </c>
      <c r="J173" s="23" t="n">
        <v>0.1264905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55780</v>
      </c>
      <c r="E174" s="38" t="n">
        <v>0.0124999999090195</v>
      </c>
      <c r="F174" s="39" t="n">
        <v>2.1146670917634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67439842</v>
      </c>
      <c r="E175" s="38" t="n">
        <v>0.0124999999090195</v>
      </c>
      <c r="F175" s="39" t="n">
        <v>17.0389967725086</v>
      </c>
      <c r="H175" s="33" t="s">
        <v>37</v>
      </c>
      <c r="I175" s="22" t="s">
        <v>38</v>
      </c>
      <c r="J175" s="23" t="n">
        <v>0.0406413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248197.299</v>
      </c>
      <c r="E176" s="45" t="n">
        <v>7.99999999904518</v>
      </c>
      <c r="F176" s="46" t="n">
        <v>15.6916231856454</v>
      </c>
      <c r="H176" s="33" t="s">
        <v>42</v>
      </c>
      <c r="I176" s="22" t="s">
        <v>43</v>
      </c>
      <c r="J176" s="23" t="n">
        <v>0.0248427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619061866908446</v>
      </c>
      <c r="H177" s="33" t="s">
        <v>45</v>
      </c>
      <c r="I177" s="22" t="s">
        <v>46</v>
      </c>
      <c r="J177" s="23" t="n">
        <v>0.62316190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9992121.1</v>
      </c>
      <c r="E178" s="55" t="n">
        <v>0.0199999997271585</v>
      </c>
      <c r="F178" s="56" t="n">
        <v>5.342609447431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7.09600664608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92943334</v>
      </c>
      <c r="E180" s="38" t="n">
        <v>0.010000000181761</v>
      </c>
      <c r="F180" s="39" t="n">
        <v>7.7462525322695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001630112</v>
      </c>
      <c r="E181" s="38" t="n">
        <v>0.024999999818039</v>
      </c>
      <c r="F181" s="39" t="n">
        <v>39.3497541138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8.0268778571682</v>
      </c>
      <c r="H189" s="33" t="s">
        <v>21</v>
      </c>
      <c r="I189" s="34" t="s">
        <v>22</v>
      </c>
      <c r="J189" s="23" t="n">
        <v>0.0385866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35872197</v>
      </c>
      <c r="E190" s="38" t="n">
        <v>0.0124999999090195</v>
      </c>
      <c r="F190" s="39" t="n">
        <v>38.0260607359468</v>
      </c>
      <c r="H190" s="33" t="s">
        <v>25</v>
      </c>
      <c r="I190" s="34" t="s">
        <v>26</v>
      </c>
      <c r="J190" s="23" t="n">
        <v>0.30256619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67116935.6</v>
      </c>
      <c r="E191" s="38" t="n">
        <v>0.0124999999090195</v>
      </c>
      <c r="F191" s="39" t="n">
        <v>15.068368268269</v>
      </c>
      <c r="H191" s="33" t="s">
        <v>29</v>
      </c>
      <c r="I191" s="22" t="s">
        <v>30</v>
      </c>
      <c r="J191" s="23" t="n">
        <v>0.1254819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19280</v>
      </c>
      <c r="E192" s="38" t="n">
        <v>0.0124999999090195</v>
      </c>
      <c r="F192" s="39" t="n">
        <v>1.8782358434829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51399959</v>
      </c>
      <c r="E193" s="38" t="n">
        <v>0.0124999999090195</v>
      </c>
      <c r="F193" s="39" t="n">
        <v>16.7239276444429</v>
      </c>
      <c r="H193" s="33" t="s">
        <v>37</v>
      </c>
      <c r="I193" s="22" t="s">
        <v>38</v>
      </c>
      <c r="J193" s="23" t="n">
        <v>0.04174239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247493.139</v>
      </c>
      <c r="E194" s="45" t="n">
        <v>7.99999999904521</v>
      </c>
      <c r="F194" s="46" t="n">
        <v>15.6827708885036</v>
      </c>
      <c r="H194" s="33" t="s">
        <v>42</v>
      </c>
      <c r="I194" s="22" t="s">
        <v>43</v>
      </c>
      <c r="J194" s="23" t="n">
        <v>0.02507416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647514476522947</v>
      </c>
      <c r="H195" s="33" t="s">
        <v>45</v>
      </c>
      <c r="I195" s="22" t="s">
        <v>46</v>
      </c>
      <c r="J195" s="23" t="n">
        <v>0.6260048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66151047.2</v>
      </c>
      <c r="E196" s="55" t="n">
        <v>0.0199999997271584</v>
      </c>
      <c r="F196" s="56" t="n">
        <v>5.2218899836495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7.782723872090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0073974</v>
      </c>
      <c r="E198" s="38" t="n">
        <v>0.010000000181761</v>
      </c>
      <c r="F198" s="39" t="n">
        <v>7.7011625885925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20257931</v>
      </c>
      <c r="E199" s="38" t="n">
        <v>0.0249999998180389</v>
      </c>
      <c r="F199" s="39" t="n">
        <v>40.081561283497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5.6475819293782</v>
      </c>
      <c r="H207" s="33" t="s">
        <v>21</v>
      </c>
      <c r="I207" s="34" t="s">
        <v>22</v>
      </c>
      <c r="J207" s="23" t="n">
        <v>0.04258823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8310816</v>
      </c>
      <c r="E208" s="38" t="n">
        <v>0.0124999999090195</v>
      </c>
      <c r="F208" s="39" t="n">
        <v>34.7346764902413</v>
      </c>
      <c r="H208" s="33" t="s">
        <v>25</v>
      </c>
      <c r="I208" s="34" t="s">
        <v>26</v>
      </c>
      <c r="J208" s="23" t="n">
        <v>0.302007755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81152847.3</v>
      </c>
      <c r="E209" s="38" t="n">
        <v>0.0124999999090195</v>
      </c>
      <c r="F209" s="39" t="n">
        <v>15.3440736746567</v>
      </c>
      <c r="H209" s="33" t="s">
        <v>29</v>
      </c>
      <c r="I209" s="22" t="s">
        <v>30</v>
      </c>
      <c r="J209" s="23" t="n">
        <v>0.12394998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2940</v>
      </c>
      <c r="E210" s="38" t="n">
        <v>0.0124999999090195</v>
      </c>
      <c r="F210" s="39" t="n">
        <v>2.00912916395958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881416975</v>
      </c>
      <c r="E211" s="38" t="n">
        <v>0.0124999999090195</v>
      </c>
      <c r="F211" s="39" t="n">
        <v>17.3135475972976</v>
      </c>
      <c r="H211" s="33" t="s">
        <v>37</v>
      </c>
      <c r="I211" s="22" t="s">
        <v>38</v>
      </c>
      <c r="J211" s="23" t="n">
        <v>0.03946883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45656.224</v>
      </c>
      <c r="E212" s="45" t="n">
        <v>7.99999999904519</v>
      </c>
      <c r="F212" s="46" t="n">
        <v>15.6596782427919</v>
      </c>
      <c r="H212" s="33" t="s">
        <v>42</v>
      </c>
      <c r="I212" s="22" t="s">
        <v>43</v>
      </c>
      <c r="J212" s="23" t="n">
        <v>0.0241329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86476760431143</v>
      </c>
      <c r="H213" s="33" t="s">
        <v>45</v>
      </c>
      <c r="I213" s="22" t="s">
        <v>46</v>
      </c>
      <c r="J213" s="23" t="n">
        <v>0.6186344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6554917</v>
      </c>
      <c r="E214" s="55" t="n">
        <v>0.0199999997271585</v>
      </c>
      <c r="F214" s="56" t="n">
        <v>5.2345830343336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6.628368074479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6487658</v>
      </c>
      <c r="E216" s="38" t="n">
        <v>0.010000000181761</v>
      </c>
      <c r="F216" s="39" t="n">
        <v>7.8019490532821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88308855</v>
      </c>
      <c r="E217" s="38" t="n">
        <v>0.024999999818039</v>
      </c>
      <c r="F217" s="39" t="n">
        <v>38.826419021197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3.0573766176222</v>
      </c>
      <c r="H225" s="33" t="s">
        <v>21</v>
      </c>
      <c r="I225" s="34" t="s">
        <v>22</v>
      </c>
      <c r="J225" s="23" t="n">
        <v>0.04339305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13945970</v>
      </c>
      <c r="E226" s="38" t="n">
        <v>0.0124999999090195</v>
      </c>
      <c r="F226" s="39" t="n">
        <v>33.6667955944363</v>
      </c>
      <c r="H226" s="33" t="s">
        <v>25</v>
      </c>
      <c r="I226" s="34" t="s">
        <v>26</v>
      </c>
      <c r="J226" s="23" t="n">
        <v>0.30216524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64034068.5</v>
      </c>
      <c r="E227" s="38" t="n">
        <v>0.0124999999090195</v>
      </c>
      <c r="F227" s="39" t="n">
        <v>15.0078119506737</v>
      </c>
      <c r="H227" s="33" t="s">
        <v>29</v>
      </c>
      <c r="I227" s="22" t="s">
        <v>30</v>
      </c>
      <c r="J227" s="23" t="n">
        <v>0.12054140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46420</v>
      </c>
      <c r="E228" s="38" t="n">
        <v>0.0124999999090195</v>
      </c>
      <c r="F228" s="39" t="n">
        <v>1.9160903789219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28575207</v>
      </c>
      <c r="E229" s="38" t="n">
        <v>0.0124999999090195</v>
      </c>
      <c r="F229" s="39" t="n">
        <v>16.2755843048464</v>
      </c>
      <c r="H229" s="33" t="s">
        <v>37</v>
      </c>
      <c r="I229" s="22" t="s">
        <v>38</v>
      </c>
      <c r="J229" s="23" t="n">
        <v>0.04017006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43819.308</v>
      </c>
      <c r="E230" s="45" t="n">
        <v>7.99999999904518</v>
      </c>
      <c r="F230" s="46" t="n">
        <v>15.6365855845088</v>
      </c>
      <c r="H230" s="33" t="s">
        <v>42</v>
      </c>
      <c r="I230" s="22" t="s">
        <v>43</v>
      </c>
      <c r="J230" s="23" t="n">
        <v>0.0251475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554508804235066</v>
      </c>
      <c r="H231" s="33" t="s">
        <v>45</v>
      </c>
      <c r="I231" s="22" t="s">
        <v>46</v>
      </c>
      <c r="J231" s="23" t="n">
        <v>0.62458816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7567044.8</v>
      </c>
      <c r="E232" s="55" t="n">
        <v>0.0199999997271584</v>
      </c>
      <c r="F232" s="56" t="n">
        <v>4.9521070547569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4.987976008036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4483244</v>
      </c>
      <c r="E234" s="38" t="n">
        <v>0.010000000181761</v>
      </c>
      <c r="F234" s="39" t="n">
        <v>7.6133082584237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1355186</v>
      </c>
      <c r="E235" s="38" t="n">
        <v>0.024999999818039</v>
      </c>
      <c r="F235" s="39" t="n">
        <v>37.374667749612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0.9041372139383</v>
      </c>
      <c r="H243" s="33" t="s">
        <v>21</v>
      </c>
      <c r="I243" s="34" t="s">
        <v>22</v>
      </c>
      <c r="J243" s="23" t="n">
        <v>0.04307429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10823348</v>
      </c>
      <c r="E244" s="38" t="n">
        <v>0.0124999999090195</v>
      </c>
      <c r="F244" s="39" t="n">
        <v>33.6054583770252</v>
      </c>
      <c r="H244" s="33" t="s">
        <v>25</v>
      </c>
      <c r="I244" s="34" t="s">
        <v>26</v>
      </c>
      <c r="J244" s="23" t="n">
        <v>0.30287315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59998014.9</v>
      </c>
      <c r="E245" s="38" t="n">
        <v>0.0124999999090195</v>
      </c>
      <c r="F245" s="39" t="n">
        <v>14.9285323269646</v>
      </c>
      <c r="H245" s="33" t="s">
        <v>29</v>
      </c>
      <c r="I245" s="22" t="s">
        <v>30</v>
      </c>
      <c r="J245" s="23" t="n">
        <v>0.11847031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1950</v>
      </c>
      <c r="E246" s="38" t="n">
        <v>0.0124999999090195</v>
      </c>
      <c r="F246" s="39" t="n">
        <v>1.875734718501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28294633</v>
      </c>
      <c r="E247" s="38" t="n">
        <v>0.0124999999090195</v>
      </c>
      <c r="F247" s="39" t="n">
        <v>14.3057873298865</v>
      </c>
      <c r="H247" s="33" t="s">
        <v>37</v>
      </c>
      <c r="I247" s="22" t="s">
        <v>38</v>
      </c>
      <c r="J247" s="23" t="n">
        <v>0.0372949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41982.393</v>
      </c>
      <c r="E248" s="45" t="n">
        <v>7.99999999904521</v>
      </c>
      <c r="F248" s="46" t="n">
        <v>15.6134929387972</v>
      </c>
      <c r="H248" s="33" t="s">
        <v>42</v>
      </c>
      <c r="I248" s="22" t="s">
        <v>43</v>
      </c>
      <c r="J248" s="23" t="n">
        <v>0.023445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575131522763654</v>
      </c>
      <c r="H249" s="33" t="s">
        <v>45</v>
      </c>
      <c r="I249" s="22" t="s">
        <v>46</v>
      </c>
      <c r="J249" s="23" t="n">
        <v>0.61937354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3693000.1</v>
      </c>
      <c r="E250" s="55" t="n">
        <v>0.0199999997271585</v>
      </c>
      <c r="F250" s="56" t="n">
        <v>4.830351365845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3.774939120018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1667667</v>
      </c>
      <c r="E252" s="38" t="n">
        <v>0.010000000181761</v>
      </c>
      <c r="F252" s="39" t="n">
        <v>7.5690634761907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1604114</v>
      </c>
      <c r="E253" s="38" t="n">
        <v>0.024999999818039</v>
      </c>
      <c r="F253" s="39" t="n">
        <v>36.205875643827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5.2649502848972</v>
      </c>
      <c r="H261" s="33" t="s">
        <v>21</v>
      </c>
      <c r="I261" s="34" t="s">
        <v>22</v>
      </c>
      <c r="J261" s="23" t="n">
        <v>0.0438626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47596252</v>
      </c>
      <c r="E262" s="38" t="n">
        <v>0.0124999999090195</v>
      </c>
      <c r="F262" s="39" t="n">
        <v>34.327783271772</v>
      </c>
      <c r="H262" s="33" t="s">
        <v>25</v>
      </c>
      <c r="I262" s="34" t="s">
        <v>26</v>
      </c>
      <c r="J262" s="23" t="n">
        <v>0.30274454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46408261.9</v>
      </c>
      <c r="E263" s="38" t="n">
        <v>0.0124999999090194</v>
      </c>
      <c r="F263" s="39" t="n">
        <v>14.6615907521202</v>
      </c>
      <c r="H263" s="33" t="s">
        <v>29</v>
      </c>
      <c r="I263" s="22" t="s">
        <v>30</v>
      </c>
      <c r="J263" s="23" t="n">
        <v>0.11733193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49270</v>
      </c>
      <c r="E264" s="38" t="n">
        <v>0.0124999999090195</v>
      </c>
      <c r="F264" s="39" t="n">
        <v>1.8022177904643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933052902</v>
      </c>
      <c r="E265" s="38" t="n">
        <v>0.0124999999090195</v>
      </c>
      <c r="F265" s="39" t="n">
        <v>18.327824727421</v>
      </c>
      <c r="H265" s="33" t="s">
        <v>37</v>
      </c>
      <c r="I265" s="22" t="s">
        <v>38</v>
      </c>
      <c r="J265" s="23" t="n">
        <v>0.0395092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40145.478</v>
      </c>
      <c r="E266" s="45" t="n">
        <v>7.99999999904519</v>
      </c>
      <c r="F266" s="46" t="n">
        <v>15.5904002930855</v>
      </c>
      <c r="H266" s="33" t="s">
        <v>42</v>
      </c>
      <c r="I266" s="22" t="s">
        <v>43</v>
      </c>
      <c r="J266" s="23" t="n">
        <v>0.02312305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555133450034094</v>
      </c>
      <c r="H267" s="33" t="s">
        <v>45</v>
      </c>
      <c r="I267" s="22" t="s">
        <v>46</v>
      </c>
      <c r="J267" s="23" t="n">
        <v>0.61555175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9196733.8</v>
      </c>
      <c r="E268" s="55" t="n">
        <v>0.0199999997271584</v>
      </c>
      <c r="F268" s="56" t="n">
        <v>4.68904014120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5.987916752616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76613505</v>
      </c>
      <c r="E270" s="38" t="n">
        <v>0.010000000181761</v>
      </c>
      <c r="F270" s="39" t="n">
        <v>7.4896409290324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79956119</v>
      </c>
      <c r="E271" s="38" t="n">
        <v>0.024999999818039</v>
      </c>
      <c r="F271" s="39" t="n">
        <v>38.49827582358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3.7054763425556</v>
      </c>
      <c r="H279" s="33" t="s">
        <v>21</v>
      </c>
      <c r="I279" s="34" t="s">
        <v>22</v>
      </c>
      <c r="J279" s="23" t="n">
        <v>0.04178677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04122813</v>
      </c>
      <c r="E280" s="38" t="n">
        <v>0.0124999999090195</v>
      </c>
      <c r="F280" s="39" t="n">
        <v>33.4738407261967</v>
      </c>
      <c r="H280" s="33" t="s">
        <v>25</v>
      </c>
      <c r="I280" s="34" t="s">
        <v>26</v>
      </c>
      <c r="J280" s="23" t="n">
        <v>0.301932848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52008682.9</v>
      </c>
      <c r="E281" s="38" t="n">
        <v>0.0124999999090194</v>
      </c>
      <c r="F281" s="39" t="n">
        <v>14.771599020963</v>
      </c>
      <c r="H281" s="33" t="s">
        <v>29</v>
      </c>
      <c r="I281" s="22" t="s">
        <v>30</v>
      </c>
      <c r="J281" s="23" t="n">
        <v>0.11490843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2030</v>
      </c>
      <c r="E282" s="38" t="n">
        <v>0.0124999999090195</v>
      </c>
      <c r="F282" s="39" t="n">
        <v>1.860611290039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890594303</v>
      </c>
      <c r="E283" s="38" t="n">
        <v>0.0124999999090195</v>
      </c>
      <c r="F283" s="39" t="n">
        <v>17.4938165388437</v>
      </c>
      <c r="H283" s="33" t="s">
        <v>37</v>
      </c>
      <c r="I283" s="22" t="s">
        <v>38</v>
      </c>
      <c r="J283" s="23" t="n">
        <v>0.0416993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38308.562</v>
      </c>
      <c r="E284" s="45" t="n">
        <v>7.99999999904519</v>
      </c>
      <c r="F284" s="46" t="n">
        <v>15.5673076348024</v>
      </c>
      <c r="H284" s="33" t="s">
        <v>42</v>
      </c>
      <c r="I284" s="22" t="s">
        <v>43</v>
      </c>
      <c r="J284" s="23" t="n">
        <v>0.0239909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538301131710083</v>
      </c>
      <c r="H285" s="33" t="s">
        <v>45</v>
      </c>
      <c r="I285" s="22" t="s">
        <v>46</v>
      </c>
      <c r="J285" s="23" t="n">
        <v>0.62271864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46492524.1</v>
      </c>
      <c r="E286" s="55" t="n">
        <v>0.0199999997271584</v>
      </c>
      <c r="F286" s="56" t="n">
        <v>4.6040506946460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5.051311534928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70721087</v>
      </c>
      <c r="E288" s="38" t="n">
        <v>0.010000000181761</v>
      </c>
      <c r="F288" s="39" t="n">
        <v>7.3970457873488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958472226</v>
      </c>
      <c r="E289" s="38" t="n">
        <v>0.024999999818039</v>
      </c>
      <c r="F289" s="39" t="n">
        <v>37.654265747579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2.2162566828627</v>
      </c>
      <c r="H297" s="33" t="s">
        <v>21</v>
      </c>
      <c r="I297" s="34" t="s">
        <v>22</v>
      </c>
      <c r="J297" s="23" t="n">
        <v>0.04382841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05562461</v>
      </c>
      <c r="E298" s="38" t="n">
        <v>0.0124999999090195</v>
      </c>
      <c r="F298" s="39" t="n">
        <v>33.5021195259911</v>
      </c>
      <c r="H298" s="33" t="s">
        <v>25</v>
      </c>
      <c r="I298" s="34" t="s">
        <v>26</v>
      </c>
      <c r="J298" s="23" t="n">
        <v>0.30143212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40659429.3</v>
      </c>
      <c r="E299" s="38" t="n">
        <v>0.0124999999090195</v>
      </c>
      <c r="F299" s="39" t="n">
        <v>14.5486672554415</v>
      </c>
      <c r="H299" s="33" t="s">
        <v>29</v>
      </c>
      <c r="I299" s="22" t="s">
        <v>30</v>
      </c>
      <c r="J299" s="23" t="n">
        <v>0.11373216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200</v>
      </c>
      <c r="E300" s="38" t="n">
        <v>0.0124999999090195</v>
      </c>
      <c r="F300" s="39" t="n">
        <v>1.821289629611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28575645</v>
      </c>
      <c r="E301" s="38" t="n">
        <v>0.0124999999090195</v>
      </c>
      <c r="F301" s="39" t="n">
        <v>16.2755929084178</v>
      </c>
      <c r="H301" s="33" t="s">
        <v>37</v>
      </c>
      <c r="I301" s="22" t="s">
        <v>38</v>
      </c>
      <c r="J301" s="23" t="n">
        <v>0.04236073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36061.209</v>
      </c>
      <c r="E302" s="45" t="n">
        <v>7.99999999904517</v>
      </c>
      <c r="F302" s="46" t="n">
        <v>15.5390551970913</v>
      </c>
      <c r="H302" s="33" t="s">
        <v>42</v>
      </c>
      <c r="I302" s="22" t="s">
        <v>43</v>
      </c>
      <c r="J302" s="23" t="n">
        <v>0.0236490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529532166309571</v>
      </c>
      <c r="H303" s="33" t="s">
        <v>45</v>
      </c>
      <c r="I303" s="22" t="s">
        <v>46</v>
      </c>
      <c r="J303" s="23" t="n">
        <v>0.62011992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42363612.4</v>
      </c>
      <c r="E304" s="55" t="n">
        <v>0.0199999997271584</v>
      </c>
      <c r="F304" s="56" t="n">
        <v>4.4742849001298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4.1757141326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66962532</v>
      </c>
      <c r="E306" s="38" t="n">
        <v>0.010000000181761</v>
      </c>
      <c r="F306" s="39" t="n">
        <v>7.3379827791321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37687714</v>
      </c>
      <c r="E307" s="38" t="n">
        <v>0.024999999818039</v>
      </c>
      <c r="F307" s="39" t="n">
        <v>36.837731353517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9.9173324333977</v>
      </c>
      <c r="H315" s="33" t="s">
        <v>21</v>
      </c>
      <c r="I315" s="34" t="s">
        <v>22</v>
      </c>
      <c r="J315" s="23" t="n">
        <v>0.0462055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25868850</v>
      </c>
      <c r="E316" s="38" t="n">
        <v>0.0124999999090195</v>
      </c>
      <c r="F316" s="39" t="n">
        <v>29.9724236213045</v>
      </c>
      <c r="H316" s="33" t="s">
        <v>25</v>
      </c>
      <c r="I316" s="34" t="s">
        <v>26</v>
      </c>
      <c r="J316" s="23" t="n">
        <v>0.30090137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52049863.3</v>
      </c>
      <c r="E317" s="38" t="n">
        <v>0.0124999999090194</v>
      </c>
      <c r="F317" s="39" t="n">
        <v>14.7724079216714</v>
      </c>
      <c r="H317" s="33" t="s">
        <v>29</v>
      </c>
      <c r="I317" s="22" t="s">
        <v>30</v>
      </c>
      <c r="J317" s="23" t="n">
        <v>0.11166241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1900</v>
      </c>
      <c r="E318" s="38" t="n">
        <v>0.0124999999090195</v>
      </c>
      <c r="F318" s="39" t="n">
        <v>1.635108738108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90457060</v>
      </c>
      <c r="E319" s="38" t="n">
        <v>0.0124999999090195</v>
      </c>
      <c r="F319" s="39" t="n">
        <v>17.4911206942204</v>
      </c>
      <c r="H319" s="33" t="s">
        <v>37</v>
      </c>
      <c r="I319" s="22" t="s">
        <v>38</v>
      </c>
      <c r="J319" s="23" t="n">
        <v>0.04410527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33813.856</v>
      </c>
      <c r="E320" s="45" t="n">
        <v>7.99999999904521</v>
      </c>
      <c r="F320" s="46" t="n">
        <v>15.5108027593803</v>
      </c>
      <c r="H320" s="33" t="s">
        <v>42</v>
      </c>
      <c r="I320" s="22" t="s">
        <v>43</v>
      </c>
      <c r="J320" s="23" t="n">
        <v>0.02448070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535468698712825</v>
      </c>
      <c r="H321" s="33" t="s">
        <v>45</v>
      </c>
      <c r="I321" s="22" t="s">
        <v>46</v>
      </c>
      <c r="J321" s="23" t="n">
        <v>0.6343079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41321544.1</v>
      </c>
      <c r="E322" s="55" t="n">
        <v>0.0199999997271584</v>
      </c>
      <c r="F322" s="56" t="n">
        <v>4.4415341825764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2.947129366301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66253792</v>
      </c>
      <c r="E324" s="38" t="n">
        <v>0.010000000181761</v>
      </c>
      <c r="F324" s="39" t="n">
        <v>7.3268454360725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906698143</v>
      </c>
      <c r="E325" s="38" t="n">
        <v>0.024999999818039</v>
      </c>
      <c r="F325" s="39" t="n">
        <v>35.620283930229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5.1227124482489</v>
      </c>
      <c r="H333" s="33" t="s">
        <v>21</v>
      </c>
      <c r="I333" s="34" t="s">
        <v>22</v>
      </c>
      <c r="J333" s="23" t="n">
        <v>0.0433532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28829118</v>
      </c>
      <c r="E334" s="38" t="n">
        <v>0.0124999999090195</v>
      </c>
      <c r="F334" s="39" t="n">
        <v>33.9591431423101</v>
      </c>
      <c r="H334" s="33" t="s">
        <v>25</v>
      </c>
      <c r="I334" s="34" t="s">
        <v>26</v>
      </c>
      <c r="J334" s="23" t="n">
        <v>0.29934071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56672729.1</v>
      </c>
      <c r="E335" s="38" t="n">
        <v>0.0124999999090194</v>
      </c>
      <c r="F335" s="39" t="n">
        <v>14.863214213511</v>
      </c>
      <c r="H335" s="33" t="s">
        <v>29</v>
      </c>
      <c r="I335" s="22" t="s">
        <v>30</v>
      </c>
      <c r="J335" s="23" t="n">
        <v>0.11170907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1310</v>
      </c>
      <c r="E336" s="38" t="n">
        <v>0.0124999999090195</v>
      </c>
      <c r="F336" s="39" t="n">
        <v>1.4997578640926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56484287</v>
      </c>
      <c r="E337" s="38" t="n">
        <v>0.0124999999090195</v>
      </c>
      <c r="F337" s="39" t="n">
        <v>18.788084072288</v>
      </c>
      <c r="H337" s="33" t="s">
        <v>37</v>
      </c>
      <c r="I337" s="22" t="s">
        <v>38</v>
      </c>
      <c r="J337" s="23" t="n">
        <v>0.04371524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31566.502</v>
      </c>
      <c r="E338" s="45" t="n">
        <v>7.99999999904521</v>
      </c>
      <c r="F338" s="46" t="n">
        <v>15.4825503090978</v>
      </c>
      <c r="H338" s="33" t="s">
        <v>42</v>
      </c>
      <c r="I338" s="22" t="s">
        <v>43</v>
      </c>
      <c r="J338" s="23" t="n">
        <v>0.0224809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529962846949296</v>
      </c>
      <c r="H339" s="33" t="s">
        <v>45</v>
      </c>
      <c r="I339" s="22" t="s">
        <v>46</v>
      </c>
      <c r="J339" s="23" t="n">
        <v>0.6272040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41874753.1</v>
      </c>
      <c r="E340" s="55" t="n">
        <v>0.0199999997271584</v>
      </c>
      <c r="F340" s="56" t="n">
        <v>4.45892075091082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5.799985153504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70058824</v>
      </c>
      <c r="E342" s="38" t="n">
        <v>0.010000000181761</v>
      </c>
      <c r="F342" s="39" t="n">
        <v>7.3866387971596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977794278</v>
      </c>
      <c r="E343" s="38" t="n">
        <v>0.024999999818039</v>
      </c>
      <c r="F343" s="39" t="n">
        <v>38.413346356344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0.9778664067705</v>
      </c>
      <c r="H351" s="33" t="s">
        <v>21</v>
      </c>
      <c r="I351" s="34" t="s">
        <v>22</v>
      </c>
      <c r="J351" s="23" t="n">
        <v>0.05371357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67335387</v>
      </c>
      <c r="E352" s="38" t="n">
        <v>0.0124999999090195</v>
      </c>
      <c r="F352" s="39" t="n">
        <v>28.8226591778807</v>
      </c>
      <c r="H352" s="33" t="s">
        <v>25</v>
      </c>
      <c r="I352" s="34" t="s">
        <v>26</v>
      </c>
      <c r="J352" s="23" t="n">
        <v>0.29759674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63653024.7</v>
      </c>
      <c r="E353" s="38" t="n">
        <v>0.0124999999090195</v>
      </c>
      <c r="F353" s="39" t="n">
        <v>15.0003271617996</v>
      </c>
      <c r="H353" s="33" t="s">
        <v>29</v>
      </c>
      <c r="I353" s="22" t="s">
        <v>30</v>
      </c>
      <c r="J353" s="23" t="n">
        <v>0.11080251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8305550</v>
      </c>
      <c r="E354" s="38" t="n">
        <v>0.0124999999090195</v>
      </c>
      <c r="F354" s="39" t="n">
        <v>1.53814472095635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99716665</v>
      </c>
      <c r="E355" s="38" t="n">
        <v>0.0124999999090195</v>
      </c>
      <c r="F355" s="39" t="n">
        <v>19.6372914911119</v>
      </c>
      <c r="H355" s="33" t="s">
        <v>37</v>
      </c>
      <c r="I355" s="22" t="s">
        <v>38</v>
      </c>
      <c r="J355" s="23" t="n">
        <v>0.043719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28416.873</v>
      </c>
      <c r="E356" s="45" t="n">
        <v>7.99999999904522</v>
      </c>
      <c r="F356" s="46" t="n">
        <v>15.4429549731023</v>
      </c>
      <c r="H356" s="33" t="s">
        <v>42</v>
      </c>
      <c r="I356" s="22" t="s">
        <v>43</v>
      </c>
      <c r="J356" s="23" t="n">
        <v>0.0223938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536488881919691</v>
      </c>
      <c r="H357" s="33" t="s">
        <v>45</v>
      </c>
      <c r="I357" s="22" t="s">
        <v>46</v>
      </c>
      <c r="J357" s="23" t="n">
        <v>0.625104533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41445220.2</v>
      </c>
      <c r="E358" s="55" t="n">
        <v>0.0199999997271584</v>
      </c>
      <c r="F358" s="56" t="n">
        <v>4.4454211456663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3.683452581459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74679399</v>
      </c>
      <c r="E360" s="38" t="n">
        <v>0.010000000181761</v>
      </c>
      <c r="F360" s="39" t="n">
        <v>7.4592478341941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922070673</v>
      </c>
      <c r="E361" s="38" t="n">
        <v>0.0249999998180389</v>
      </c>
      <c r="F361" s="39" t="n">
        <v>36.224204747265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79.6190341525301</v>
      </c>
      <c r="H369" s="33" t="s">
        <v>21</v>
      </c>
      <c r="I369" s="34" t="s">
        <v>22</v>
      </c>
      <c r="J369" s="23" t="n">
        <v>0.04444061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99315677</v>
      </c>
      <c r="E370" s="38" t="n">
        <v>0.0124999999090195</v>
      </c>
      <c r="F370" s="39" t="n">
        <v>29.4508434411692</v>
      </c>
      <c r="H370" s="33" t="s">
        <v>25</v>
      </c>
      <c r="I370" s="34" t="s">
        <v>26</v>
      </c>
      <c r="J370" s="23" t="n">
        <v>0.295588141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59470053.3</v>
      </c>
      <c r="E371" s="38" t="n">
        <v>0.0124999999090195</v>
      </c>
      <c r="F371" s="39" t="n">
        <v>14.9181616527543</v>
      </c>
      <c r="H371" s="33" t="s">
        <v>29</v>
      </c>
      <c r="I371" s="22" t="s">
        <v>30</v>
      </c>
      <c r="J371" s="23" t="n">
        <v>0.11013475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7042970</v>
      </c>
      <c r="E372" s="38" t="n">
        <v>0.0124999999090195</v>
      </c>
      <c r="F372" s="39" t="n">
        <v>1.51334404256529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05296266</v>
      </c>
      <c r="E373" s="38" t="n">
        <v>0.0124999999090195</v>
      </c>
      <c r="F373" s="39" t="n">
        <v>17.782605095672</v>
      </c>
      <c r="H373" s="33" t="s">
        <v>37</v>
      </c>
      <c r="I373" s="22" t="s">
        <v>38</v>
      </c>
      <c r="J373" s="23" t="n">
        <v>0.0433862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25267.243</v>
      </c>
      <c r="E374" s="45" t="n">
        <v>7.99999999904518</v>
      </c>
      <c r="F374" s="46" t="n">
        <v>15.4033596245353</v>
      </c>
      <c r="H374" s="33" t="s">
        <v>42</v>
      </c>
      <c r="I374" s="22" t="s">
        <v>43</v>
      </c>
      <c r="J374" s="23" t="n">
        <v>0.02322426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550720295834047</v>
      </c>
      <c r="H375" s="33" t="s">
        <v>45</v>
      </c>
      <c r="I375" s="22" t="s">
        <v>46</v>
      </c>
      <c r="J375" s="23" t="n">
        <v>0.63068429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39210636.4</v>
      </c>
      <c r="E376" s="55" t="n">
        <v>0.0199999997271585</v>
      </c>
      <c r="F376" s="56" t="n">
        <v>4.3751913700525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2.647108174556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54649337</v>
      </c>
      <c r="E378" s="38" t="n">
        <v>0.010000000181761</v>
      </c>
      <c r="F378" s="39" t="n">
        <v>7.1444897113283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903703022</v>
      </c>
      <c r="E379" s="38" t="n">
        <v>0.024999999818039</v>
      </c>
      <c r="F379" s="39" t="n">
        <v>35.502618463227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4.8447970791519</v>
      </c>
      <c r="H387" s="33" t="s">
        <v>21</v>
      </c>
      <c r="I387" s="34" t="s">
        <v>22</v>
      </c>
      <c r="J387" s="23" t="n">
        <v>0.04750945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701610070</v>
      </c>
      <c r="E388" s="38" t="n">
        <v>0.0124999999090195</v>
      </c>
      <c r="F388" s="39" t="n">
        <v>33.42448327477</v>
      </c>
      <c r="H388" s="33" t="s">
        <v>25</v>
      </c>
      <c r="I388" s="34" t="s">
        <v>26</v>
      </c>
      <c r="J388" s="23" t="n">
        <v>0.29491837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759996651.9</v>
      </c>
      <c r="E389" s="38" t="n">
        <v>0.0124999999090195</v>
      </c>
      <c r="F389" s="39" t="n">
        <v>14.9285055537505</v>
      </c>
      <c r="H389" s="33" t="s">
        <v>29</v>
      </c>
      <c r="I389" s="22" t="s">
        <v>30</v>
      </c>
      <c r="J389" s="23" t="n">
        <v>0.10771915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9626200</v>
      </c>
      <c r="E390" s="38" t="n">
        <v>0.0124999999090195</v>
      </c>
      <c r="F390" s="39" t="n">
        <v>1.564086060053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969248494</v>
      </c>
      <c r="E391" s="38" t="n">
        <v>0.0124999999090195</v>
      </c>
      <c r="F391" s="39" t="n">
        <v>19.0388095651074</v>
      </c>
      <c r="H391" s="33" t="s">
        <v>37</v>
      </c>
      <c r="I391" s="22" t="s">
        <v>38</v>
      </c>
      <c r="J391" s="23" t="n">
        <v>0.04423575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222117.613</v>
      </c>
      <c r="E392" s="45" t="n">
        <v>7.99999999904519</v>
      </c>
      <c r="F392" s="46" t="n">
        <v>15.3637642759684</v>
      </c>
      <c r="H392" s="33" t="s">
        <v>42</v>
      </c>
      <c r="I392" s="22" t="s">
        <v>43</v>
      </c>
      <c r="J392" s="23" t="n">
        <v>0.024146794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525148349502168</v>
      </c>
      <c r="H393" s="33" t="s">
        <v>45</v>
      </c>
      <c r="I393" s="22" t="s">
        <v>46</v>
      </c>
      <c r="J393" s="23" t="n">
        <v>0.655709483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35636732.5</v>
      </c>
      <c r="E394" s="55" t="n">
        <v>0.0199999997271585</v>
      </c>
      <c r="F394" s="56" t="n">
        <v>4.26286867758426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5.614523857326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67314169</v>
      </c>
      <c r="E396" s="38" t="n">
        <v>0.010000000181761</v>
      </c>
      <c r="F396" s="39" t="n">
        <v>7.3435085035183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974171307</v>
      </c>
      <c r="E397" s="38" t="n">
        <v>0.024999999818039</v>
      </c>
      <c r="F397" s="39" t="n">
        <v>38.2710153538082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83.1953738609356</v>
      </c>
      <c r="H405" s="33" t="s">
        <v>21</v>
      </c>
      <c r="I405" s="34" t="s">
        <v>22</v>
      </c>
      <c r="J405" s="23" t="n">
        <v>0.04495212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566673913</v>
      </c>
      <c r="E406" s="38" t="n">
        <v>0.0124999999090195</v>
      </c>
      <c r="F406" s="39" t="n">
        <v>30.7739516386894</v>
      </c>
      <c r="H406" s="33" t="s">
        <v>25</v>
      </c>
      <c r="I406" s="34" t="s">
        <v>26</v>
      </c>
      <c r="J406" s="23" t="n">
        <v>0.291706709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770772423.3</v>
      </c>
      <c r="E407" s="38" t="n">
        <v>0.0124999999090195</v>
      </c>
      <c r="F407" s="39" t="n">
        <v>15.1401724904254</v>
      </c>
      <c r="H407" s="33" t="s">
        <v>29</v>
      </c>
      <c r="I407" s="22" t="s">
        <v>30</v>
      </c>
      <c r="J407" s="23" t="n">
        <v>0.106491813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77615094</v>
      </c>
      <c r="E408" s="38" t="n">
        <v>0.0124999999090195</v>
      </c>
      <c r="F408" s="39" t="n">
        <v>1.52458219248356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013465111</v>
      </c>
      <c r="E409" s="38" t="n">
        <v>0.0124999999090195</v>
      </c>
      <c r="F409" s="39" t="n">
        <v>19.9073502498621</v>
      </c>
      <c r="H409" s="33" t="s">
        <v>37</v>
      </c>
      <c r="I409" s="22" t="s">
        <v>38</v>
      </c>
      <c r="J409" s="23" t="n">
        <v>0.044256194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1218967.984</v>
      </c>
      <c r="E410" s="45" t="n">
        <v>7.99999999904519</v>
      </c>
      <c r="F410" s="46" t="n">
        <v>15.3241689399729</v>
      </c>
      <c r="H410" s="33" t="s">
        <v>42</v>
      </c>
      <c r="I410" s="22" t="s">
        <v>43</v>
      </c>
      <c r="J410" s="23" t="n">
        <v>0.023780018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525148349502168</v>
      </c>
      <c r="H411" s="33" t="s">
        <v>45</v>
      </c>
      <c r="I411" s="22" t="s">
        <v>46</v>
      </c>
      <c r="J411" s="23" t="n">
        <v>0.646338271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34973848.3</v>
      </c>
      <c r="E412" s="55" t="n">
        <v>0.0199999997271584</v>
      </c>
      <c r="F412" s="56" t="n">
        <v>4.24203517443978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44.5482304684848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54394050</v>
      </c>
      <c r="E414" s="38" t="n">
        <v>0.010000000181761</v>
      </c>
      <c r="F414" s="39" t="n">
        <v>7.140478058398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952197341</v>
      </c>
      <c r="E415" s="38" t="n">
        <v>0.024999999818039</v>
      </c>
      <c r="F415" s="39" t="n">
        <v>37.407752410086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1929488847413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7425629.1692355</v>
      </c>
      <c r="E11" s="38" t="n">
        <v>0.0124999999999285</v>
      </c>
      <c r="F11" s="39" t="n">
        <v>1.12800343010998</v>
      </c>
      <c r="H11" s="33" t="s">
        <v>29</v>
      </c>
      <c r="I11" s="22" t="s">
        <v>30</v>
      </c>
      <c r="J11" s="23" t="n">
        <v>0.68754990523331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57957168.819047</v>
      </c>
      <c r="E16" s="55" t="n">
        <v>0.0199999999998857</v>
      </c>
      <c r="F16" s="56" t="n">
        <v>4.9643681628843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0931067074031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8347841.0561183</v>
      </c>
      <c r="E18" s="38" t="n">
        <v>0.00999999999994289</v>
      </c>
      <c r="F18" s="39" t="n">
        <v>1.3883232165961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6121761.584178</v>
      </c>
      <c r="E19" s="38" t="n">
        <v>0.0249999999998572</v>
      </c>
      <c r="F19" s="39" t="n">
        <v>7.7047834908069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245990333672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7131607.6685586</v>
      </c>
      <c r="E29" s="38" t="n">
        <v>0.0124999999999286</v>
      </c>
      <c r="F29" s="39" t="n">
        <v>1.12222800777526</v>
      </c>
      <c r="H29" s="33" t="s">
        <v>29</v>
      </c>
      <c r="I29" s="22" t="s">
        <v>30</v>
      </c>
      <c r="J29" s="23" t="n">
        <v>0.68735180299703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57003598.275713</v>
      </c>
      <c r="E34" s="55" t="n">
        <v>0.0199999999998857</v>
      </c>
      <c r="F34" s="56" t="n">
        <v>4.9343988029509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8.859670324502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6483621.5722822</v>
      </c>
      <c r="E36" s="38" t="n">
        <v>0.00999999999994288</v>
      </c>
      <c r="F36" s="39" t="n">
        <v>1.3590283389930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0925432.358423</v>
      </c>
      <c r="E37" s="38" t="n">
        <v>0.0249999999998572</v>
      </c>
      <c r="F37" s="39" t="n">
        <v>7.5006419855094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6448317014685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7319500.8323819</v>
      </c>
      <c r="E47" s="38" t="n">
        <v>0.0124999999999286</v>
      </c>
      <c r="F47" s="39" t="n">
        <v>1.12591876635036</v>
      </c>
      <c r="H47" s="33" t="s">
        <v>29</v>
      </c>
      <c r="I47" s="22" t="s">
        <v>30</v>
      </c>
      <c r="J47" s="23" t="n">
        <v>0.68575681884440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6356768.045114</v>
      </c>
      <c r="E52" s="55" t="n">
        <v>0.0199999999998857</v>
      </c>
      <c r="F52" s="56" t="n">
        <v>4.9140698528464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6130917224206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4601228.8171183</v>
      </c>
      <c r="E54" s="38" t="n">
        <v>0.00999999999994287</v>
      </c>
      <c r="F54" s="39" t="n">
        <v>1.3294478814118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5401843.225677</v>
      </c>
      <c r="E55" s="38" t="n">
        <v>0.0249999999998572</v>
      </c>
      <c r="F55" s="39" t="n">
        <v>7.2836438410087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1640016382653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7308654.1975151</v>
      </c>
      <c r="E65" s="38" t="n">
        <v>0.0124999999999286</v>
      </c>
      <c r="F65" s="39" t="n">
        <v>1.12570570745119</v>
      </c>
      <c r="H65" s="33" t="s">
        <v>29</v>
      </c>
      <c r="I65" s="22" t="s">
        <v>30</v>
      </c>
      <c r="J65" s="23" t="n">
        <v>0.68547681809048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124238.95857</v>
      </c>
      <c r="E70" s="55" t="n">
        <v>0.0199999999998857</v>
      </c>
      <c r="F70" s="56" t="n">
        <v>4.9067617958407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5007751322458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6252011.3410929</v>
      </c>
      <c r="E72" s="38" t="n">
        <v>0.00999999999994287</v>
      </c>
      <c r="F72" s="39" t="n">
        <v>1.198245892502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0428017.011639</v>
      </c>
      <c r="E73" s="38" t="n">
        <v>0.0249999999998571</v>
      </c>
      <c r="F73" s="39" t="n">
        <v>6.3025292397429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035673647483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134574.1987174</v>
      </c>
      <c r="E83" s="38" t="n">
        <v>0.0124999999999286</v>
      </c>
      <c r="F83" s="39" t="n">
        <v>1.12228627890338</v>
      </c>
      <c r="H83" s="33" t="s">
        <v>29</v>
      </c>
      <c r="I83" s="22" t="s">
        <v>30</v>
      </c>
      <c r="J83" s="23" t="n">
        <v>0.68690393955458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6684996.475368</v>
      </c>
      <c r="E88" s="55" t="n">
        <v>0.0199999999998857</v>
      </c>
      <c r="F88" s="56" t="n">
        <v>4.9243856035115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2253979837690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4220642.8447529</v>
      </c>
      <c r="E90" s="38" t="n">
        <v>0.00999999999994283</v>
      </c>
      <c r="F90" s="39" t="n">
        <v>1.166324387560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4230964.267129</v>
      </c>
      <c r="E91" s="38" t="n">
        <v>0.0249999999998571</v>
      </c>
      <c r="F91" s="39" t="n">
        <v>6.0590735962086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.313932775688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7626835.2377807</v>
      </c>
      <c r="E101" s="38" t="n">
        <v>0.0124999999999285</v>
      </c>
      <c r="F101" s="39" t="n">
        <v>1.13195569217069</v>
      </c>
      <c r="H101" s="33" t="s">
        <v>29</v>
      </c>
      <c r="I101" s="22" t="s">
        <v>30</v>
      </c>
      <c r="J101" s="23" t="n">
        <v>0.68649452929421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734516.730338</v>
      </c>
      <c r="E106" s="55" t="n">
        <v>0.0199999999998857</v>
      </c>
      <c r="F106" s="56" t="n">
        <v>4.9573705258106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6509660501793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7553612.1555129</v>
      </c>
      <c r="E108" s="38" t="n">
        <v>0.00999999999994285</v>
      </c>
      <c r="F108" s="39" t="n">
        <v>1.2186996195866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3730418.233269</v>
      </c>
      <c r="E109" s="38" t="n">
        <v>0.0249999999998571</v>
      </c>
      <c r="F109" s="39" t="n">
        <v>6.4322664305927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46018570555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8079992.3002125</v>
      </c>
      <c r="E119" s="38" t="n">
        <v>0.0124999999999286</v>
      </c>
      <c r="F119" s="39" t="n">
        <v>1.14085699161132</v>
      </c>
      <c r="H119" s="33" t="s">
        <v>29</v>
      </c>
      <c r="I119" s="22" t="s">
        <v>30</v>
      </c>
      <c r="J119" s="23" t="n">
        <v>0.6857168158295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8401838.650023</v>
      </c>
      <c r="E124" s="55" t="n">
        <v>0.0199999999998857</v>
      </c>
      <c r="F124" s="56" t="n">
        <v>4.978343500429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7628844475918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8500365.8050577</v>
      </c>
      <c r="E126" s="38" t="n">
        <v>0.00999999999994285</v>
      </c>
      <c r="F126" s="39" t="n">
        <v>1.2335771769366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6200548.707587</v>
      </c>
      <c r="E127" s="38" t="n">
        <v>0.0249999999998572</v>
      </c>
      <c r="F127" s="39" t="n">
        <v>6.5293072706551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.19620696898428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464184.2349941</v>
      </c>
      <c r="E137" s="38" t="n">
        <v>0.0124999999999286</v>
      </c>
      <c r="F137" s="39" t="n">
        <v>1.14840361890167</v>
      </c>
      <c r="H137" s="33" t="s">
        <v>29</v>
      </c>
      <c r="I137" s="22" t="s">
        <v>30</v>
      </c>
      <c r="J137" s="23" t="n">
        <v>0.68471750698559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8712628.215543</v>
      </c>
      <c r="E142" s="55" t="n">
        <v>0.0199999999998857</v>
      </c>
      <c r="F142" s="56" t="n">
        <v>4.9881111724884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5609791020314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7058571.7018571</v>
      </c>
      <c r="E144" s="38" t="n">
        <v>0.00999999999994282</v>
      </c>
      <c r="F144" s="39" t="n">
        <v>1.2109204124577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1637857.552786</v>
      </c>
      <c r="E145" s="38" t="n">
        <v>0.0249999999998571</v>
      </c>
      <c r="F145" s="39" t="n">
        <v>6.3500586895737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184173448883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9478619.7541278</v>
      </c>
      <c r="E155" s="38" t="n">
        <v>0.0124999999999285</v>
      </c>
      <c r="F155" s="39" t="n">
        <v>1.16833003088465</v>
      </c>
      <c r="H155" s="33" t="s">
        <v>29</v>
      </c>
      <c r="I155" s="22" t="s">
        <v>30</v>
      </c>
      <c r="J155" s="23" t="n">
        <v>0.68162710970111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9177496.370521</v>
      </c>
      <c r="E160" s="55" t="n">
        <v>0.0199999999998857</v>
      </c>
      <c r="F160" s="56" t="n">
        <v>5.0027213145020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00206153728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7505154.2126362</v>
      </c>
      <c r="E162" s="38" t="n">
        <v>0.00999999999994286</v>
      </c>
      <c r="F162" s="39" t="n">
        <v>1.2179381376271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2457731.318954</v>
      </c>
      <c r="E163" s="38" t="n">
        <v>0.0249999999998571</v>
      </c>
      <c r="F163" s="39" t="n">
        <v>6.3822680161017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9227470251578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438678.3746809</v>
      </c>
      <c r="E173" s="38" t="n">
        <v>0.0124999999999286</v>
      </c>
      <c r="F173" s="39" t="n">
        <v>1.16754546807409</v>
      </c>
      <c r="H173" s="33" t="s">
        <v>29</v>
      </c>
      <c r="I173" s="22" t="s">
        <v>30</v>
      </c>
      <c r="J173" s="23" t="n">
        <v>0.68196205222723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59316377.848697</v>
      </c>
      <c r="E178" s="55" t="n">
        <v>0.0199999999998857</v>
      </c>
      <c r="F178" s="56" t="n">
        <v>5.0070861609590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01176978268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022945.1634097</v>
      </c>
      <c r="E180" s="38" t="n">
        <v>0.0099999999999429</v>
      </c>
      <c r="F180" s="39" t="n">
        <v>1.194646281139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7984417.745115</v>
      </c>
      <c r="E181" s="38" t="n">
        <v>0.0249999999998571</v>
      </c>
      <c r="F181" s="39" t="n">
        <v>6.206530697129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5285095503360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8999187.5201937</v>
      </c>
      <c r="E191" s="38" t="n">
        <v>0.0124999999999286</v>
      </c>
      <c r="F191" s="39" t="n">
        <v>1.15891261200381</v>
      </c>
      <c r="H191" s="33" t="s">
        <v>29</v>
      </c>
      <c r="I191" s="22" t="s">
        <v>30</v>
      </c>
      <c r="J191" s="23" t="n">
        <v>0.6841519742989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9746172.761325</v>
      </c>
      <c r="E196" s="55" t="n">
        <v>0.0199999999998857</v>
      </c>
      <c r="F196" s="56" t="n">
        <v>5.0205940010702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0921777033405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3699031.4323135</v>
      </c>
      <c r="E198" s="38" t="n">
        <v>0.00999999999994287</v>
      </c>
      <c r="F198" s="39" t="n">
        <v>1.158127636793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1048547.14847</v>
      </c>
      <c r="E199" s="38" t="n">
        <v>0.0249999999998572</v>
      </c>
      <c r="F199" s="39" t="n">
        <v>5.934050066547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6.3610900917381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8733342.0353153</v>
      </c>
      <c r="E209" s="38" t="n">
        <v>0.0124999999999286</v>
      </c>
      <c r="F209" s="39" t="n">
        <v>1.15369064712227</v>
      </c>
      <c r="H209" s="33" t="s">
        <v>29</v>
      </c>
      <c r="I209" s="22" t="s">
        <v>30</v>
      </c>
      <c r="J209" s="23" t="n">
        <v>0.6853870596539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59938878.217172</v>
      </c>
      <c r="E214" s="55" t="n">
        <v>0.0199999999998857</v>
      </c>
      <c r="F214" s="56" t="n">
        <v>5.0266504582539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9565222252939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2671111.1522632</v>
      </c>
      <c r="E216" s="38" t="n">
        <v>0.00999999999994286</v>
      </c>
      <c r="F216" s="39" t="n">
        <v>1.1419746038212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8006666.728395</v>
      </c>
      <c r="E217" s="38" t="n">
        <v>0.0249999999998571</v>
      </c>
      <c r="F217" s="39" t="n">
        <v>5.814547621472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6.2419504593039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9661257.2337355</v>
      </c>
      <c r="E227" s="38" t="n">
        <v>0.0124999999999286</v>
      </c>
      <c r="F227" s="39" t="n">
        <v>1.17191755280552</v>
      </c>
      <c r="H227" s="33" t="s">
        <v>29</v>
      </c>
      <c r="I227" s="22" t="s">
        <v>30</v>
      </c>
      <c r="J227" s="23" t="n">
        <v>0.68254206488722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60341391.732797</v>
      </c>
      <c r="E232" s="55" t="n">
        <v>0.0199999999998857</v>
      </c>
      <c r="F232" s="56" t="n">
        <v>5.0393008830307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88634673746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2283592.6549934</v>
      </c>
      <c r="E234" s="38" t="n">
        <v>0.00999999999994286</v>
      </c>
      <c r="F234" s="39" t="n">
        <v>1.1358850274356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6375388.98249</v>
      </c>
      <c r="E235" s="38" t="n">
        <v>0.0249999999998571</v>
      </c>
      <c r="F235" s="39" t="n">
        <v>5.7504617100263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6.1285013601368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0253765.9928939</v>
      </c>
      <c r="E245" s="38" t="n">
        <v>0.0124999999999286</v>
      </c>
      <c r="F245" s="39" t="n">
        <v>1.18355611771756</v>
      </c>
      <c r="H245" s="33" t="s">
        <v>29</v>
      </c>
      <c r="I245" s="22" t="s">
        <v>30</v>
      </c>
      <c r="J245" s="23" t="n">
        <v>0.67864559718265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9057074.705749</v>
      </c>
      <c r="E250" s="55" t="n">
        <v>0.0199999999998857</v>
      </c>
      <c r="F250" s="56" t="n">
        <v>4.9989366336092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7980874985103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1574856.4393733</v>
      </c>
      <c r="E252" s="38" t="n">
        <v>0.0099999999999429</v>
      </c>
      <c r="F252" s="39" t="n">
        <v>1.124747744047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4412284.65906</v>
      </c>
      <c r="E253" s="38" t="n">
        <v>0.0249999999998571</v>
      </c>
      <c r="F253" s="39" t="n">
        <v>5.6733397544630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6.3260336878285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1223110.4985472</v>
      </c>
      <c r="E263" s="38" t="n">
        <v>0.0124999999999286</v>
      </c>
      <c r="F263" s="39" t="n">
        <v>1.20259681336432</v>
      </c>
      <c r="H263" s="33" t="s">
        <v>29</v>
      </c>
      <c r="I263" s="22" t="s">
        <v>30</v>
      </c>
      <c r="J263" s="23" t="n">
        <v>0.67283374914010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1.5345E-005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7385483.918683</v>
      </c>
      <c r="E268" s="55" t="n">
        <v>0.0199999999998857</v>
      </c>
      <c r="F268" s="56" t="n">
        <v>4.946400923158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8980934175178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283069.7083734</v>
      </c>
      <c r="E270" s="38" t="n">
        <v>0.00999999999994286</v>
      </c>
      <c r="F270" s="39" t="n">
        <v>1.1358768097030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6674604.56256</v>
      </c>
      <c r="E271" s="38" t="n">
        <v>0.0249999999998572</v>
      </c>
      <c r="F271" s="39" t="n">
        <v>5.762216607814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8120365789821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2343788.2005621</v>
      </c>
      <c r="E281" s="38" t="n">
        <v>0.0124999999999285</v>
      </c>
      <c r="F281" s="39" t="n">
        <v>1.22461012536818</v>
      </c>
      <c r="H281" s="33" t="s">
        <v>29</v>
      </c>
      <c r="I281" s="22" t="s">
        <v>30</v>
      </c>
      <c r="J281" s="23" t="n">
        <v>0.66704895438293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1.6302E-005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6127902.580931</v>
      </c>
      <c r="E286" s="55" t="n">
        <v>0.0199999999998857</v>
      </c>
      <c r="F286" s="56" t="n">
        <v>4.9068769382578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4861616516722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211735.0463267</v>
      </c>
      <c r="E288" s="38" t="n">
        <v>0.00999999999994287</v>
      </c>
      <c r="F288" s="39" t="n">
        <v>1.0876129792994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7417602.56949</v>
      </c>
      <c r="E289" s="38" t="n">
        <v>0.0249999999998571</v>
      </c>
      <c r="F289" s="39" t="n">
        <v>5.398548672372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5216697137856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2172640.5733963</v>
      </c>
      <c r="E299" s="38" t="n">
        <v>0.0124999999999286</v>
      </c>
      <c r="F299" s="39" t="n">
        <v>1.22124829697743</v>
      </c>
      <c r="H299" s="33" t="s">
        <v>29</v>
      </c>
      <c r="I299" s="22" t="s">
        <v>30</v>
      </c>
      <c r="J299" s="23" t="n">
        <v>0.66696505270722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5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2.65885714285714E-005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5640492.214355</v>
      </c>
      <c r="E304" s="55" t="n">
        <v>0.0199999999998857</v>
      </c>
      <c r="F304" s="56" t="n">
        <v>4.8915583267368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2887013464714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671596.98622</v>
      </c>
      <c r="E306" s="38" t="n">
        <v>0.00999999999994288</v>
      </c>
      <c r="F306" s="39" t="n">
        <v>1.0634108097834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007395.47933</v>
      </c>
      <c r="E307" s="38" t="n">
        <v>0.0249999999998571</v>
      </c>
      <c r="F307" s="39" t="n">
        <v>5.2252905366879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95087008734468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2400000</v>
      </c>
      <c r="E316" s="38" t="n">
        <v>0.0124999999999286</v>
      </c>
      <c r="F316" s="39" t="n">
        <v>4.172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1370677.22479</v>
      </c>
      <c r="E317" s="38" t="n">
        <v>0.0124999999999286</v>
      </c>
      <c r="F317" s="39" t="n">
        <v>1.20549544548695</v>
      </c>
      <c r="H317" s="33" t="s">
        <v>29</v>
      </c>
      <c r="I317" s="22" t="s">
        <v>30</v>
      </c>
      <c r="J317" s="23" t="n">
        <v>0.6693347454838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5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41428571428571E-007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55283651.893419</v>
      </c>
      <c r="E322" s="55" t="n">
        <v>0.0199999999998857</v>
      </c>
      <c r="F322" s="56" t="n">
        <v>4.8803433452217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6156696108357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9999401.4848814</v>
      </c>
      <c r="E324" s="38" t="n">
        <v>0.00999999999994285</v>
      </c>
      <c r="F324" s="39" t="n">
        <v>1.0999905947624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0399102.227322</v>
      </c>
      <c r="E325" s="38" t="n">
        <v>0.0249999999998572</v>
      </c>
      <c r="F325" s="39" t="n">
        <v>5.5156790160733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5.39646589156931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0900000</v>
      </c>
      <c r="E334" s="38" t="n">
        <v>0.0124999999999286</v>
      </c>
      <c r="F334" s="39" t="n">
        <v>3.5533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0684018.2664802</v>
      </c>
      <c r="E335" s="38" t="n">
        <v>0.0124999999999285</v>
      </c>
      <c r="F335" s="39" t="n">
        <v>1.192007501663</v>
      </c>
      <c r="H335" s="33" t="s">
        <v>29</v>
      </c>
      <c r="I335" s="22" t="s">
        <v>30</v>
      </c>
      <c r="J335" s="23" t="n">
        <v>0.67086064942799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1.41428571428571E-007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54609741.411206</v>
      </c>
      <c r="E340" s="55" t="n">
        <v>0.0199999999998857</v>
      </c>
      <c r="F340" s="56" t="n">
        <v>4.8591633014950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1252955434328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6192954.6488613</v>
      </c>
      <c r="E342" s="38" t="n">
        <v>0.00999999999994283</v>
      </c>
      <c r="F342" s="39" t="n">
        <v>1.0401750016249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439431.973292</v>
      </c>
      <c r="E343" s="38" t="n">
        <v>0.0249999999998572</v>
      </c>
      <c r="F343" s="39" t="n">
        <v>5.085120541807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8981966264638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7500000</v>
      </c>
      <c r="E352" s="38" t="n">
        <v>0.0124999999999286</v>
      </c>
      <c r="F352" s="39" t="n">
        <v>3.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0412188.7938378</v>
      </c>
      <c r="E353" s="38" t="n">
        <v>0.0124999999999286</v>
      </c>
      <c r="F353" s="39" t="n">
        <v>1.18666799416467</v>
      </c>
      <c r="H353" s="33" t="s">
        <v>29</v>
      </c>
      <c r="I353" s="22" t="s">
        <v>30</v>
      </c>
      <c r="J353" s="23" t="n">
        <v>0.67061963767868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50434.0879</v>
      </c>
      <c r="E354" s="38" t="n">
        <v>0.0124999999999286</v>
      </c>
      <c r="F354" s="39" t="n">
        <v>0.01670495529803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34827.26551</v>
      </c>
      <c r="E355" s="38" t="n">
        <v>0.0124999999999286</v>
      </c>
      <c r="F355" s="39" t="n">
        <v>0.517291249858232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664.5</v>
      </c>
      <c r="E356" s="45" t="n">
        <v>7.99999999995429</v>
      </c>
      <c r="F356" s="46" t="n">
        <v>0.0837822857142857</v>
      </c>
      <c r="H356" s="33" t="s">
        <v>42</v>
      </c>
      <c r="I356" s="22" t="s">
        <v>43</v>
      </c>
      <c r="J356" s="23" t="n">
        <v>0.0050306247595730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1.41428571428571E-007</v>
      </c>
      <c r="H357" s="33" t="s">
        <v>45</v>
      </c>
      <c r="I357" s="22" t="s">
        <v>46</v>
      </c>
      <c r="J357" s="23" t="n">
        <v>0.52730020950099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3749300.181328</v>
      </c>
      <c r="E358" s="55" t="n">
        <v>0.0199999999998857</v>
      </c>
      <c r="F358" s="56" t="n">
        <v>4.832120862841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600921386634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352909.0347251</v>
      </c>
      <c r="E360" s="38" t="n">
        <v>0.00999999999994286</v>
      </c>
      <c r="F360" s="39" t="n">
        <v>0.99554571340282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1279363.552088</v>
      </c>
      <c r="E361" s="38" t="n">
        <v>0.0249999999998572</v>
      </c>
      <c r="F361" s="39" t="n">
        <v>4.7645464252605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5818033090902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91700000</v>
      </c>
      <c r="E370" s="38" t="n">
        <v>0.0124999999999286</v>
      </c>
      <c r="F370" s="39" t="n">
        <v>3.76553571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703582.8980203</v>
      </c>
      <c r="E371" s="38" t="n">
        <v>0.0124999999999286</v>
      </c>
      <c r="F371" s="39" t="n">
        <v>1.1923918069254</v>
      </c>
      <c r="H371" s="33" t="s">
        <v>29</v>
      </c>
      <c r="I371" s="22" t="s">
        <v>30</v>
      </c>
      <c r="J371" s="23" t="n">
        <v>0.66838484297831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08707.735800005</v>
      </c>
      <c r="E372" s="38" t="n">
        <v>0.0124999999999286</v>
      </c>
      <c r="F372" s="39" t="n">
        <v>0.0158853305246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6680481.46532</v>
      </c>
      <c r="E373" s="38" t="n">
        <v>0.0124999999999286</v>
      </c>
      <c r="F373" s="39" t="n">
        <v>0.524080885925928</v>
      </c>
      <c r="H373" s="33" t="s">
        <v>37</v>
      </c>
      <c r="I373" s="22" t="s">
        <v>38</v>
      </c>
      <c r="J373" s="23" t="n">
        <v>0.01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664.5</v>
      </c>
      <c r="E374" s="45" t="n">
        <v>7.99999999995429</v>
      </c>
      <c r="F374" s="46" t="n">
        <v>0.0837822857142857</v>
      </c>
      <c r="H374" s="33" t="s">
        <v>42</v>
      </c>
      <c r="I374" s="22" t="s">
        <v>43</v>
      </c>
      <c r="J374" s="23" t="n">
        <v>0.0051950101434022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0127285714285714</v>
      </c>
      <c r="H375" s="33" t="s">
        <v>45</v>
      </c>
      <c r="I375" s="22" t="s">
        <v>46</v>
      </c>
      <c r="J375" s="23" t="n">
        <v>0.52052303556858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52938405.650368</v>
      </c>
      <c r="E376" s="55" t="n">
        <v>0.0199999999998857</v>
      </c>
      <c r="F376" s="56" t="n">
        <v>4.8066356061544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6.2611164795024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7065196.8545786</v>
      </c>
      <c r="E378" s="38" t="n">
        <v>0.00999999999994283</v>
      </c>
      <c r="F378" s="39" t="n">
        <v>1.0538816648576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32547795.281868</v>
      </c>
      <c r="E379" s="38" t="n">
        <v>0.0249999999998572</v>
      </c>
      <c r="F379" s="39" t="n">
        <v>5.2072348146448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5.0413861485541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63254600</v>
      </c>
      <c r="E388" s="38" t="n">
        <v>0.0124999999999286</v>
      </c>
      <c r="F388" s="39" t="n">
        <v>3.20678678571429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0984554.140679</v>
      </c>
      <c r="E389" s="38" t="n">
        <v>0.0124999999999286</v>
      </c>
      <c r="F389" s="39" t="n">
        <v>1.1979108849062</v>
      </c>
      <c r="H389" s="33" t="s">
        <v>29</v>
      </c>
      <c r="I389" s="22" t="s">
        <v>30</v>
      </c>
      <c r="J389" s="23" t="n">
        <v>0.666333750302923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81719.17167858</v>
      </c>
      <c r="E390" s="38" t="n">
        <v>0.0124999999999286</v>
      </c>
      <c r="F390" s="39" t="n">
        <v>0.015355198015115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7361912.4322158</v>
      </c>
      <c r="E391" s="38" t="n">
        <v>0.0124999999999286</v>
      </c>
      <c r="F391" s="39" t="n">
        <v>0.537466137061381</v>
      </c>
      <c r="H391" s="33" t="s">
        <v>37</v>
      </c>
      <c r="I391" s="22" t="s">
        <v>38</v>
      </c>
      <c r="J391" s="23" t="n">
        <v>0.014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6664.5</v>
      </c>
      <c r="E392" s="45" t="n">
        <v>7.99999999995429</v>
      </c>
      <c r="F392" s="46" t="n">
        <v>0.0837822857142857</v>
      </c>
      <c r="H392" s="33" t="s">
        <v>42</v>
      </c>
      <c r="I392" s="22" t="s">
        <v>43</v>
      </c>
      <c r="J392" s="23" t="n">
        <v>0.005140882779860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8.48571428571429E-005</v>
      </c>
      <c r="H393" s="33" t="s">
        <v>45</v>
      </c>
      <c r="I393" s="22" t="s">
        <v>46</v>
      </c>
      <c r="J393" s="23" t="n">
        <v>0.51943504069632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52233207.239278</v>
      </c>
      <c r="E394" s="55" t="n">
        <v>0.0199999999998857</v>
      </c>
      <c r="F394" s="56" t="n">
        <v>4.7844722275201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8336258344472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63833259.9830254</v>
      </c>
      <c r="E396" s="38" t="n">
        <v>0.00999999999994285</v>
      </c>
      <c r="F396" s="39" t="n">
        <v>1.0030940854475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2958989.974538</v>
      </c>
      <c r="E397" s="38" t="n">
        <v>0.0249999999998572</v>
      </c>
      <c r="F397" s="39" t="n">
        <v>4.8305317489997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n">
        <v>0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4.94994587937993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57900500</v>
      </c>
      <c r="E406" s="38" t="n">
        <v>0.0124999999999286</v>
      </c>
      <c r="F406" s="39" t="n">
        <v>3.10161696428571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61023860.3171392</v>
      </c>
      <c r="E407" s="38" t="n">
        <v>0.0124999999999286</v>
      </c>
      <c r="F407" s="39" t="n">
        <v>1.19868297051524</v>
      </c>
      <c r="H407" s="33" t="s">
        <v>29</v>
      </c>
      <c r="I407" s="22" t="s">
        <v>30</v>
      </c>
      <c r="J407" s="23" t="n">
        <v>0.665686853657018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775009.471940366</v>
      </c>
      <c r="E408" s="38" t="n">
        <v>0.0124999999999286</v>
      </c>
      <c r="F408" s="39" t="n">
        <v>0.0152234003416858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7807954.9793532</v>
      </c>
      <c r="E409" s="38" t="n">
        <v>0.0124999999999286</v>
      </c>
      <c r="F409" s="39" t="n">
        <v>0.546227687094438</v>
      </c>
      <c r="H409" s="33" t="s">
        <v>37</v>
      </c>
      <c r="I409" s="22" t="s">
        <v>38</v>
      </c>
      <c r="J409" s="23" t="n">
        <v>0.014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6664.5</v>
      </c>
      <c r="E410" s="45" t="n">
        <v>7.99999999995429</v>
      </c>
      <c r="F410" s="46" t="n">
        <v>0.0837822857142857</v>
      </c>
      <c r="H410" s="33" t="s">
        <v>42</v>
      </c>
      <c r="I410" s="22" t="s">
        <v>43</v>
      </c>
      <c r="J410" s="23" t="n">
        <v>0.00514186018622101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441257142857143</v>
      </c>
      <c r="H411" s="33" t="s">
        <v>45</v>
      </c>
      <c r="I411" s="22" t="s">
        <v>46</v>
      </c>
      <c r="J411" s="23" t="n">
        <v>0.5190553418700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51888962.552364</v>
      </c>
      <c r="E412" s="55" t="n">
        <v>0.0199999999998857</v>
      </c>
      <c r="F412" s="56" t="n">
        <v>4.7736531087886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5.75386992009263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63234417.5897577</v>
      </c>
      <c r="E414" s="38" t="n">
        <v>0.00999999999994286</v>
      </c>
      <c r="F414" s="39" t="n">
        <v>0.993683704981907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21168376.384637</v>
      </c>
      <c r="E415" s="38" t="n">
        <v>0.0249999999998571</v>
      </c>
      <c r="F415" s="39" t="n">
        <v>4.76018621511072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4788225958332</v>
      </c>
      <c r="H9" s="33" t="s">
        <v>21</v>
      </c>
      <c r="I9" s="34" t="s">
        <v>22</v>
      </c>
      <c r="J9" s="23" t="n">
        <v>0.0280731380335473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68662549.939357</v>
      </c>
      <c r="E10" s="38" t="n">
        <v>0.0124999999999286</v>
      </c>
      <c r="F10" s="39" t="n">
        <v>7.24158580238023</v>
      </c>
      <c r="H10" s="33" t="s">
        <v>25</v>
      </c>
      <c r="I10" s="34" t="s">
        <v>26</v>
      </c>
      <c r="J10" s="23" t="n">
        <v>0.1672634622782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7287364.68213</v>
      </c>
      <c r="E11" s="38" t="n">
        <v>0.0124999999999286</v>
      </c>
      <c r="F11" s="39" t="n">
        <v>2.1074303776847</v>
      </c>
      <c r="H11" s="33" t="s">
        <v>29</v>
      </c>
      <c r="I11" s="22" t="s">
        <v>30</v>
      </c>
      <c r="J11" s="23" t="n">
        <v>0.6350245181603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n">
        <v>0.01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0048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20179402326750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405221.475789</v>
      </c>
      <c r="E16" s="55" t="n">
        <v>0.0199999999998857</v>
      </c>
      <c r="F16" s="56" t="n">
        <v>9.2527355320962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45485834880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8214406.4179407</v>
      </c>
      <c r="E18" s="38" t="n">
        <v>0.00999999999994286</v>
      </c>
      <c r="F18" s="39" t="n">
        <v>1.3862263865676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8110631.7660674</v>
      </c>
      <c r="E19" s="38" t="n">
        <v>0.0249999999998571</v>
      </c>
      <c r="F19" s="39" t="n">
        <v>3.0686319622383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5867599225956</v>
      </c>
      <c r="H27" s="33" t="s">
        <v>21</v>
      </c>
      <c r="I27" s="34" t="s">
        <v>22</v>
      </c>
      <c r="J27" s="23" t="n">
        <v>0.029138844805923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59336101.621587</v>
      </c>
      <c r="E28" s="38" t="n">
        <v>0.0124999999999286</v>
      </c>
      <c r="F28" s="39" t="n">
        <v>7.05838771042403</v>
      </c>
      <c r="H28" s="33" t="s">
        <v>25</v>
      </c>
      <c r="I28" s="34" t="s">
        <v>26</v>
      </c>
      <c r="J28" s="23" t="n">
        <v>0.16727278456600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9169684.763074</v>
      </c>
      <c r="E29" s="38" t="n">
        <v>0.0124999999999286</v>
      </c>
      <c r="F29" s="39" t="n">
        <v>2.14440452213181</v>
      </c>
      <c r="H29" s="33" t="s">
        <v>29</v>
      </c>
      <c r="I29" s="22" t="s">
        <v>30</v>
      </c>
      <c r="J29" s="23" t="n">
        <v>0.634444471976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n">
        <v>0.01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708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202939468262373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9271968.000326</v>
      </c>
      <c r="E34" s="55" t="n">
        <v>0.0199999999998857</v>
      </c>
      <c r="F34" s="56" t="n">
        <v>9.405690422867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4687628049197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9709323.0080801</v>
      </c>
      <c r="E36" s="38" t="n">
        <v>0.00999999999994286</v>
      </c>
      <c r="F36" s="39" t="n">
        <v>1.4097179329841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7866596.7401788</v>
      </c>
      <c r="E37" s="38" t="n">
        <v>0.0249999999998571</v>
      </c>
      <c r="F37" s="39" t="n">
        <v>3.059044871935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35016681746737</v>
      </c>
      <c r="H45" s="33" t="s">
        <v>21</v>
      </c>
      <c r="I45" s="34" t="s">
        <v>22</v>
      </c>
      <c r="J45" s="23" t="n">
        <v>0.0337060746408125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46225046.044048</v>
      </c>
      <c r="E46" s="38" t="n">
        <v>0.0124999999999286</v>
      </c>
      <c r="F46" s="39" t="n">
        <v>6.80084911872237</v>
      </c>
      <c r="H46" s="33" t="s">
        <v>25</v>
      </c>
      <c r="I46" s="34" t="s">
        <v>26</v>
      </c>
      <c r="J46" s="23" t="n">
        <v>0.16623614308454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9900842.908188</v>
      </c>
      <c r="E47" s="38" t="n">
        <v>0.0124999999999286</v>
      </c>
      <c r="F47" s="39" t="n">
        <v>2.15876655712512</v>
      </c>
      <c r="H47" s="33" t="s">
        <v>29</v>
      </c>
      <c r="I47" s="22" t="s">
        <v>30</v>
      </c>
      <c r="J47" s="23" t="n">
        <v>0.6370921049328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n">
        <v>0.01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708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204597197702189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05264456.477492</v>
      </c>
      <c r="E52" s="55" t="n">
        <v>0.0199999999998857</v>
      </c>
      <c r="F52" s="56" t="n">
        <v>9.594025775006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480821103195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1750296.6226639</v>
      </c>
      <c r="E54" s="38" t="n">
        <v>0.00999999999994286</v>
      </c>
      <c r="F54" s="39" t="n">
        <v>1.44179037549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7357145.7959056</v>
      </c>
      <c r="E55" s="38" t="n">
        <v>0.0249999999998571</v>
      </c>
      <c r="F55" s="39" t="n">
        <v>3.0390307276962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71859979383552</v>
      </c>
      <c r="H63" s="33" t="s">
        <v>21</v>
      </c>
      <c r="I63" s="34" t="s">
        <v>22</v>
      </c>
      <c r="J63" s="23" t="n">
        <v>0.028739023575513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67122080.17381</v>
      </c>
      <c r="E64" s="38" t="n">
        <v>0.0124999999999286</v>
      </c>
      <c r="F64" s="39" t="n">
        <v>7.21132657484269</v>
      </c>
      <c r="H64" s="33" t="s">
        <v>25</v>
      </c>
      <c r="I64" s="34" t="s">
        <v>26</v>
      </c>
      <c r="J64" s="23" t="n">
        <v>0.16713626197332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0452832.321615</v>
      </c>
      <c r="E65" s="38" t="n">
        <v>0.0124999999999286</v>
      </c>
      <c r="F65" s="39" t="n">
        <v>2.16960920631744</v>
      </c>
      <c r="H65" s="33" t="s">
        <v>29</v>
      </c>
      <c r="I65" s="22" t="s">
        <v>30</v>
      </c>
      <c r="J65" s="23" t="n">
        <v>0.63513066280425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2</v>
      </c>
      <c r="H67" s="33" t="s">
        <v>37</v>
      </c>
      <c r="I67" s="22" t="s">
        <v>38</v>
      </c>
      <c r="J67" s="23" t="n">
        <v>0.01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74174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205725374682063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04534839.598127</v>
      </c>
      <c r="E70" s="55" t="n">
        <v>0.0199999999998857</v>
      </c>
      <c r="F70" s="56" t="n">
        <v>9.5710949587982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5460225059241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1022990.0766416</v>
      </c>
      <c r="E72" s="38" t="n">
        <v>0.00999999999994286</v>
      </c>
      <c r="F72" s="39" t="n">
        <v>1.4303612726329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9307740.4837761</v>
      </c>
      <c r="E73" s="38" t="n">
        <v>0.0249999999998571</v>
      </c>
      <c r="F73" s="39" t="n">
        <v>3.1156612332912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2864696038465</v>
      </c>
      <c r="H81" s="33" t="s">
        <v>21</v>
      </c>
      <c r="I81" s="34" t="s">
        <v>22</v>
      </c>
      <c r="J81" s="23" t="n">
        <v>0.027171605141188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3811635.35119</v>
      </c>
      <c r="E82" s="38" t="n">
        <v>0.0124999999999286</v>
      </c>
      <c r="F82" s="39" t="n">
        <v>7.73558569439839</v>
      </c>
      <c r="H82" s="33" t="s">
        <v>25</v>
      </c>
      <c r="I82" s="34" t="s">
        <v>26</v>
      </c>
      <c r="J82" s="23" t="n">
        <v>0.16764504774211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0971328.147694</v>
      </c>
      <c r="E83" s="38" t="n">
        <v>0.0124999999999286</v>
      </c>
      <c r="F83" s="39" t="n">
        <v>2.17979394575828</v>
      </c>
      <c r="H83" s="33" t="s">
        <v>29</v>
      </c>
      <c r="I83" s="22" t="s">
        <v>30</v>
      </c>
      <c r="J83" s="23" t="n">
        <v>0.6336180600583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n">
        <v>0.01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6747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206404583271987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04061335.371717</v>
      </c>
      <c r="E88" s="55" t="n">
        <v>0.0199999999998857</v>
      </c>
      <c r="F88" s="56" t="n">
        <v>9.556213397396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6586140362063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1470071.2954049</v>
      </c>
      <c r="E90" s="38" t="n">
        <v>0.00999999999994286</v>
      </c>
      <c r="F90" s="39" t="n">
        <v>1.4373868346420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1994874.221635</v>
      </c>
      <c r="E91" s="38" t="n">
        <v>0.0249999999998571</v>
      </c>
      <c r="F91" s="39" t="n">
        <v>3.2212272015642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8226269690387</v>
      </c>
      <c r="H99" s="33" t="s">
        <v>21</v>
      </c>
      <c r="I99" s="34" t="s">
        <v>22</v>
      </c>
      <c r="J99" s="23" t="n">
        <v>0.02393107509417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18563732.791667</v>
      </c>
      <c r="E100" s="38" t="n">
        <v>0.0124999999999286</v>
      </c>
      <c r="F100" s="39" t="n">
        <v>8.22178760840774</v>
      </c>
      <c r="H100" s="33" t="s">
        <v>25</v>
      </c>
      <c r="I100" s="34" t="s">
        <v>26</v>
      </c>
      <c r="J100" s="23" t="n">
        <v>0.16833321406115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2222191.840687</v>
      </c>
      <c r="E101" s="38" t="n">
        <v>0.0124999999999286</v>
      </c>
      <c r="F101" s="39" t="n">
        <v>2.20436448258492</v>
      </c>
      <c r="H101" s="33" t="s">
        <v>29</v>
      </c>
      <c r="I101" s="22" t="s">
        <v>30</v>
      </c>
      <c r="J101" s="23" t="n">
        <v>0.63161070781547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n">
        <v>0.01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728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190446554606368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4990876.073243</v>
      </c>
      <c r="E106" s="55" t="n">
        <v>0.0199999999998857</v>
      </c>
      <c r="F106" s="56" t="n">
        <v>9.58542753373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7630009275799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1566053.3969295</v>
      </c>
      <c r="E108" s="38" t="n">
        <v>0.00999999999994286</v>
      </c>
      <c r="F108" s="39" t="n">
        <v>1.4388951248088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4613602.2523548</v>
      </c>
      <c r="E109" s="38" t="n">
        <v>0.0249999999998571</v>
      </c>
      <c r="F109" s="39" t="n">
        <v>3.3241058027710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7051080734128</v>
      </c>
      <c r="H117" s="33" t="s">
        <v>21</v>
      </c>
      <c r="I117" s="34" t="s">
        <v>22</v>
      </c>
      <c r="J117" s="23" t="n">
        <v>0.024526666332011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6692391.326191</v>
      </c>
      <c r="E118" s="38" t="n">
        <v>0.0124999999999286</v>
      </c>
      <c r="F118" s="39" t="n">
        <v>7.98860054390732</v>
      </c>
      <c r="H118" s="33" t="s">
        <v>25</v>
      </c>
      <c r="I118" s="34" t="s">
        <v>26</v>
      </c>
      <c r="J118" s="23" t="n">
        <v>0.1692385985522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6622521.628399</v>
      </c>
      <c r="E119" s="38" t="n">
        <v>0.0124999999999286</v>
      </c>
      <c r="F119" s="39" t="n">
        <v>2.29079953198642</v>
      </c>
      <c r="H119" s="33" t="s">
        <v>29</v>
      </c>
      <c r="I119" s="22" t="s">
        <v>30</v>
      </c>
      <c r="J119" s="23" t="n">
        <v>0.62851379429809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n">
        <v>0.01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44028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177829823336546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2914428.524512</v>
      </c>
      <c r="E124" s="55" t="n">
        <v>0.0199999999998857</v>
      </c>
      <c r="F124" s="56" t="n">
        <v>9.8344534679132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8107384436162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4501530.532565</v>
      </c>
      <c r="E126" s="38" t="n">
        <v>0.00999999999994286</v>
      </c>
      <c r="F126" s="39" t="n">
        <v>1.4850240512260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4654548.1699338</v>
      </c>
      <c r="E127" s="38" t="n">
        <v>0.0249999999998571</v>
      </c>
      <c r="F127" s="39" t="n">
        <v>3.3257143923902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064616617604</v>
      </c>
      <c r="H135" s="33" t="s">
        <v>21</v>
      </c>
      <c r="I135" s="34" t="s">
        <v>22</v>
      </c>
      <c r="J135" s="23" t="n">
        <v>0.025139609335386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0788149.589286</v>
      </c>
      <c r="E136" s="38" t="n">
        <v>0.0124999999999286</v>
      </c>
      <c r="F136" s="39" t="n">
        <v>7.28333865264669</v>
      </c>
      <c r="H136" s="33" t="s">
        <v>25</v>
      </c>
      <c r="I136" s="34" t="s">
        <v>26</v>
      </c>
      <c r="J136" s="23" t="n">
        <v>0.16982875615172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20749649.443949</v>
      </c>
      <c r="E137" s="38" t="n">
        <v>0.0124999999999286</v>
      </c>
      <c r="F137" s="39" t="n">
        <v>2.37186811407756</v>
      </c>
      <c r="H137" s="33" t="s">
        <v>29</v>
      </c>
      <c r="I137" s="22" t="s">
        <v>30</v>
      </c>
      <c r="J137" s="23" t="n">
        <v>0.62552806721093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n">
        <v>0.01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29960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417064445113064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9733929.933798</v>
      </c>
      <c r="E142" s="55" t="n">
        <v>0.0199999999998857</v>
      </c>
      <c r="F142" s="56" t="n">
        <v>10.04878065506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7405674218711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6410996.5270746</v>
      </c>
      <c r="E144" s="38" t="n">
        <v>0.00999999999994286</v>
      </c>
      <c r="F144" s="39" t="n">
        <v>1.5150299454254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104590.3095259</v>
      </c>
      <c r="E145" s="38" t="n">
        <v>0.0249999999998571</v>
      </c>
      <c r="F145" s="39" t="n">
        <v>3.2255374764456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0957855105245</v>
      </c>
      <c r="H153" s="33" t="s">
        <v>21</v>
      </c>
      <c r="I153" s="34" t="s">
        <v>22</v>
      </c>
      <c r="J153" s="23" t="n">
        <v>0.02540315498139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1024862.451191</v>
      </c>
      <c r="E154" s="38" t="n">
        <v>0.0124999999999286</v>
      </c>
      <c r="F154" s="39" t="n">
        <v>8.27013122671981</v>
      </c>
      <c r="H154" s="33" t="s">
        <v>25</v>
      </c>
      <c r="I154" s="34" t="s">
        <v>26</v>
      </c>
      <c r="J154" s="23" t="n">
        <v>0.16929624188108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22464448.619785</v>
      </c>
      <c r="E155" s="38" t="n">
        <v>0.0124999999999286</v>
      </c>
      <c r="F155" s="39" t="n">
        <v>2.4055516693172</v>
      </c>
      <c r="H155" s="33" t="s">
        <v>29</v>
      </c>
      <c r="I155" s="22" t="s">
        <v>30</v>
      </c>
      <c r="J155" s="23" t="n">
        <v>0.6275908320443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n">
        <v>0.01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217047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16913984457798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7723249.811999</v>
      </c>
      <c r="E160" s="55" t="n">
        <v>0.0199999999998857</v>
      </c>
      <c r="F160" s="56" t="n">
        <v>10.29987356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0299901922784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9452366.757204</v>
      </c>
      <c r="E162" s="38" t="n">
        <v>0.00999999999994286</v>
      </c>
      <c r="F162" s="39" t="n">
        <v>1.5628229061846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8255167.2823872</v>
      </c>
      <c r="E163" s="38" t="n">
        <v>0.0249999999998571</v>
      </c>
      <c r="F163" s="39" t="n">
        <v>3.4671672860937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199155775138</v>
      </c>
      <c r="H171" s="33" t="s">
        <v>21</v>
      </c>
      <c r="I171" s="34" t="s">
        <v>22</v>
      </c>
      <c r="J171" s="23" t="n">
        <v>0.026386826656693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1228852.284524</v>
      </c>
      <c r="E172" s="38" t="n">
        <v>0.0124999999999286</v>
      </c>
      <c r="F172" s="39" t="n">
        <v>8.47056674130315</v>
      </c>
      <c r="H172" s="33" t="s">
        <v>25</v>
      </c>
      <c r="I172" s="34" t="s">
        <v>26</v>
      </c>
      <c r="J172" s="23" t="n">
        <v>0.16849566051431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7668788.023052</v>
      </c>
      <c r="E173" s="38" t="n">
        <v>0.0124999999999286</v>
      </c>
      <c r="F173" s="39" t="n">
        <v>2.31135119330995</v>
      </c>
      <c r="H173" s="33" t="s">
        <v>29</v>
      </c>
      <c r="I173" s="22" t="s">
        <v>30</v>
      </c>
      <c r="J173" s="23" t="n">
        <v>0.63113426328026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n">
        <v>0.014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23261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106681284364393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029775.845577</v>
      </c>
      <c r="E178" s="55" t="n">
        <v>0.0199999999998857</v>
      </c>
      <c r="F178" s="56" t="n">
        <v>10.0580786694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896694655486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235003.3876542</v>
      </c>
      <c r="E180" s="38" t="n">
        <v>0.00999999999994286</v>
      </c>
      <c r="F180" s="39" t="n">
        <v>1.5279786246631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8115766.8589029</v>
      </c>
      <c r="E181" s="38" t="n">
        <v>0.0249999999998571</v>
      </c>
      <c r="F181" s="39" t="n">
        <v>3.4616908408854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517930061652</v>
      </c>
      <c r="H189" s="33" t="s">
        <v>21</v>
      </c>
      <c r="I189" s="34" t="s">
        <v>22</v>
      </c>
      <c r="J189" s="23" t="n">
        <v>0.02574638698049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7103824.159524</v>
      </c>
      <c r="E190" s="38" t="n">
        <v>0.0124999999999286</v>
      </c>
      <c r="F190" s="39" t="n">
        <v>7.80025368884779</v>
      </c>
      <c r="H190" s="33" t="s">
        <v>25</v>
      </c>
      <c r="I190" s="34" t="s">
        <v>26</v>
      </c>
      <c r="J190" s="23" t="n">
        <v>0.16862803632981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2276844.882451</v>
      </c>
      <c r="E191" s="38" t="n">
        <v>0.0124999999999286</v>
      </c>
      <c r="F191" s="39" t="n">
        <v>2.20543802447672</v>
      </c>
      <c r="H191" s="33" t="s">
        <v>29</v>
      </c>
      <c r="I191" s="22" t="s">
        <v>30</v>
      </c>
      <c r="J191" s="23" t="n">
        <v>0.6320780777244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n">
        <v>0.014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58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150174842692669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6874514.301937</v>
      </c>
      <c r="E196" s="55" t="n">
        <v>0.0199999999998857</v>
      </c>
      <c r="F196" s="56" t="n">
        <v>9.644627592346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7047726986206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2516154.86179</v>
      </c>
      <c r="E198" s="38" t="n">
        <v>0.00999999999994286</v>
      </c>
      <c r="F198" s="39" t="n">
        <v>1.4538252906852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2751388.5656278</v>
      </c>
      <c r="E199" s="38" t="n">
        <v>0.0249999999998571</v>
      </c>
      <c r="F199" s="39" t="n">
        <v>3.2509474079353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69043307319966</v>
      </c>
      <c r="H207" s="33" t="s">
        <v>21</v>
      </c>
      <c r="I207" s="34" t="s">
        <v>22</v>
      </c>
      <c r="J207" s="23" t="n">
        <v>0.025866754282836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59130781.29881</v>
      </c>
      <c r="E208" s="38" t="n">
        <v>0.0124999999999286</v>
      </c>
      <c r="F208" s="39" t="n">
        <v>7.05435463265519</v>
      </c>
      <c r="H208" s="33" t="s">
        <v>25</v>
      </c>
      <c r="I208" s="34" t="s">
        <v>26</v>
      </c>
      <c r="J208" s="23" t="n">
        <v>0.17015448050994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3220425.891188</v>
      </c>
      <c r="E209" s="38" t="n">
        <v>0.0124999999999286</v>
      </c>
      <c r="F209" s="39" t="n">
        <v>2.22397265143405</v>
      </c>
      <c r="H209" s="33" t="s">
        <v>29</v>
      </c>
      <c r="I209" s="22" t="s">
        <v>30</v>
      </c>
      <c r="J209" s="23" t="n">
        <v>0.628004680643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n">
        <v>0.01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9621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83430398247057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4181172.738552</v>
      </c>
      <c r="E214" s="55" t="n">
        <v>0.0199999999998857</v>
      </c>
      <c r="F214" s="56" t="n">
        <v>9.559979714640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53969746376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2139232.0752832</v>
      </c>
      <c r="E216" s="38" t="n">
        <v>0.00999999999994286</v>
      </c>
      <c r="F216" s="39" t="n">
        <v>1.4479022183258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8700242.6111725</v>
      </c>
      <c r="E217" s="38" t="n">
        <v>0.0249999999998571</v>
      </c>
      <c r="F217" s="39" t="n">
        <v>3.0917952454389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56392349229417</v>
      </c>
      <c r="H225" s="33" t="s">
        <v>21</v>
      </c>
      <c r="I225" s="34" t="s">
        <v>22</v>
      </c>
      <c r="J225" s="23" t="n">
        <v>0.025519988975307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4236152.247619</v>
      </c>
      <c r="E226" s="38" t="n">
        <v>0.0124999999999286</v>
      </c>
      <c r="F226" s="39" t="n">
        <v>6.95821013343537</v>
      </c>
      <c r="H226" s="33" t="s">
        <v>25</v>
      </c>
      <c r="I226" s="34" t="s">
        <v>26</v>
      </c>
      <c r="J226" s="23" t="n">
        <v>0.17131119176179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3514573.698889</v>
      </c>
      <c r="E227" s="38" t="n">
        <v>0.0124999999999286</v>
      </c>
      <c r="F227" s="39" t="n">
        <v>2.22975055479961</v>
      </c>
      <c r="H227" s="33" t="s">
        <v>29</v>
      </c>
      <c r="I227" s="22" t="s">
        <v>30</v>
      </c>
      <c r="J227" s="23" t="n">
        <v>0.62475359498638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n">
        <v>0.01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0242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21392338806179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0859674.825897</v>
      </c>
      <c r="E232" s="55" t="n">
        <v>0.0199999999998857</v>
      </c>
      <c r="F232" s="56" t="n">
        <v>9.4555897802424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5061245618687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999797.0110615</v>
      </c>
      <c r="E234" s="38" t="n">
        <v>0.00999999999994286</v>
      </c>
      <c r="F234" s="39" t="n">
        <v>1.4457110958881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7901433.6795072</v>
      </c>
      <c r="E235" s="38" t="n">
        <v>0.0249999999998571</v>
      </c>
      <c r="F235" s="39" t="n">
        <v>3.0604134659806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0826752418465</v>
      </c>
      <c r="H243" s="33" t="s">
        <v>21</v>
      </c>
      <c r="I243" s="34" t="s">
        <v>22</v>
      </c>
      <c r="J243" s="23" t="n">
        <v>0.02400113189720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78765640.733333</v>
      </c>
      <c r="E244" s="38" t="n">
        <v>0.0124999999999286</v>
      </c>
      <c r="F244" s="39" t="n">
        <v>7.44003937154762</v>
      </c>
      <c r="H244" s="33" t="s">
        <v>25</v>
      </c>
      <c r="I244" s="34" t="s">
        <v>26</v>
      </c>
      <c r="J244" s="23" t="n">
        <v>0.17076573643897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805613.853684</v>
      </c>
      <c r="E245" s="38" t="n">
        <v>0.0124999999999286</v>
      </c>
      <c r="F245" s="39" t="n">
        <v>2.21582455784022</v>
      </c>
      <c r="H245" s="33" t="s">
        <v>29</v>
      </c>
      <c r="I245" s="22" t="s">
        <v>30</v>
      </c>
      <c r="J245" s="23" t="n">
        <v>0.6266921238457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n">
        <v>0.014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1776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5076546015133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518401.52761</v>
      </c>
      <c r="E250" s="55" t="n">
        <v>0.0199999999998857</v>
      </c>
      <c r="F250" s="56" t="n">
        <v>9.4762926194391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598938135516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1734052.8108235</v>
      </c>
      <c r="E252" s="38" t="n">
        <v>0.00999999999994286</v>
      </c>
      <c r="F252" s="39" t="n">
        <v>1.441535115598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80370258.688828</v>
      </c>
      <c r="E253" s="38" t="n">
        <v>0.0249999999998571</v>
      </c>
      <c r="F253" s="39" t="n">
        <v>3.1574030199182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7669756192386</v>
      </c>
      <c r="H261" s="33" t="s">
        <v>21</v>
      </c>
      <c r="I261" s="34" t="s">
        <v>22</v>
      </c>
      <c r="J261" s="23" t="n">
        <v>0.022661798493371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4309531.50119</v>
      </c>
      <c r="E262" s="38" t="n">
        <v>0.0124999999999286</v>
      </c>
      <c r="F262" s="39" t="n">
        <v>6.95965151163053</v>
      </c>
      <c r="H262" s="33" t="s">
        <v>25</v>
      </c>
      <c r="I262" s="34" t="s">
        <v>26</v>
      </c>
      <c r="J262" s="23" t="n">
        <v>0.17073172478417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2574380.702818</v>
      </c>
      <c r="E263" s="38" t="n">
        <v>0.0124999999999286</v>
      </c>
      <c r="F263" s="39" t="n">
        <v>2.21128247809106</v>
      </c>
      <c r="H263" s="33" t="s">
        <v>29</v>
      </c>
      <c r="I263" s="22" t="s">
        <v>30</v>
      </c>
      <c r="J263" s="23" t="n">
        <v>0.62654561060662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n">
        <v>0.01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646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33149573987985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00656541.529658</v>
      </c>
      <c r="E268" s="55" t="n">
        <v>0.0199999999998857</v>
      </c>
      <c r="F268" s="56" t="n">
        <v>9.44920559093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4760861439345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0480961.2960488</v>
      </c>
      <c r="E270" s="38" t="n">
        <v>0.00999999999994286</v>
      </c>
      <c r="F270" s="39" t="n">
        <v>1.4218436775093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7744353.6908227</v>
      </c>
      <c r="E271" s="38" t="n">
        <v>0.0249999999998571</v>
      </c>
      <c r="F271" s="39" t="n">
        <v>3.054242466425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39945574822873</v>
      </c>
      <c r="H279" s="33" t="s">
        <v>21</v>
      </c>
      <c r="I279" s="34" t="s">
        <v>22</v>
      </c>
      <c r="J279" s="23" t="n">
        <v>0.021718332494981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4516563.436905</v>
      </c>
      <c r="E280" s="38" t="n">
        <v>0.0124999999999286</v>
      </c>
      <c r="F280" s="39" t="n">
        <v>6.7672896389392</v>
      </c>
      <c r="H280" s="33" t="s">
        <v>25</v>
      </c>
      <c r="I280" s="34" t="s">
        <v>26</v>
      </c>
      <c r="J280" s="23" t="n">
        <v>0.17300405907053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3578208.311103</v>
      </c>
      <c r="E281" s="38" t="n">
        <v>0.0124999999999286</v>
      </c>
      <c r="F281" s="39" t="n">
        <v>2.23100052039667</v>
      </c>
      <c r="H281" s="33" t="s">
        <v>29</v>
      </c>
      <c r="I281" s="22" t="s">
        <v>30</v>
      </c>
      <c r="J281" s="23" t="n">
        <v>0.6152709657625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n">
        <v>0.01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26611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357304442500022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8399591.873844</v>
      </c>
      <c r="E286" s="55" t="n">
        <v>0.0199999999998857</v>
      </c>
      <c r="F286" s="56" t="n">
        <v>9.0639871731779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3700784678166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9105451.3425528</v>
      </c>
      <c r="E288" s="38" t="n">
        <v>0.00999999999994286</v>
      </c>
      <c r="F288" s="39" t="n">
        <v>1.4002285210972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596180.4619492</v>
      </c>
      <c r="E289" s="38" t="n">
        <v>0.0249999999998571</v>
      </c>
      <c r="F289" s="39" t="n">
        <v>2.9698499467194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02428845067768</v>
      </c>
      <c r="H297" s="33" t="s">
        <v>21</v>
      </c>
      <c r="I297" s="34" t="s">
        <v>22</v>
      </c>
      <c r="J297" s="23" t="n">
        <v>0.02291833375853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4295790.042857</v>
      </c>
      <c r="E298" s="38" t="n">
        <v>0.0124999999999286</v>
      </c>
      <c r="F298" s="39" t="n">
        <v>6.56652444727041</v>
      </c>
      <c r="H298" s="33" t="s">
        <v>25</v>
      </c>
      <c r="I298" s="34" t="s">
        <v>26</v>
      </c>
      <c r="J298" s="23" t="n">
        <v>0.17312117922850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2199423.645996</v>
      </c>
      <c r="E299" s="38" t="n">
        <v>0.0124999999999286</v>
      </c>
      <c r="F299" s="39" t="n">
        <v>2.2039172501892</v>
      </c>
      <c r="H299" s="33" t="s">
        <v>29</v>
      </c>
      <c r="I299" s="22" t="s">
        <v>30</v>
      </c>
      <c r="J299" s="23" t="n">
        <v>0.6178493882125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n">
        <v>0.01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39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331993678609265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8433747.044604</v>
      </c>
      <c r="E304" s="55" t="n">
        <v>0.0199999999998857</v>
      </c>
      <c r="F304" s="56" t="n">
        <v>9.0650606214018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3232098405336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998273.4067146</v>
      </c>
      <c r="E306" s="38" t="n">
        <v>0.00999999999994286</v>
      </c>
      <c r="F306" s="39" t="n">
        <v>1.3985442963912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4446032.0327156</v>
      </c>
      <c r="E307" s="38" t="n">
        <v>0.0249999999998571</v>
      </c>
      <c r="F307" s="39" t="n">
        <v>2.924665544142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60569234309494</v>
      </c>
      <c r="H315" s="33" t="s">
        <v>21</v>
      </c>
      <c r="I315" s="34" t="s">
        <v>22</v>
      </c>
      <c r="J315" s="23" t="n">
        <v>0.020670579563052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4906313.129762</v>
      </c>
      <c r="E316" s="38" t="n">
        <v>0.0124999999999286</v>
      </c>
      <c r="F316" s="39" t="n">
        <v>6.18565972219175</v>
      </c>
      <c r="H316" s="33" t="s">
        <v>25</v>
      </c>
      <c r="I316" s="34" t="s">
        <v>26</v>
      </c>
      <c r="J316" s="23" t="n">
        <v>0.1736796135376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0695549.200945</v>
      </c>
      <c r="E317" s="38" t="n">
        <v>0.0124999999999286</v>
      </c>
      <c r="F317" s="39" t="n">
        <v>2.17437685930427</v>
      </c>
      <c r="H317" s="33" t="s">
        <v>29</v>
      </c>
      <c r="I317" s="22" t="s">
        <v>30</v>
      </c>
      <c r="J317" s="23" t="n">
        <v>0.6164966211900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n">
        <v>0.01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85747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358559005274896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2715896.50892</v>
      </c>
      <c r="E322" s="55" t="n">
        <v>0.0199999999998857</v>
      </c>
      <c r="F322" s="56" t="n">
        <v>8.8853567474231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1777376421934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6658572.5235838</v>
      </c>
      <c r="E324" s="38" t="n">
        <v>0.00999999999994286</v>
      </c>
      <c r="F324" s="39" t="n">
        <v>1.3617775682277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1678983.7009446</v>
      </c>
      <c r="E325" s="38" t="n">
        <v>0.0249999999998571</v>
      </c>
      <c r="F325" s="39" t="n">
        <v>2.8159600739656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38283271280672</v>
      </c>
      <c r="H333" s="33" t="s">
        <v>21</v>
      </c>
      <c r="I333" s="34" t="s">
        <v>22</v>
      </c>
      <c r="J333" s="23" t="n">
        <v>0.025100640828832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1204906.009524</v>
      </c>
      <c r="E334" s="38" t="n">
        <v>0.0124999999999286</v>
      </c>
      <c r="F334" s="39" t="n">
        <v>5.91652493947279</v>
      </c>
      <c r="H334" s="33" t="s">
        <v>25</v>
      </c>
      <c r="I334" s="34" t="s">
        <v>26</v>
      </c>
      <c r="J334" s="23" t="n">
        <v>0.17462441505387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1013841.8801</v>
      </c>
      <c r="E335" s="38" t="n">
        <v>0.0124999999999286</v>
      </c>
      <c r="F335" s="39" t="n">
        <v>2.18062903693053</v>
      </c>
      <c r="H335" s="33" t="s">
        <v>29</v>
      </c>
      <c r="I335" s="22" t="s">
        <v>30</v>
      </c>
      <c r="J335" s="23" t="n">
        <v>0.6140236814551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8554.4</v>
      </c>
      <c r="E336" s="38" t="n">
        <v>0.0124999999999286</v>
      </c>
      <c r="F336" s="39" t="n">
        <v>0.00743589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740915.8</v>
      </c>
      <c r="E337" s="38" t="n">
        <v>0.0124999999999286</v>
      </c>
      <c r="F337" s="39" t="n">
        <v>0.230625131785714</v>
      </c>
      <c r="H337" s="33" t="s">
        <v>37</v>
      </c>
      <c r="I337" s="22" t="s">
        <v>38</v>
      </c>
      <c r="J337" s="23" t="n">
        <v>0.014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74358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476177146176868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80427952.220683</v>
      </c>
      <c r="E340" s="55" t="n">
        <v>0.0199999999998857</v>
      </c>
      <c r="F340" s="56" t="n">
        <v>8.8134499269357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1438310636944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7991848.2511376</v>
      </c>
      <c r="E342" s="38" t="n">
        <v>0.00999999999994286</v>
      </c>
      <c r="F342" s="39" t="n">
        <v>1.382729043946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0282596.8663138</v>
      </c>
      <c r="E343" s="38" t="n">
        <v>0.0249999999998571</v>
      </c>
      <c r="F343" s="39" t="n">
        <v>2.7611020197480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2835250279464</v>
      </c>
      <c r="H351" s="33" t="s">
        <v>21</v>
      </c>
      <c r="I351" s="34" t="s">
        <v>22</v>
      </c>
      <c r="J351" s="23" t="n">
        <v>0.030676423596204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97394289.182143</v>
      </c>
      <c r="E352" s="38" t="n">
        <v>0.0124999999999286</v>
      </c>
      <c r="F352" s="39" t="n">
        <v>5.84167353750638</v>
      </c>
      <c r="H352" s="33" t="s">
        <v>25</v>
      </c>
      <c r="I352" s="34" t="s">
        <v>26</v>
      </c>
      <c r="J352" s="23" t="n">
        <v>0.17456539401058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0459882.774997</v>
      </c>
      <c r="E353" s="38" t="n">
        <v>0.0124999999999286</v>
      </c>
      <c r="F353" s="39" t="n">
        <v>2.16974769736602</v>
      </c>
      <c r="H353" s="33" t="s">
        <v>29</v>
      </c>
      <c r="I353" s="22" t="s">
        <v>30</v>
      </c>
      <c r="J353" s="23" t="n">
        <v>0.6132627029860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57108.8</v>
      </c>
      <c r="E354" s="38" t="n">
        <v>0.0124999999999286</v>
      </c>
      <c r="F354" s="39" t="n">
        <v>0.01487178</v>
      </c>
      <c r="H354" s="33" t="s">
        <v>33</v>
      </c>
      <c r="I354" s="22" t="s">
        <v>34</v>
      </c>
      <c r="J354" s="23" t="n">
        <v>0.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481634.4</v>
      </c>
      <c r="E355" s="38" t="n">
        <v>0.0124999999999286</v>
      </c>
      <c r="F355" s="39" t="n">
        <v>0.205889247142857</v>
      </c>
      <c r="H355" s="33" t="s">
        <v>37</v>
      </c>
      <c r="I355" s="22" t="s">
        <v>38</v>
      </c>
      <c r="J355" s="23" t="n">
        <v>0.01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48717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51342765931148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7731811.6745</v>
      </c>
      <c r="E358" s="55" t="n">
        <v>0.0199999999998857</v>
      </c>
      <c r="F358" s="56" t="n">
        <v>8.728714081198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1390452040831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8990908.7174295</v>
      </c>
      <c r="E360" s="38" t="n">
        <v>0.00999999999994286</v>
      </c>
      <c r="F360" s="39" t="n">
        <v>1.3984285655596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9761150.798781</v>
      </c>
      <c r="E361" s="38" t="n">
        <v>0.0249999999998571</v>
      </c>
      <c r="F361" s="39" t="n">
        <v>2.7406166385235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29713426797678</v>
      </c>
      <c r="H369" s="33" t="s">
        <v>21</v>
      </c>
      <c r="I369" s="34" t="s">
        <v>22</v>
      </c>
      <c r="J369" s="23" t="n">
        <v>0.0292218117845629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51805161.518333</v>
      </c>
      <c r="E370" s="38" t="n">
        <v>0.0124999999999286</v>
      </c>
      <c r="F370" s="39" t="n">
        <v>6.91045852982441</v>
      </c>
      <c r="H370" s="33" t="s">
        <v>25</v>
      </c>
      <c r="I370" s="34" t="s">
        <v>26</v>
      </c>
      <c r="J370" s="23" t="n">
        <v>0.173829283538333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07922561.750621</v>
      </c>
      <c r="E371" s="38" t="n">
        <v>0.0124999999999286</v>
      </c>
      <c r="F371" s="39" t="n">
        <v>2.11990746295862</v>
      </c>
      <c r="H371" s="33" t="s">
        <v>29</v>
      </c>
      <c r="I371" s="22" t="s">
        <v>30</v>
      </c>
      <c r="J371" s="23" t="n">
        <v>0.6142650919571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52600</v>
      </c>
      <c r="E372" s="38" t="n">
        <v>0.0124999999999286</v>
      </c>
      <c r="F372" s="39" t="n">
        <v>0.0167475</v>
      </c>
      <c r="H372" s="33" t="s">
        <v>33</v>
      </c>
      <c r="I372" s="22" t="s">
        <v>34</v>
      </c>
      <c r="J372" s="23" t="n">
        <v>0.1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791880</v>
      </c>
      <c r="E373" s="38" t="n">
        <v>0.0124999999999286</v>
      </c>
      <c r="F373" s="39" t="n">
        <v>0.211983357142857</v>
      </c>
      <c r="H373" s="33" t="s">
        <v>37</v>
      </c>
      <c r="I373" s="22" t="s">
        <v>38</v>
      </c>
      <c r="J373" s="23" t="n">
        <v>0.014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6747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380374180508963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1618273.695526</v>
      </c>
      <c r="E376" s="55" t="n">
        <v>0.0199999999998857</v>
      </c>
      <c r="F376" s="56" t="n">
        <v>8.536574316145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3027246440172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7841678.6189123</v>
      </c>
      <c r="E378" s="38" t="n">
        <v>0.00999999999994286</v>
      </c>
      <c r="F378" s="39" t="n">
        <v>1.3803692354400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4387228.5819647</v>
      </c>
      <c r="E379" s="38" t="n">
        <v>0.0249999999998571</v>
      </c>
      <c r="F379" s="39" t="n">
        <v>2.9223554085771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02874415041929</v>
      </c>
      <c r="H387" s="33" t="s">
        <v>21</v>
      </c>
      <c r="I387" s="34" t="s">
        <v>22</v>
      </c>
      <c r="J387" s="23" t="n">
        <v>0.026714775608750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87892902.94881</v>
      </c>
      <c r="E388" s="38" t="n">
        <v>0.0124999999999286</v>
      </c>
      <c r="F388" s="39" t="n">
        <v>5.6550391650659</v>
      </c>
      <c r="H388" s="33" t="s">
        <v>25</v>
      </c>
      <c r="I388" s="34" t="s">
        <v>26</v>
      </c>
      <c r="J388" s="23" t="n">
        <v>0.174390890145151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06161742.209859</v>
      </c>
      <c r="E389" s="38" t="n">
        <v>0.0124999999999286</v>
      </c>
      <c r="F389" s="39" t="n">
        <v>2.08531993626508</v>
      </c>
      <c r="H389" s="33" t="s">
        <v>29</v>
      </c>
      <c r="I389" s="22" t="s">
        <v>30</v>
      </c>
      <c r="J389" s="23" t="n">
        <v>0.615611798590108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562716</v>
      </c>
      <c r="E390" s="38" t="n">
        <v>0.0124999999999286</v>
      </c>
      <c r="F390" s="39" t="n">
        <v>0.01105335</v>
      </c>
      <c r="H390" s="33" t="s">
        <v>33</v>
      </c>
      <c r="I390" s="22" t="s">
        <v>34</v>
      </c>
      <c r="J390" s="23" t="n">
        <v>0.1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2169618</v>
      </c>
      <c r="E391" s="38" t="n">
        <v>0.0124999999999286</v>
      </c>
      <c r="F391" s="39" t="n">
        <v>0.239046067857143</v>
      </c>
      <c r="H391" s="33" t="s">
        <v>37</v>
      </c>
      <c r="I391" s="22" t="s">
        <v>38</v>
      </c>
      <c r="J391" s="23" t="n">
        <v>0.014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10533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382856312311682</v>
      </c>
      <c r="H393" s="33" t="s">
        <v>45</v>
      </c>
      <c r="I393" s="22" t="s">
        <v>46</v>
      </c>
      <c r="J393" s="23" t="s">
        <v>4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69288768.511989</v>
      </c>
      <c r="E394" s="55" t="n">
        <v>0.0199999999998857</v>
      </c>
      <c r="F394" s="56" t="n">
        <v>8.4633612960910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9737476780070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84576202.886137</v>
      </c>
      <c r="E396" s="38" t="n">
        <v>0.00999999999994286</v>
      </c>
      <c r="F396" s="39" t="n">
        <v>1.3290546167821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67319459.7402707</v>
      </c>
      <c r="E397" s="38" t="n">
        <v>0.0249999999998571</v>
      </c>
      <c r="F397" s="39" t="n">
        <v>2.64469306122492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8.1175895718222</v>
      </c>
      <c r="H405" s="33" t="s">
        <v>21</v>
      </c>
      <c r="I405" s="34" t="s">
        <v>22</v>
      </c>
      <c r="J405" s="23" t="n">
        <v>0.0205734791375206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90435222.790476</v>
      </c>
      <c r="E406" s="38" t="n">
        <v>0.0124999999999286</v>
      </c>
      <c r="F406" s="39" t="n">
        <v>5.70497759052721</v>
      </c>
      <c r="H406" s="33" t="s">
        <v>25</v>
      </c>
      <c r="I406" s="34" t="s">
        <v>26</v>
      </c>
      <c r="J406" s="23" t="n">
        <v>0.175043780872293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10936582.935553</v>
      </c>
      <c r="E407" s="38" t="n">
        <v>0.0124999999999286</v>
      </c>
      <c r="F407" s="39" t="n">
        <v>2.1791114505198</v>
      </c>
      <c r="H407" s="33" t="s">
        <v>29</v>
      </c>
      <c r="I407" s="22" t="s">
        <v>30</v>
      </c>
      <c r="J407" s="23" t="n">
        <v>0.611229362703211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545664</v>
      </c>
      <c r="E408" s="38" t="n">
        <v>0.0124999999999286</v>
      </c>
      <c r="F408" s="39" t="n">
        <v>0.0107184</v>
      </c>
      <c r="H408" s="33" t="s">
        <v>33</v>
      </c>
      <c r="I408" s="22" t="s">
        <v>34</v>
      </c>
      <c r="J408" s="23" t="n">
        <v>0.1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9400955.4</v>
      </c>
      <c r="E409" s="38" t="n">
        <v>0.0124999999999286</v>
      </c>
      <c r="F409" s="39" t="n">
        <v>0.184661623928571</v>
      </c>
      <c r="H409" s="33" t="s">
        <v>37</v>
      </c>
      <c r="I409" s="22" t="s">
        <v>38</v>
      </c>
      <c r="J409" s="23" t="n">
        <v>0.014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07184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381205068466224</v>
      </c>
      <c r="H411" s="33" t="s">
        <v>45</v>
      </c>
      <c r="I411" s="22" t="s">
        <v>46</v>
      </c>
      <c r="J411" s="23" t="s">
        <v>41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75742755.916191</v>
      </c>
      <c r="E412" s="55" t="n">
        <v>0.0199999999998857</v>
      </c>
      <c r="F412" s="56" t="n">
        <v>8.66620090022313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4.03456570967075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85456085.8153364</v>
      </c>
      <c r="E414" s="38" t="n">
        <v>0.00999999999994286</v>
      </c>
      <c r="F414" s="39" t="n">
        <v>1.34288134852672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68515601.9200299</v>
      </c>
      <c r="E415" s="38" t="n">
        <v>0.0249999999998571</v>
      </c>
      <c r="F415" s="39" t="n">
        <v>2.69168436114403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1.2038637275459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17927457832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4783398.560152</v>
      </c>
      <c r="E11" s="38" t="n">
        <v>0.0124999999999286</v>
      </c>
      <c r="F11" s="39" t="n">
        <v>9.32610247171727</v>
      </c>
      <c r="H11" s="33" t="s">
        <v>29</v>
      </c>
      <c r="I11" s="22" t="s">
        <v>30</v>
      </c>
      <c r="J11" s="23" t="n">
        <v>0.18577947231619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4690</v>
      </c>
      <c r="E14" s="45" t="n">
        <v>7.99999999995428</v>
      </c>
      <c r="F14" s="46" t="n">
        <v>0.31038857142857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79693531406463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283494575131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81341811.120694</v>
      </c>
      <c r="E18" s="38" t="n">
        <v>0.00999999999994285</v>
      </c>
      <c r="F18" s="39" t="n">
        <v>5.9925141747537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6497682.918708</v>
      </c>
      <c r="E19" s="38" t="n">
        <v>0.0249999999998572</v>
      </c>
      <c r="F19" s="39" t="n">
        <v>20.290980400377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3770596039122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0983679361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4250192.408983</v>
      </c>
      <c r="E29" s="38" t="n">
        <v>0.0124999999999286</v>
      </c>
      <c r="F29" s="39" t="n">
        <v>9.31562877946217</v>
      </c>
      <c r="H29" s="33" t="s">
        <v>29</v>
      </c>
      <c r="I29" s="22" t="s">
        <v>30</v>
      </c>
      <c r="J29" s="23" t="n">
        <v>0.18235009230228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4690</v>
      </c>
      <c r="E32" s="45" t="n">
        <v>7.99999999995429</v>
      </c>
      <c r="F32" s="46" t="n">
        <v>0.31038857142857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834893243402673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19859515509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5341603.529969</v>
      </c>
      <c r="E36" s="38" t="n">
        <v>0.00999999999994286</v>
      </c>
      <c r="F36" s="39" t="n">
        <v>6.0553680554709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8191235.263233</v>
      </c>
      <c r="E37" s="38" t="n">
        <v>0.0249999999998571</v>
      </c>
      <c r="F37" s="39" t="n">
        <v>21.14322709962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6930182794136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75665009527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5405316.405503</v>
      </c>
      <c r="E47" s="38" t="n">
        <v>0.0124999999999286</v>
      </c>
      <c r="F47" s="39" t="n">
        <v>8.94546157225095</v>
      </c>
      <c r="H47" s="33" t="s">
        <v>29</v>
      </c>
      <c r="I47" s="22" t="s">
        <v>30</v>
      </c>
      <c r="J47" s="23" t="n">
        <v>0.18957919276383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4690</v>
      </c>
      <c r="E50" s="45" t="n">
        <v>7.99999999995429</v>
      </c>
      <c r="F50" s="46" t="n">
        <v>0.31038857142857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768604595220134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187377329164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4263547.947734</v>
      </c>
      <c r="E54" s="38" t="n">
        <v>0.00999999999994286</v>
      </c>
      <c r="F54" s="39" t="n">
        <v>5.8812843248929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2336912.836012</v>
      </c>
      <c r="E55" s="38" t="n">
        <v>0.0249999999998571</v>
      </c>
      <c r="F55" s="39" t="n">
        <v>21.306093004271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3.1014108077261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35290517299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2191868.747223</v>
      </c>
      <c r="E65" s="38" t="n">
        <v>0.0124999999999286</v>
      </c>
      <c r="F65" s="39" t="n">
        <v>8.88234027896331</v>
      </c>
      <c r="H65" s="33" t="s">
        <v>29</v>
      </c>
      <c r="I65" s="22" t="s">
        <v>30</v>
      </c>
      <c r="J65" s="23" t="n">
        <v>0.19429572771277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4690</v>
      </c>
      <c r="E68" s="45" t="n">
        <v>7.99999999995429</v>
      </c>
      <c r="F68" s="46" t="n">
        <v>0.31038857142857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730967001943714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931599636424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8971057.406036</v>
      </c>
      <c r="E72" s="38" t="n">
        <v>0.00999999999994286</v>
      </c>
      <c r="F72" s="39" t="n">
        <v>5.9552594735234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9397749.601111</v>
      </c>
      <c r="E73" s="38" t="n">
        <v>0.0249999999998571</v>
      </c>
      <c r="F73" s="39" t="n">
        <v>21.976340162900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5480137548353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4923577648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847768.057102</v>
      </c>
      <c r="E83" s="38" t="n">
        <v>0.0124999999999286</v>
      </c>
      <c r="F83" s="39" t="n">
        <v>8.75772401540735</v>
      </c>
      <c r="H83" s="33" t="s">
        <v>29</v>
      </c>
      <c r="I83" s="22" t="s">
        <v>30</v>
      </c>
      <c r="J83" s="23" t="n">
        <v>0.21606702633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4690</v>
      </c>
      <c r="E86" s="45" t="n">
        <v>7.99999999995429</v>
      </c>
      <c r="F86" s="46" t="n">
        <v>0.31038857142857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03513612955795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7.083188042389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8975514.705705</v>
      </c>
      <c r="E90" s="38" t="n">
        <v>0.00999999999994286</v>
      </c>
      <c r="F90" s="39" t="n">
        <v>5.7981866596610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1800035.196732</v>
      </c>
      <c r="E91" s="38" t="n">
        <v>0.0249999999998571</v>
      </c>
      <c r="F91" s="39" t="n">
        <v>21.285001382728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0.1703791303557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4258854307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4057795.957049</v>
      </c>
      <c r="E101" s="38" t="n">
        <v>0.0124999999999286</v>
      </c>
      <c r="F101" s="39" t="n">
        <v>8.91899242058488</v>
      </c>
      <c r="H101" s="33" t="s">
        <v>29</v>
      </c>
      <c r="I101" s="22" t="s">
        <v>30</v>
      </c>
      <c r="J101" s="23" t="n">
        <v>0.2180766143630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4690</v>
      </c>
      <c r="E104" s="45" t="n">
        <v>7.99999999995429</v>
      </c>
      <c r="F104" s="46" t="n">
        <v>0.31038857142857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27873715337303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25403363439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2271472.349162</v>
      </c>
      <c r="E108" s="38" t="n">
        <v>0.00999999999994285</v>
      </c>
      <c r="F108" s="39" t="n">
        <v>5.6928374226296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3375903.572181</v>
      </c>
      <c r="E109" s="38" t="n">
        <v>0.0249999999998571</v>
      </c>
      <c r="F109" s="39" t="n">
        <v>20.56119621176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5892836435921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7048646951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5032528.271416</v>
      </c>
      <c r="E119" s="38" t="n">
        <v>0.0124999999999286</v>
      </c>
      <c r="F119" s="39" t="n">
        <v>8.93813894818853</v>
      </c>
      <c r="H119" s="33" t="s">
        <v>29</v>
      </c>
      <c r="I119" s="22" t="s">
        <v>30</v>
      </c>
      <c r="J119" s="23" t="n">
        <v>0.22228826331476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4690</v>
      </c>
      <c r="E122" s="45" t="n">
        <v>7.99999999995429</v>
      </c>
      <c r="F122" s="46" t="n">
        <v>0.31038857142857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4166938445353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667913783721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3096340.463262</v>
      </c>
      <c r="E126" s="38" t="n">
        <v>0.00999999999994286</v>
      </c>
      <c r="F126" s="39" t="n">
        <v>5.548656778708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12126541.945788</v>
      </c>
      <c r="E127" s="38" t="n">
        <v>0.0249999999998571</v>
      </c>
      <c r="F127" s="39" t="n">
        <v>20.119257005013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564581598995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3260166721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7542306.715833</v>
      </c>
      <c r="E137" s="38" t="n">
        <v>0.0124999999999286</v>
      </c>
      <c r="F137" s="39" t="n">
        <v>8.98743816763243</v>
      </c>
      <c r="H137" s="33" t="s">
        <v>29</v>
      </c>
      <c r="I137" s="22" t="s">
        <v>30</v>
      </c>
      <c r="J137" s="23" t="n">
        <v>0.2205237794664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4690</v>
      </c>
      <c r="E140" s="45" t="n">
        <v>7.99999999995429</v>
      </c>
      <c r="F140" s="46" t="n">
        <v>0.31038857142857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7677484306031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7.009092044299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61749370.249482</v>
      </c>
      <c r="E144" s="38" t="n">
        <v>0.00999999999994286</v>
      </c>
      <c r="F144" s="39" t="n">
        <v>5.684632961063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42804413.027836</v>
      </c>
      <c r="E145" s="38" t="n">
        <v>0.0249999999998571</v>
      </c>
      <c r="F145" s="39" t="n">
        <v>21.324459083236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0.3485070797547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6234480718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4531498.205945</v>
      </c>
      <c r="E155" s="38" t="n">
        <v>0.0124999999999286</v>
      </c>
      <c r="F155" s="39" t="n">
        <v>9.12472585761679</v>
      </c>
      <c r="H155" s="33" t="s">
        <v>29</v>
      </c>
      <c r="I155" s="22" t="s">
        <v>30</v>
      </c>
      <c r="J155" s="23" t="n">
        <v>0.21811228462519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4690</v>
      </c>
      <c r="E158" s="45" t="n">
        <v>7.99999999995428</v>
      </c>
      <c r="F158" s="46" t="n">
        <v>0.31038857142857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6172987987222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019791276508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7353871.266591</v>
      </c>
      <c r="E162" s="38" t="n">
        <v>0.00999999999994286</v>
      </c>
      <c r="F162" s="39" t="n">
        <v>5.6155608341892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9380411.259043</v>
      </c>
      <c r="E163" s="38" t="n">
        <v>0.0249999999998571</v>
      </c>
      <c r="F163" s="39" t="n">
        <v>20.404230442319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5131619356042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5267631636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70358247.401157</v>
      </c>
      <c r="E173" s="38" t="n">
        <v>0.0124999999999286</v>
      </c>
      <c r="F173" s="39" t="n">
        <v>9.23917985966559</v>
      </c>
      <c r="H173" s="33" t="s">
        <v>29</v>
      </c>
      <c r="I173" s="22" t="s">
        <v>30</v>
      </c>
      <c r="J173" s="23" t="n">
        <v>0.21906901613849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7193.577824</v>
      </c>
      <c r="E175" s="38" t="n">
        <v>0.0124999999999286</v>
      </c>
      <c r="F175" s="39" t="n">
        <v>2.95089130242154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4690</v>
      </c>
      <c r="E176" s="45" t="n">
        <v>7.99999999995429</v>
      </c>
      <c r="F176" s="46" t="n">
        <v>0.31038857142857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74499008283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38577370649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61228597.383713</v>
      </c>
      <c r="E180" s="38" t="n">
        <v>0.00999999999994286</v>
      </c>
      <c r="F180" s="39" t="n">
        <v>5.6764493874583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7146437.211944</v>
      </c>
      <c r="E181" s="38" t="n">
        <v>0.0249999999998571</v>
      </c>
      <c r="F181" s="39" t="n">
        <v>20.709324319040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0.0956951570654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603943437404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8298003.325041</v>
      </c>
      <c r="E191" s="38" t="n">
        <v>0.0124999999999286</v>
      </c>
      <c r="F191" s="39" t="n">
        <v>9.00228220817044</v>
      </c>
      <c r="H191" s="33" t="s">
        <v>29</v>
      </c>
      <c r="I191" s="22" t="s">
        <v>30</v>
      </c>
      <c r="J191" s="23" t="n">
        <v>0.22441945697014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1814.01146</v>
      </c>
      <c r="E193" s="38" t="n">
        <v>0.0124999999999286</v>
      </c>
      <c r="F193" s="39" t="n">
        <v>2.8358749180822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4690</v>
      </c>
      <c r="E194" s="45" t="n">
        <v>7.99999999995429</v>
      </c>
      <c r="F194" s="46" t="n">
        <v>0.31038857142857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2127210580385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917331224212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9740745.592027</v>
      </c>
      <c r="E198" s="38" t="n">
        <v>0.00999999999994286</v>
      </c>
      <c r="F198" s="39" t="n">
        <v>5.4959260021604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9817587.470425</v>
      </c>
      <c r="E199" s="38" t="n">
        <v>0.0249999999998571</v>
      </c>
      <c r="F199" s="39" t="n">
        <v>20.421405222052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5336027204509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6035776903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8005363.946814</v>
      </c>
      <c r="E209" s="38" t="n">
        <v>0.0124999999999286</v>
      </c>
      <c r="F209" s="39" t="n">
        <v>9.19296250609812</v>
      </c>
      <c r="H209" s="33" t="s">
        <v>29</v>
      </c>
      <c r="I209" s="22" t="s">
        <v>30</v>
      </c>
      <c r="J209" s="23" t="n">
        <v>0.18252594626927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4690</v>
      </c>
      <c r="E212" s="45" t="n">
        <v>7.99999999995429</v>
      </c>
      <c r="F212" s="46" t="n">
        <v>0.31038857142857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5262410373019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899300460719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2545145.813064</v>
      </c>
      <c r="E216" s="38" t="n">
        <v>0.00999999999994286</v>
      </c>
      <c r="F216" s="39" t="n">
        <v>5.5399951484910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8236862.493095</v>
      </c>
      <c r="E217" s="38" t="n">
        <v>0.0249999999998571</v>
      </c>
      <c r="F217" s="39" t="n">
        <v>20.359305312228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0.39424173566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640824206186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997920.666161</v>
      </c>
      <c r="E227" s="38" t="n">
        <v>0.0124999999999286</v>
      </c>
      <c r="F227" s="39" t="n">
        <v>8.9178162987996</v>
      </c>
      <c r="H227" s="33" t="s">
        <v>29</v>
      </c>
      <c r="I227" s="22" t="s">
        <v>30</v>
      </c>
      <c r="J227" s="23" t="n">
        <v>0.18324330217417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4690</v>
      </c>
      <c r="E230" s="45" t="n">
        <v>7.99999999995429</v>
      </c>
      <c r="F230" s="46" t="n">
        <v>0.31038857142857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410441399323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523388192755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538569.757837</v>
      </c>
      <c r="E234" s="38" t="n">
        <v>0.00999999999994286</v>
      </c>
      <c r="F234" s="39" t="n">
        <v>5.3984632390517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12270817.003358</v>
      </c>
      <c r="E235" s="38" t="n">
        <v>0.0249999999998571</v>
      </c>
      <c r="F235" s="39" t="n">
        <v>20.12492495370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9703572964141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66027711706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3609122.249697</v>
      </c>
      <c r="E245" s="38" t="n">
        <v>0.0124999999999286</v>
      </c>
      <c r="F245" s="39" t="n">
        <v>8.91017918704761</v>
      </c>
      <c r="H245" s="33" t="s">
        <v>29</v>
      </c>
      <c r="I245" s="22" t="s">
        <v>30</v>
      </c>
      <c r="J245" s="23" t="n">
        <v>0.18107805903277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4690</v>
      </c>
      <c r="E248" s="45" t="n">
        <v>7.99999999995429</v>
      </c>
      <c r="F248" s="46" t="n">
        <v>0.31038857142857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301830758794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466334207432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40946637.170368</v>
      </c>
      <c r="E252" s="38" t="n">
        <v>0.00999999999994285</v>
      </c>
      <c r="F252" s="39" t="n">
        <v>5.3577328698200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11855306.775578</v>
      </c>
      <c r="E253" s="38" t="n">
        <v>0.0249999999998571</v>
      </c>
      <c r="F253" s="39" t="n">
        <v>20.10860133761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3222780255231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44057298218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665830.628066</v>
      </c>
      <c r="E263" s="38" t="n">
        <v>0.0124999999999286</v>
      </c>
      <c r="F263" s="39" t="n">
        <v>8.65593595876559</v>
      </c>
      <c r="H263" s="33" t="s">
        <v>29</v>
      </c>
      <c r="I263" s="22" t="s">
        <v>30</v>
      </c>
      <c r="J263" s="23" t="n">
        <v>0.18693348450233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4690</v>
      </c>
      <c r="E266" s="45" t="n">
        <v>7.99999999995428</v>
      </c>
      <c r="F266" s="46" t="n">
        <v>0.31038857142857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26580138857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25666670576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4145309.679584</v>
      </c>
      <c r="E270" s="38" t="n">
        <v>0.00999999999994286</v>
      </c>
      <c r="F270" s="39" t="n">
        <v>5.2508548663934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9238846.820351</v>
      </c>
      <c r="E271" s="38" t="n">
        <v>0.0249999999998572</v>
      </c>
      <c r="F271" s="39" t="n">
        <v>20.00581183937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3860591357214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56847535759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40358239.215161</v>
      </c>
      <c r="E281" s="38" t="n">
        <v>0.0124999999999286</v>
      </c>
      <c r="F281" s="39" t="n">
        <v>8.64989398458352</v>
      </c>
      <c r="H281" s="33" t="s">
        <v>29</v>
      </c>
      <c r="I281" s="22" t="s">
        <v>30</v>
      </c>
      <c r="J281" s="23" t="n">
        <v>0.18485059256031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6205.438892</v>
      </c>
      <c r="E283" s="38" t="n">
        <v>0.0124999999999286</v>
      </c>
      <c r="F283" s="39" t="n">
        <v>2.8530504639782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4690</v>
      </c>
      <c r="E284" s="45" t="n">
        <v>7.99999999995429</v>
      </c>
      <c r="F284" s="46" t="n">
        <v>0.31038857142857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39446796623924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326869206326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4538680.553287</v>
      </c>
      <c r="E288" s="38" t="n">
        <v>0.00999999999994286</v>
      </c>
      <c r="F288" s="39" t="n">
        <v>5.0998935515516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9413925.757915</v>
      </c>
      <c r="E289" s="38" t="n">
        <v>0.0249999999998572</v>
      </c>
      <c r="F289" s="39" t="n">
        <v>19.226975654775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8756626992266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6</v>
      </c>
      <c r="F298" s="39" t="n">
        <v>14.0126005741071</v>
      </c>
      <c r="H298" s="33" t="s">
        <v>25</v>
      </c>
      <c r="I298" s="34" t="s">
        <v>26</v>
      </c>
      <c r="J298" s="23" t="n">
        <v>0.29012695126861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966910.561385</v>
      </c>
      <c r="E299" s="38" t="n">
        <v>0.0124999999999286</v>
      </c>
      <c r="F299" s="39" t="n">
        <v>8.46542145745578</v>
      </c>
      <c r="H299" s="33" t="s">
        <v>29</v>
      </c>
      <c r="I299" s="22" t="s">
        <v>30</v>
      </c>
      <c r="J299" s="23" t="n">
        <v>0.19190849040092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4690</v>
      </c>
      <c r="E302" s="45" t="n">
        <v>7.99999999995429</v>
      </c>
      <c r="F302" s="46" t="n">
        <v>0.31038857142857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2222108775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216945072272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2267132.743824</v>
      </c>
      <c r="E306" s="38" t="n">
        <v>0.00999999999994286</v>
      </c>
      <c r="F306" s="39" t="n">
        <v>5.064197800260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7524476.014864</v>
      </c>
      <c r="E307" s="38" t="n">
        <v>0.0249999999998571</v>
      </c>
      <c r="F307" s="39" t="n">
        <v>19.152747272012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6534693546012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6</v>
      </c>
      <c r="F316" s="39" t="n">
        <v>13.6330951860714</v>
      </c>
      <c r="H316" s="33" t="s">
        <v>25</v>
      </c>
      <c r="I316" s="34" t="s">
        <v>26</v>
      </c>
      <c r="J316" s="23" t="n">
        <v>0.29192871154027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7267561.107892</v>
      </c>
      <c r="E317" s="38" t="n">
        <v>0.0124999999999286</v>
      </c>
      <c r="F317" s="39" t="n">
        <v>8.78561280747645</v>
      </c>
      <c r="H317" s="33" t="s">
        <v>29</v>
      </c>
      <c r="I317" s="22" t="s">
        <v>30</v>
      </c>
      <c r="J317" s="23" t="n">
        <v>0.1875087066163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8482349.4</v>
      </c>
      <c r="E318" s="38" t="n">
        <v>0.0124999999999286</v>
      </c>
      <c r="F318" s="39" t="n">
        <v>3.309474720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6478021.893552</v>
      </c>
      <c r="E319" s="38" t="n">
        <v>0.0124999999999286</v>
      </c>
      <c r="F319" s="39" t="n">
        <v>2.484389715766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4690</v>
      </c>
      <c r="E320" s="45" t="n">
        <v>7.99999999995429</v>
      </c>
      <c r="F320" s="46" t="n">
        <v>0.31038857142857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050835350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454940045191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1476574.762745</v>
      </c>
      <c r="E324" s="38" t="n">
        <v>0.00999999999994286</v>
      </c>
      <c r="F324" s="39" t="n">
        <v>5.208917603414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9898753.063405</v>
      </c>
      <c r="E325" s="38" t="n">
        <v>0.0249999999998571</v>
      </c>
      <c r="F325" s="39" t="n">
        <v>19.246022441776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5459527872912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44331747883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991726.848157</v>
      </c>
      <c r="E335" s="38" t="n">
        <v>0.0124999999999286</v>
      </c>
      <c r="F335" s="39" t="n">
        <v>8.76055177737452</v>
      </c>
      <c r="H335" s="33" t="s">
        <v>29</v>
      </c>
      <c r="I335" s="22" t="s">
        <v>30</v>
      </c>
      <c r="J335" s="23" t="n">
        <v>0.18798270824996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637398</v>
      </c>
      <c r="E336" s="38" t="n">
        <v>0.0124999999999286</v>
      </c>
      <c r="F336" s="39" t="n">
        <v>3.155377460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285866.588484</v>
      </c>
      <c r="E337" s="38" t="n">
        <v>0.0124999999999286</v>
      </c>
      <c r="F337" s="39" t="n">
        <v>2.48061523655951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4690</v>
      </c>
      <c r="E338" s="45" t="n">
        <v>7.99999999995429</v>
      </c>
      <c r="F338" s="46" t="n">
        <v>0.31038857142857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3892713371428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3.059400692770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3295938.590952</v>
      </c>
      <c r="E342" s="38" t="n">
        <v>0.00999999999994286</v>
      </c>
      <c r="F342" s="39" t="n">
        <v>5.0803647492863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7648187.652312</v>
      </c>
      <c r="E343" s="38" t="n">
        <v>0.0249999999998572</v>
      </c>
      <c r="F343" s="39" t="n">
        <v>17.979035943483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3.9595737082358</v>
      </c>
      <c r="H351" s="33" t="s">
        <v>21</v>
      </c>
      <c r="I351" s="34" t="s">
        <v>22</v>
      </c>
      <c r="J351" s="23" t="n">
        <v>0.095786940160554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9086023.6</v>
      </c>
      <c r="E352" s="38" t="n">
        <v>0.0124999999999286</v>
      </c>
      <c r="F352" s="39" t="n">
        <v>9.21418974928571</v>
      </c>
      <c r="H352" s="33" t="s">
        <v>25</v>
      </c>
      <c r="I352" s="34" t="s">
        <v>26</v>
      </c>
      <c r="J352" s="23" t="n">
        <v>0.29195021791423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8411323.131302</v>
      </c>
      <c r="E353" s="38" t="n">
        <v>0.0124999999999286</v>
      </c>
      <c r="F353" s="39" t="n">
        <v>8.80807956150771</v>
      </c>
      <c r="H353" s="33" t="s">
        <v>29</v>
      </c>
      <c r="I353" s="22" t="s">
        <v>30</v>
      </c>
      <c r="J353" s="23" t="n">
        <v>0.185911063790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3797320.8</v>
      </c>
      <c r="E354" s="38" t="n">
        <v>0.0124999999999286</v>
      </c>
      <c r="F354" s="39" t="n">
        <v>3.217447372857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3571717.72354</v>
      </c>
      <c r="E355" s="38" t="n">
        <v>0.0124999999999286</v>
      </c>
      <c r="F355" s="39" t="n">
        <v>2.2308730267123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4690</v>
      </c>
      <c r="E356" s="45" t="n">
        <v>7.99999999995429</v>
      </c>
      <c r="F356" s="46" t="n">
        <v>0.31038857142857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7859542644428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9659920.205043</v>
      </c>
      <c r="E358" s="55" t="n">
        <v>0.0199999999998857</v>
      </c>
      <c r="F358" s="56" t="n">
        <v>5.017883206444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244711060235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10230658.40608</v>
      </c>
      <c r="E360" s="38" t="n">
        <v>0.00999999999994286</v>
      </c>
      <c r="F360" s="39" t="n">
        <v>4.8750532035241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16682199.989006</v>
      </c>
      <c r="E361" s="38" t="n">
        <v>0.0249999999998571</v>
      </c>
      <c r="F361" s="39" t="n">
        <v>16.36965785671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3.4792377123035</v>
      </c>
      <c r="H369" s="33" t="s">
        <v>21</v>
      </c>
      <c r="I369" s="34" t="s">
        <v>22</v>
      </c>
      <c r="J369" s="23" t="n">
        <v>0.093962148983784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49971557.8</v>
      </c>
      <c r="E370" s="38" t="n">
        <v>0.0124999999999286</v>
      </c>
      <c r="F370" s="39" t="n">
        <v>8.83872702821429</v>
      </c>
      <c r="H370" s="33" t="s">
        <v>25</v>
      </c>
      <c r="I370" s="34" t="s">
        <v>26</v>
      </c>
      <c r="J370" s="23" t="n">
        <v>0.29062808150658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5543641.973268</v>
      </c>
      <c r="E371" s="38" t="n">
        <v>0.0124999999999286</v>
      </c>
      <c r="F371" s="39" t="n">
        <v>8.55532153876061</v>
      </c>
      <c r="H371" s="33" t="s">
        <v>29</v>
      </c>
      <c r="I371" s="22" t="s">
        <v>30</v>
      </c>
      <c r="J371" s="23" t="n">
        <v>0.18927514762221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0135753.4</v>
      </c>
      <c r="E372" s="38" t="n">
        <v>0.0124999999999286</v>
      </c>
      <c r="F372" s="39" t="n">
        <v>3.3419522989285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5822384.102548</v>
      </c>
      <c r="E373" s="38" t="n">
        <v>0.0124999999999286</v>
      </c>
      <c r="F373" s="39" t="n">
        <v>2.27508254487148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4690</v>
      </c>
      <c r="E374" s="45" t="n">
        <v>7.99999999995429</v>
      </c>
      <c r="F374" s="46" t="n">
        <v>0.31038857142857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577657301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58504324.093993</v>
      </c>
      <c r="E376" s="55" t="n">
        <v>0.0199999999998857</v>
      </c>
      <c r="F376" s="56" t="n">
        <v>4.9815644715254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0.548489441363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9552905.748686</v>
      </c>
      <c r="E378" s="38" t="n">
        <v>0.00999999999994286</v>
      </c>
      <c r="F378" s="39" t="n">
        <v>4.7072599474793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03231296.207968</v>
      </c>
      <c r="E379" s="38" t="n">
        <v>0.0249999999998572</v>
      </c>
      <c r="F379" s="39" t="n">
        <v>15.841229493884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23.8928878038233</v>
      </c>
      <c r="H387" s="33" t="s">
        <v>21</v>
      </c>
      <c r="I387" s="34" t="s">
        <v>22</v>
      </c>
      <c r="J387" s="23" t="n">
        <v>0.093636182088037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467652732.4</v>
      </c>
      <c r="E388" s="38" t="n">
        <v>0.0124999999999286</v>
      </c>
      <c r="F388" s="39" t="n">
        <v>9.186035815</v>
      </c>
      <c r="H388" s="33" t="s">
        <v>25</v>
      </c>
      <c r="I388" s="34" t="s">
        <v>26</v>
      </c>
      <c r="J388" s="23" t="n">
        <v>0.290464101565239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37268466.749802</v>
      </c>
      <c r="E389" s="38" t="n">
        <v>0.0124999999999286</v>
      </c>
      <c r="F389" s="39" t="n">
        <v>8.58920202544255</v>
      </c>
      <c r="H389" s="33" t="s">
        <v>29</v>
      </c>
      <c r="I389" s="22" t="s">
        <v>30</v>
      </c>
      <c r="J389" s="23" t="n">
        <v>0.18916571040101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67385252</v>
      </c>
      <c r="E390" s="38" t="n">
        <v>0.0124999999999286</v>
      </c>
      <c r="F390" s="39" t="n">
        <v>3.2879245928571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9361768.371748</v>
      </c>
      <c r="E391" s="38" t="n">
        <v>0.0124999999999286</v>
      </c>
      <c r="F391" s="39" t="n">
        <v>2.34460616444505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4690</v>
      </c>
      <c r="E392" s="45" t="n">
        <v>7.99999999995429</v>
      </c>
      <c r="F392" s="46" t="n">
        <v>0.31038857142857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17473063465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58956454.560241</v>
      </c>
      <c r="E394" s="55" t="n">
        <v>0.0199999999998857</v>
      </c>
      <c r="F394" s="56" t="n">
        <v>4.9957742861790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0.863542915185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02139222.495616</v>
      </c>
      <c r="E396" s="38" t="n">
        <v>0.00999999999994285</v>
      </c>
      <c r="F396" s="39" t="n">
        <v>4.7479020677882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10216312.479212</v>
      </c>
      <c r="E397" s="38" t="n">
        <v>0.0249999999998571</v>
      </c>
      <c r="F397" s="39" t="n">
        <v>16.115640847397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25.9720963975799</v>
      </c>
      <c r="H405" s="33" t="s">
        <v>21</v>
      </c>
      <c r="I405" s="34" t="s">
        <v>22</v>
      </c>
      <c r="J405" s="23" t="n">
        <v>0.102593715077445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613436514.3</v>
      </c>
      <c r="E406" s="38" t="n">
        <v>0.0124999999999286</v>
      </c>
      <c r="F406" s="39" t="n">
        <v>12.0496458166071</v>
      </c>
      <c r="H406" s="33" t="s">
        <v>25</v>
      </c>
      <c r="I406" s="34" t="s">
        <v>26</v>
      </c>
      <c r="J406" s="23" t="n">
        <v>0.295129217570659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437132752.09262</v>
      </c>
      <c r="E407" s="38" t="n">
        <v>0.0124999999999286</v>
      </c>
      <c r="F407" s="39" t="n">
        <v>8.58653620181932</v>
      </c>
      <c r="H407" s="33" t="s">
        <v>29</v>
      </c>
      <c r="I407" s="22" t="s">
        <v>30</v>
      </c>
      <c r="J407" s="23" t="n">
        <v>0.17677209896038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39622745</v>
      </c>
      <c r="E408" s="38" t="n">
        <v>0.0124999999999286</v>
      </c>
      <c r="F408" s="39" t="n">
        <v>2.74258963392857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05931354.878324</v>
      </c>
      <c r="E409" s="38" t="n">
        <v>0.0124999999999286</v>
      </c>
      <c r="F409" s="39" t="n">
        <v>2.08079447082422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4690</v>
      </c>
      <c r="E410" s="45" t="n">
        <v>7.99999999995429</v>
      </c>
      <c r="F410" s="46" t="n">
        <v>0.310388571428571</v>
      </c>
      <c r="H410" s="33" t="s">
        <v>42</v>
      </c>
      <c r="I410" s="22" t="s">
        <v>43</v>
      </c>
      <c r="J410" s="23" t="n">
        <v>0.01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202141702972079</v>
      </c>
      <c r="H411" s="33" t="s">
        <v>45</v>
      </c>
      <c r="I411" s="22" t="s">
        <v>46</v>
      </c>
      <c r="J411" s="23" t="n">
        <v>0.4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46322792.558679</v>
      </c>
      <c r="E412" s="55" t="n">
        <v>0.0199999999998857</v>
      </c>
      <c r="F412" s="56" t="n">
        <v>4.59871633755847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3.0563563272987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324089253.434033</v>
      </c>
      <c r="E414" s="38" t="n">
        <v>0.00999999999994286</v>
      </c>
      <c r="F414" s="39" t="n">
        <v>5.09283112539195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457253368.775809</v>
      </c>
      <c r="E415" s="38" t="n">
        <v>0.0249999999998571</v>
      </c>
      <c r="F415" s="39" t="n">
        <v>17.963525201906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8:03Z</dcterms:created>
  <dc:creator>Pinterits Marion</dc:creator>
  <dc:description/>
  <dc:language>en-US</dc:language>
  <cp:lastModifiedBy>Marion Pinterits </cp:lastModifiedBy>
  <dcterms:modified xsi:type="dcterms:W3CDTF">2014-05-23T11:05:21Z</dcterms:modified>
  <cp:revision>0</cp:revision>
  <dc:subject/>
  <dc:title/>
</cp:coreProperties>
</file>