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7</xdr:colOff>
                <xdr:row>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9</xdr:colOff>
                <xdr:row>7</xdr:row>
                <xdr:rowOff>7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40</xdr:colOff>
                <xdr:row>50</xdr:row>
                <xdr:rowOff>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40</xdr:colOff>
                <xdr:row>73</xdr:row>
                <xdr:rowOff>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40</xdr:colOff>
                <xdr:row>96</xdr:row>
                <xdr:rowOff>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40</xdr:colOff>
                <xdr:row>119</xdr:row>
                <xdr:rowOff>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40</xdr:colOff>
                <xdr:row>142</xdr:row>
                <xdr:rowOff>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40</xdr:colOff>
                <xdr:row>165</xdr:row>
                <xdr:rowOff>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40</xdr:colOff>
                <xdr:row>188</xdr:row>
                <xdr:rowOff>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40</xdr:colOff>
                <xdr:row>211</xdr:row>
                <xdr:rowOff>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40</xdr:colOff>
                <xdr:row>234</xdr:row>
                <xdr:rowOff>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40</xdr:colOff>
                <xdr:row>257</xdr:row>
                <xdr:rowOff>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40</xdr:colOff>
                <xdr:row>280</xdr:row>
                <xdr:rowOff>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40</xdr:colOff>
                <xdr:row>303</xdr:row>
                <xdr:rowOff>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40</xdr:colOff>
                <xdr:row>326</xdr:row>
                <xdr:rowOff>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40</xdr:colOff>
                <xdr:row>349</xdr:row>
                <xdr:rowOff>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40</xdr:colOff>
                <xdr:row>371</xdr:row>
                <xdr:rowOff>15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40</xdr:colOff>
                <xdr:row>394</xdr:row>
                <xdr:rowOff>15</xdr:rowOff>
              </xdr:to>
            </anchor>
          </commentPr>
        </mc:Choice>
        <mc:Fallback/>
      </mc:AlternateContent>
    </comment>
    <comment ref="B41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15</xdr:row>
                <xdr:rowOff>4</xdr:rowOff>
              </xdr:from>
              <xdr:to>
                <xdr:col>3</xdr:col>
                <xdr:colOff>140</xdr:colOff>
                <xdr:row>417</xdr:row>
                <xdr:rowOff>15</xdr:rowOff>
              </xdr:to>
            </anchor>
          </commentPr>
        </mc:Choice>
        <mc:Fallback/>
      </mc:AlternateContent>
    </comment>
    <comment ref="B44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38</xdr:row>
                <xdr:rowOff>4</xdr:rowOff>
              </xdr:from>
              <xdr:to>
                <xdr:col>3</xdr:col>
                <xdr:colOff>140</xdr:colOff>
                <xdr:row>440</xdr:row>
                <xdr:rowOff>15</xdr:rowOff>
              </xdr:to>
            </anchor>
          </commentPr>
        </mc:Choice>
        <mc:Fallback/>
      </mc:AlternateContent>
    </comment>
    <comment ref="B46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61</xdr:row>
                <xdr:rowOff>4</xdr:rowOff>
              </xdr:from>
              <xdr:to>
                <xdr:col>3</xdr:col>
                <xdr:colOff>140</xdr:colOff>
                <xdr:row>463</xdr:row>
                <xdr:rowOff>15</xdr:rowOff>
              </xdr:to>
            </anchor>
          </commentPr>
        </mc:Choice>
        <mc:Fallback/>
      </mc:AlternateContent>
    </comment>
    <comment ref="B48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84</xdr:row>
                <xdr:rowOff>4</xdr:rowOff>
              </xdr:from>
              <xdr:to>
                <xdr:col>3</xdr:col>
                <xdr:colOff>140</xdr:colOff>
                <xdr:row>486</xdr:row>
                <xdr:rowOff>15</xdr:rowOff>
              </xdr:to>
            </anchor>
          </commentPr>
        </mc:Choice>
        <mc:Fallback/>
      </mc:AlternateContent>
    </comment>
    <comment ref="B50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07</xdr:row>
                <xdr:rowOff>4</xdr:rowOff>
              </xdr:from>
              <xdr:to>
                <xdr:col>3</xdr:col>
                <xdr:colOff>140</xdr:colOff>
                <xdr:row>509</xdr:row>
                <xdr:rowOff>15</xdr:rowOff>
              </xdr:to>
            </anchor>
          </commentPr>
        </mc:Choice>
        <mc:Fallback/>
      </mc:AlternateContent>
    </comment>
    <comment ref="B53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30</xdr:row>
                <xdr:rowOff>4</xdr:rowOff>
              </xdr:from>
              <xdr:to>
                <xdr:col>3</xdr:col>
                <xdr:colOff>140</xdr:colOff>
                <xdr:row>53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67" uniqueCount="37">
  <si>
    <t xml:space="preserve">TABLE 4.A  SECTORAL BACKGROUND DATA FOR AGRICULTURE</t>
  </si>
  <si>
    <t xml:space="preserve">Enteric Fermentation </t>
  </si>
  <si>
    <t xml:space="preserve">(Sheet 1 of 1)</t>
  </si>
  <si>
    <t xml:space="preserve">GREENHOUSE GAS SOURCE AND SINK CATEGORIES</t>
  </si>
  <si>
    <t xml:space="preserve">ACTIVITY  DATA  AND  OTHER  RELATED  INFORMATION</t>
  </si>
  <si>
    <t xml:space="preserve">IMPLIED EMISSION FACTORS (3)</t>
  </si>
  <si>
    <t xml:space="preserve">Population  size (1)</t>
  </si>
  <si>
    <t xml:space="preserve">Average gross energy intake (GE)</t>
  </si>
  <si>
    <t xml:space="preserve">Average CH4 conversion rate (Ym) (2)</t>
  </si>
  <si>
    <t xml:space="preserve">CH4</t>
  </si>
  <si>
    <t xml:space="preserve"> (1000s)</t>
  </si>
  <si>
    <t xml:space="preserve">(MJ/head/day)</t>
  </si>
  <si>
    <t xml:space="preserve">(%)</t>
  </si>
  <si>
    <t xml:space="preserve">(kg CH4/head/yr)</t>
  </si>
  <si>
    <t xml:space="preserve">1.    Cattle</t>
  </si>
  <si>
    <t xml:space="preserve">Option A:</t>
  </si>
  <si>
    <t xml:space="preserve">Dairy Cattle(3)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(please specify)</t>
  </si>
  <si>
    <t xml:space="preserve">NE</t>
  </si>
  <si>
    <t xml:space="preserve">NA</t>
  </si>
  <si>
    <t xml:space="preserve">JRC 22May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FFCC99"/>
      <name val="Times New Roman"/>
      <family val="1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583.914</v>
      </c>
      <c r="D10" s="27"/>
      <c r="E10" s="27"/>
      <c r="F10" s="28" t="n">
        <v>65.437238806990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904.617</v>
      </c>
      <c r="D12" s="34" t="n">
        <v>246.751987111892</v>
      </c>
      <c r="E12" s="34" t="n">
        <v>6</v>
      </c>
      <c r="F12" s="28" t="n">
        <v>97.1045555750303</v>
      </c>
    </row>
    <row r="13" customFormat="false" ht="11.25" hidden="false" customHeight="true" outlineLevel="0" collapsed="false">
      <c r="B13" s="35" t="s">
        <v>17</v>
      </c>
      <c r="C13" s="34" t="n">
        <v>1679.297</v>
      </c>
      <c r="D13" s="34" t="n">
        <v>122.93424987436</v>
      </c>
      <c r="E13" s="34" t="n">
        <v>6</v>
      </c>
      <c r="F13" s="28" t="n">
        <v>48.378437955947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09.912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7.34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.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s">
        <v>30</v>
      </c>
      <c r="E23" s="39" t="s">
        <v>30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3687.981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3820.96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534.088</v>
      </c>
      <c r="D33" s="27"/>
      <c r="E33" s="27"/>
      <c r="F33" s="28" t="n">
        <v>65.596892554257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876</v>
      </c>
      <c r="D35" s="34" t="n">
        <v>246.884323676546</v>
      </c>
      <c r="E35" s="34" t="n">
        <v>6</v>
      </c>
      <c r="F35" s="28" t="n">
        <v>97.1566341152984</v>
      </c>
    </row>
    <row r="36" customFormat="false" ht="11.25" hidden="false" customHeight="true" outlineLevel="0" collapsed="false">
      <c r="B36" s="35" t="s">
        <v>17</v>
      </c>
      <c r="C36" s="34" t="n">
        <v>1658.088</v>
      </c>
      <c r="D36" s="34" t="n">
        <v>124.318720137521</v>
      </c>
      <c r="E36" s="34" t="n">
        <v>6</v>
      </c>
      <c r="F36" s="28" t="n">
        <v>48.923269919347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6.1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0.923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7.803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s">
        <v>30</v>
      </c>
      <c r="E46" s="39" t="s">
        <v>30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3637.98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4397.143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400.725</v>
      </c>
      <c r="D56" s="27"/>
      <c r="E56" s="27"/>
      <c r="F56" s="28" t="n">
        <v>66.161736058591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841.716</v>
      </c>
      <c r="D58" s="34" t="n">
        <v>248.394916166469</v>
      </c>
      <c r="E58" s="34" t="n">
        <v>6</v>
      </c>
      <c r="F58" s="28" t="n">
        <v>97.7510990843787</v>
      </c>
    </row>
    <row r="59" customFormat="false" ht="11.25" hidden="false" customHeight="true" outlineLevel="0" collapsed="false">
      <c r="B59" s="35" t="s">
        <v>17</v>
      </c>
      <c r="C59" s="34" t="n">
        <v>1559.009</v>
      </c>
      <c r="D59" s="34" t="n">
        <v>124.784315927678</v>
      </c>
      <c r="E59" s="34" t="n">
        <v>6</v>
      </c>
      <c r="F59" s="28" t="n">
        <v>49.106496294989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12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39.4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1.4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s">
        <v>30</v>
      </c>
      <c r="E69" s="39" t="s">
        <v>30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3719.6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683.9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333.887</v>
      </c>
      <c r="D79" s="27"/>
      <c r="E79" s="27"/>
      <c r="F79" s="28" t="n">
        <v>67.833718768428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828.147</v>
      </c>
      <c r="D81" s="34" t="n">
        <v>248.7941091142</v>
      </c>
      <c r="E81" s="34" t="n">
        <v>6</v>
      </c>
      <c r="F81" s="28" t="n">
        <v>97.9081938832163</v>
      </c>
    </row>
    <row r="82" customFormat="false" ht="11.25" hidden="false" customHeight="true" outlineLevel="0" collapsed="false">
      <c r="B82" s="35" t="s">
        <v>17</v>
      </c>
      <c r="C82" s="34" t="n">
        <v>1505.74</v>
      </c>
      <c r="D82" s="34" t="n">
        <v>130.34032271615</v>
      </c>
      <c r="E82" s="34" t="n">
        <v>6</v>
      </c>
      <c r="F82" s="28" t="n">
        <v>51.2929571874877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33.83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47.276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4.924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s">
        <v>30</v>
      </c>
      <c r="E92" s="39" t="s">
        <v>30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3819.79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508.473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328.518</v>
      </c>
      <c r="D102" s="27"/>
      <c r="E102" s="27"/>
      <c r="F102" s="28" t="n">
        <v>68.089541799113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809.977</v>
      </c>
      <c r="D104" s="34" t="n">
        <v>251.208783831283</v>
      </c>
      <c r="E104" s="34" t="n">
        <v>6</v>
      </c>
      <c r="F104" s="28" t="n">
        <v>98.858443232796</v>
      </c>
    </row>
    <row r="105" customFormat="false" ht="11.25" hidden="false" customHeight="true" outlineLevel="0" collapsed="false">
      <c r="B105" s="35" t="s">
        <v>17</v>
      </c>
      <c r="C105" s="34" t="n">
        <v>1518.541</v>
      </c>
      <c r="D105" s="34" t="n">
        <v>131.317911076401</v>
      </c>
      <c r="E105" s="34" t="n">
        <v>6</v>
      </c>
      <c r="F105" s="28" t="n">
        <v>51.677668509850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42.1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49.749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6.748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s">
        <v>30</v>
      </c>
      <c r="E115" s="39" t="s">
        <v>30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3728.991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178.834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325.825</v>
      </c>
      <c r="D125" s="27"/>
      <c r="E125" s="27"/>
      <c r="F125" s="28" t="n">
        <v>69.407099565753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6.494</v>
      </c>
      <c r="D127" s="34" t="n">
        <v>261.467966858495</v>
      </c>
      <c r="E127" s="34" t="n">
        <v>6</v>
      </c>
      <c r="F127" s="28" t="n">
        <v>102.895749761025</v>
      </c>
    </row>
    <row r="128" customFormat="false" ht="11.25" hidden="false" customHeight="true" outlineLevel="0" collapsed="false">
      <c r="B128" s="35" t="s">
        <v>17</v>
      </c>
      <c r="C128" s="34" t="n">
        <v>1619.331</v>
      </c>
      <c r="D128" s="34" t="n">
        <v>139.242951270099</v>
      </c>
      <c r="E128" s="34" t="n">
        <v>6</v>
      </c>
      <c r="F128" s="28" t="n">
        <v>54.796417480955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65.25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4.228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2.491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s">
        <v>30</v>
      </c>
      <c r="E138" s="39" t="s">
        <v>30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3706.185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3959.316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271.949</v>
      </c>
      <c r="D148" s="27"/>
      <c r="E148" s="27"/>
      <c r="F148" s="28" t="n">
        <v>69.8084268405046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97.521</v>
      </c>
      <c r="D150" s="34" t="n">
        <v>262.436744843268</v>
      </c>
      <c r="E150" s="34" t="n">
        <v>6</v>
      </c>
      <c r="F150" s="28" t="n">
        <v>103.276993927539</v>
      </c>
    </row>
    <row r="151" customFormat="false" ht="11.25" hidden="false" customHeight="true" outlineLevel="0" collapsed="false">
      <c r="B151" s="35" t="s">
        <v>17</v>
      </c>
      <c r="C151" s="34" t="n">
        <v>1574.428</v>
      </c>
      <c r="D151" s="34" t="n">
        <v>139.711488947294</v>
      </c>
      <c r="E151" s="34" t="n">
        <v>6</v>
      </c>
      <c r="F151" s="28" t="n">
        <v>54.9808015803367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80.86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4.471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3.234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s">
        <v>30</v>
      </c>
      <c r="E161" s="39" t="s">
        <v>30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3663.747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2979.954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97.94</v>
      </c>
      <c r="D171" s="27"/>
      <c r="E171" s="27"/>
      <c r="F171" s="28" t="n">
        <v>70.689747844116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720.377</v>
      </c>
      <c r="D173" s="34" t="n">
        <v>264.648093616365</v>
      </c>
      <c r="E173" s="34" t="n">
        <v>6</v>
      </c>
      <c r="F173" s="28" t="n">
        <v>104.147228215605</v>
      </c>
    </row>
    <row r="174" customFormat="false" ht="11.25" hidden="false" customHeight="true" outlineLevel="0" collapsed="false">
      <c r="B174" s="35" t="s">
        <v>17</v>
      </c>
      <c r="C174" s="34" t="n">
        <v>1477.563</v>
      </c>
      <c r="D174" s="34" t="n">
        <v>138.179085882427</v>
      </c>
      <c r="E174" s="34" t="n">
        <v>6</v>
      </c>
      <c r="F174" s="28" t="n">
        <v>54.37775347394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83.655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8.34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4.17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s">
        <v>30</v>
      </c>
      <c r="E184" s="39" t="s">
        <v>30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3679.876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760.355</v>
      </c>
      <c r="D186" s="34" t="n">
        <v>1.8</v>
      </c>
      <c r="E186" s="34" t="n">
        <v>0.16313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171.681</v>
      </c>
      <c r="D194" s="27"/>
      <c r="E194" s="27"/>
      <c r="F194" s="28" t="n">
        <v>70.988065212583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728.718</v>
      </c>
      <c r="D196" s="34" t="n">
        <v>267.247630463588</v>
      </c>
      <c r="E196" s="34" t="n">
        <v>6</v>
      </c>
      <c r="F196" s="28" t="n">
        <v>105.170226543622</v>
      </c>
    </row>
    <row r="197" customFormat="false" ht="11.25" hidden="false" customHeight="true" outlineLevel="0" collapsed="false">
      <c r="B197" s="35" t="s">
        <v>17</v>
      </c>
      <c r="C197" s="34" t="n">
        <v>1442.963</v>
      </c>
      <c r="D197" s="34" t="n">
        <v>136.521799846187</v>
      </c>
      <c r="E197" s="34" t="n">
        <v>6</v>
      </c>
      <c r="F197" s="28" t="n">
        <v>53.725560047286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60.812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4.24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5.347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s">
        <v>30</v>
      </c>
      <c r="E207" s="39" t="s">
        <v>30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3810.31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4306.846</v>
      </c>
      <c r="D209" s="34" t="n">
        <v>1.8</v>
      </c>
      <c r="E209" s="34" t="n">
        <v>0.16313</v>
      </c>
      <c r="F209" s="28" t="n">
        <v>0.01925901347708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152.811</v>
      </c>
      <c r="D217" s="27"/>
      <c r="E217" s="27"/>
      <c r="F217" s="28" t="n">
        <v>71.226339381792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97.903</v>
      </c>
      <c r="D219" s="34" t="n">
        <v>270.166860255734</v>
      </c>
      <c r="E219" s="34" t="n">
        <v>6</v>
      </c>
      <c r="F219" s="28" t="n">
        <v>106.319033955087</v>
      </c>
    </row>
    <row r="220" customFormat="false" ht="11.25" hidden="false" customHeight="true" outlineLevel="0" collapsed="false">
      <c r="B220" s="35" t="s">
        <v>17</v>
      </c>
      <c r="C220" s="34" t="n">
        <v>1454.908</v>
      </c>
      <c r="D220" s="34" t="n">
        <v>138.217240719476</v>
      </c>
      <c r="E220" s="34" t="n">
        <v>6</v>
      </c>
      <c r="F220" s="28" t="n">
        <v>54.392768585022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52.277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7.99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81.566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s">
        <v>30</v>
      </c>
      <c r="E230" s="39" t="s">
        <v>30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3433.029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4498.17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155.447</v>
      </c>
      <c r="D240" s="27"/>
      <c r="E240" s="27"/>
      <c r="F240" s="28" t="n">
        <v>70.838829892185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21.002</v>
      </c>
      <c r="D242" s="34" t="n">
        <v>273.734108638435</v>
      </c>
      <c r="E242" s="34" t="n">
        <v>6</v>
      </c>
      <c r="F242" s="28" t="n">
        <v>107.722856768764</v>
      </c>
    </row>
    <row r="243" customFormat="false" ht="11.25" hidden="false" customHeight="true" outlineLevel="0" collapsed="false">
      <c r="B243" s="35" t="s">
        <v>17</v>
      </c>
      <c r="C243" s="34" t="n">
        <v>1534.445</v>
      </c>
      <c r="D243" s="34" t="n">
        <v>142.07666877999</v>
      </c>
      <c r="E243" s="34" t="n">
        <v>6</v>
      </c>
      <c r="F243" s="28" t="n">
        <v>55.911573158702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39.238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6.105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81.566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s">
        <v>30</v>
      </c>
      <c r="E253" s="39" t="s">
        <v>30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3347.93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1786.67</v>
      </c>
      <c r="D255" s="34" t="n">
        <v>1.8</v>
      </c>
      <c r="E255" s="34" t="n">
        <v>0.16313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118.454</v>
      </c>
      <c r="D263" s="27"/>
      <c r="E263" s="27"/>
      <c r="F263" s="28" t="n">
        <v>71.014159334112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97.981</v>
      </c>
      <c r="D265" s="34" t="n">
        <v>278.169145137884</v>
      </c>
      <c r="E265" s="34" t="n">
        <v>6</v>
      </c>
      <c r="F265" s="28" t="n">
        <v>109.468181105475</v>
      </c>
    </row>
    <row r="266" customFormat="false" ht="11.25" hidden="false" customHeight="true" outlineLevel="0" collapsed="false">
      <c r="B266" s="35" t="s">
        <v>17</v>
      </c>
      <c r="C266" s="34" t="n">
        <v>1520.473</v>
      </c>
      <c r="D266" s="34" t="n">
        <v>142.02369023821</v>
      </c>
      <c r="E266" s="34" t="n">
        <v>6</v>
      </c>
      <c r="F266" s="28" t="n">
        <v>55.890724460319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20.46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9.452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81.56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s">
        <v>30</v>
      </c>
      <c r="E276" s="39" t="s">
        <v>30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3440.405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2571.528</v>
      </c>
      <c r="D278" s="34" t="n">
        <v>1.8</v>
      </c>
      <c r="E278" s="34" t="n">
        <v>0.16313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66.942</v>
      </c>
      <c r="D286" s="27"/>
      <c r="E286" s="27"/>
      <c r="F286" s="28" t="n">
        <v>71.360430086437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88.971</v>
      </c>
      <c r="D288" s="34" t="n">
        <v>280.412619126101</v>
      </c>
      <c r="E288" s="34" t="n">
        <v>6</v>
      </c>
      <c r="F288" s="28" t="n">
        <v>110.351057661484</v>
      </c>
    </row>
    <row r="289" customFormat="false" ht="11.25" hidden="false" customHeight="true" outlineLevel="0" collapsed="false">
      <c r="B289" s="35" t="s">
        <v>17</v>
      </c>
      <c r="C289" s="34" t="n">
        <v>1477.971</v>
      </c>
      <c r="D289" s="34" t="n">
        <v>141.850774348615</v>
      </c>
      <c r="E289" s="34" t="n">
        <v>6</v>
      </c>
      <c r="F289" s="28" t="n">
        <v>55.822676697837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04.36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7.842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1.566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s">
        <v>30</v>
      </c>
      <c r="E299" s="39" t="s">
        <v>30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3304.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2571.52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052.033</v>
      </c>
      <c r="D309" s="27"/>
      <c r="E309" s="27"/>
      <c r="F309" s="28" t="n">
        <v>71.057928313071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57.877</v>
      </c>
      <c r="D311" s="34" t="n">
        <v>283.922273156972</v>
      </c>
      <c r="E311" s="34" t="n">
        <v>6</v>
      </c>
      <c r="F311" s="28" t="n">
        <v>111.732215312447</v>
      </c>
    </row>
    <row r="312" customFormat="false" ht="11.25" hidden="false" customHeight="true" outlineLevel="0" collapsed="false">
      <c r="B312" s="35" t="s">
        <v>17</v>
      </c>
      <c r="C312" s="34" t="n">
        <v>1494.156</v>
      </c>
      <c r="D312" s="34" t="n">
        <v>141.974233211498</v>
      </c>
      <c r="E312" s="34" t="n">
        <v>6</v>
      </c>
      <c r="F312" s="28" t="n">
        <v>55.871261587274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25.495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4.607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7.072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s">
        <v>30</v>
      </c>
      <c r="E322" s="39" t="s">
        <v>30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3244.866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3027.145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050.991</v>
      </c>
      <c r="D332" s="27"/>
      <c r="E332" s="27"/>
      <c r="F332" s="28" t="n">
        <v>71.166626892073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37.953</v>
      </c>
      <c r="D334" s="34" t="n">
        <v>287.721030365986</v>
      </c>
      <c r="E334" s="34" t="n">
        <v>6</v>
      </c>
      <c r="F334" s="28" t="n">
        <v>113.227144025429</v>
      </c>
    </row>
    <row r="335" customFormat="false" ht="11.25" hidden="false" customHeight="true" outlineLevel="0" collapsed="false">
      <c r="B335" s="35" t="s">
        <v>17</v>
      </c>
      <c r="C335" s="34" t="n">
        <v>1513.038</v>
      </c>
      <c r="D335" s="34" t="n">
        <v>142.840648826969</v>
      </c>
      <c r="E335" s="34" t="n">
        <v>6</v>
      </c>
      <c r="F335" s="28" t="n">
        <v>56.212222988510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27.16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5.523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7.072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s">
        <v>30</v>
      </c>
      <c r="E345" s="39" t="s">
        <v>30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3125.36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027.145</v>
      </c>
      <c r="D347" s="34" t="n">
        <v>1.8</v>
      </c>
      <c r="E347" s="34" t="n">
        <v>0.16313</v>
      </c>
      <c r="F347" s="28" t="n">
        <v>0.0192590134770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010.68</v>
      </c>
      <c r="D355" s="27"/>
      <c r="E355" s="27"/>
      <c r="F355" s="28" t="n">
        <v>71.598035724538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34.417</v>
      </c>
      <c r="D357" s="34" t="n">
        <v>287.277940578039</v>
      </c>
      <c r="E357" s="34" t="n">
        <v>6</v>
      </c>
      <c r="F357" s="28" t="n">
        <v>113.052774459282</v>
      </c>
    </row>
    <row r="358" customFormat="false" ht="11.25" hidden="false" customHeight="true" outlineLevel="0" collapsed="false">
      <c r="B358" s="35" t="s">
        <v>17</v>
      </c>
      <c r="C358" s="34" t="n">
        <v>1476.263</v>
      </c>
      <c r="D358" s="34" t="n">
        <v>143.803526701077</v>
      </c>
      <c r="E358" s="34" t="n">
        <v>6</v>
      </c>
      <c r="F358" s="28" t="n">
        <v>56.5911452785912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25.728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5.1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7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0</v>
      </c>
      <c r="D368" s="39" t="s">
        <v>30</v>
      </c>
      <c r="E368" s="39" t="s">
        <v>30</v>
      </c>
      <c r="F368" s="40" t="s">
        <v>30</v>
      </c>
    </row>
    <row r="369" customFormat="false" ht="11.25" hidden="false" customHeight="true" outlineLevel="0" collapsed="false">
      <c r="B369" s="41" t="s">
        <v>31</v>
      </c>
      <c r="C369" s="34" t="n">
        <v>3169.541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3027.145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002.919</v>
      </c>
      <c r="D378" s="27"/>
      <c r="E378" s="27"/>
      <c r="F378" s="28" t="n">
        <v>71.701571286855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27.421</v>
      </c>
      <c r="D380" s="34" t="n">
        <v>290.073245573183</v>
      </c>
      <c r="E380" s="34" t="n">
        <v>6</v>
      </c>
      <c r="F380" s="28" t="n">
        <v>114.152813621792</v>
      </c>
    </row>
    <row r="381" customFormat="false" ht="11.25" hidden="false" customHeight="true" outlineLevel="0" collapsed="false">
      <c r="B381" s="35" t="s">
        <v>17</v>
      </c>
      <c r="C381" s="34" t="n">
        <v>1475.498</v>
      </c>
      <c r="D381" s="34" t="n">
        <v>143.641169605789</v>
      </c>
      <c r="E381" s="34" t="n">
        <v>6</v>
      </c>
      <c r="F381" s="28" t="n">
        <v>56.527252728962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12.37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3.108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7.072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0</v>
      </c>
      <c r="D391" s="39" t="s">
        <v>30</v>
      </c>
      <c r="E391" s="39" t="s">
        <v>30</v>
      </c>
      <c r="F391" s="40" t="s">
        <v>30</v>
      </c>
    </row>
    <row r="392" customFormat="false" ht="11.25" hidden="false" customHeight="true" outlineLevel="0" collapsed="false">
      <c r="B392" s="41" t="s">
        <v>31</v>
      </c>
      <c r="C392" s="34" t="n">
        <v>3139.438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3027.145</v>
      </c>
      <c r="D393" s="34" t="n">
        <v>1.8</v>
      </c>
      <c r="E393" s="34" t="n">
        <v>0.16313</v>
      </c>
      <c r="F393" s="28" t="n">
        <v>0.0192590134770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000.196</v>
      </c>
      <c r="D401" s="27"/>
      <c r="E401" s="27"/>
      <c r="F401" s="28" t="n">
        <v>71.819912497694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24.5</v>
      </c>
      <c r="D403" s="34" t="n">
        <v>292.25532094867</v>
      </c>
      <c r="E403" s="34" t="n">
        <v>6</v>
      </c>
      <c r="F403" s="28" t="n">
        <v>115.011527920501</v>
      </c>
    </row>
    <row r="404" customFormat="false" ht="11.25" hidden="false" customHeight="true" outlineLevel="0" collapsed="false">
      <c r="B404" s="35" t="s">
        <v>17</v>
      </c>
      <c r="C404" s="34" t="n">
        <v>1475.696</v>
      </c>
      <c r="D404" s="34" t="n">
        <v>143.491900370615</v>
      </c>
      <c r="E404" s="34" t="n">
        <v>6</v>
      </c>
      <c r="F404" s="28" t="n">
        <v>56.468510657977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51.32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60.487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7.07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0</v>
      </c>
      <c r="D414" s="39" t="s">
        <v>30</v>
      </c>
      <c r="E414" s="39" t="s">
        <v>30</v>
      </c>
      <c r="F414" s="40" t="s">
        <v>30</v>
      </c>
    </row>
    <row r="415" customFormat="false" ht="11.25" hidden="false" customHeight="true" outlineLevel="0" collapsed="false">
      <c r="B415" s="41" t="s">
        <v>31</v>
      </c>
      <c r="C415" s="34" t="n">
        <v>3286.292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3027.145</v>
      </c>
      <c r="D416" s="34" t="n">
        <v>1.8</v>
      </c>
      <c r="E416" s="34" t="n">
        <v>0.16313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97.209</v>
      </c>
      <c r="D424" s="27"/>
      <c r="E424" s="27"/>
      <c r="F424" s="28" t="n">
        <v>72.001114566516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30.23</v>
      </c>
      <c r="D426" s="34" t="n">
        <v>293.729601482929</v>
      </c>
      <c r="E426" s="34" t="n">
        <v>6</v>
      </c>
      <c r="F426" s="28" t="n">
        <v>115.591703009454</v>
      </c>
    </row>
    <row r="427" customFormat="false" ht="11.25" hidden="false" customHeight="true" outlineLevel="0" collapsed="false">
      <c r="B427" s="35" t="s">
        <v>17</v>
      </c>
      <c r="C427" s="34" t="n">
        <v>1466.979</v>
      </c>
      <c r="D427" s="34" t="n">
        <v>142.925413287837</v>
      </c>
      <c r="E427" s="34" t="n">
        <v>6</v>
      </c>
      <c r="F427" s="28" t="n">
        <v>56.245580431332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3.181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62.49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7.072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0</v>
      </c>
      <c r="D437" s="39" t="s">
        <v>30</v>
      </c>
      <c r="E437" s="39" t="s">
        <v>30</v>
      </c>
      <c r="F437" s="40" t="s">
        <v>30</v>
      </c>
    </row>
    <row r="438" customFormat="false" ht="11.25" hidden="false" customHeight="true" outlineLevel="0" collapsed="false">
      <c r="B438" s="41" t="s">
        <v>31</v>
      </c>
      <c r="C438" s="34" t="n">
        <v>3064.231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3027.145</v>
      </c>
      <c r="D439" s="34" t="n">
        <v>1.8</v>
      </c>
      <c r="E439" s="34" t="n">
        <v>0.16313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026.26</v>
      </c>
      <c r="D447" s="27"/>
      <c r="E447" s="27"/>
      <c r="F447" s="28" t="n">
        <v>71.827369581186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532.976</v>
      </c>
      <c r="D449" s="34" t="n">
        <v>293.933284124195</v>
      </c>
      <c r="E449" s="34" t="n">
        <v>6</v>
      </c>
      <c r="F449" s="28" t="n">
        <v>115.671858442405</v>
      </c>
    </row>
    <row r="450" customFormat="false" ht="11.25" hidden="false" customHeight="true" outlineLevel="0" collapsed="false">
      <c r="B450" s="35" t="s">
        <v>17</v>
      </c>
      <c r="C450" s="34" t="n">
        <v>1493.284</v>
      </c>
      <c r="D450" s="34" t="n">
        <v>142.755204381851</v>
      </c>
      <c r="E450" s="34" t="n">
        <v>6</v>
      </c>
      <c r="F450" s="28" t="n">
        <v>56.178597950809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44.709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68.188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87.072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30</v>
      </c>
      <c r="D460" s="39" t="s">
        <v>30</v>
      </c>
      <c r="E460" s="39" t="s">
        <v>30</v>
      </c>
      <c r="F460" s="40" t="s">
        <v>30</v>
      </c>
    </row>
    <row r="461" customFormat="false" ht="11.25" hidden="false" customHeight="true" outlineLevel="0" collapsed="false">
      <c r="B461" s="41" t="s">
        <v>31</v>
      </c>
      <c r="C461" s="34" t="n">
        <v>3136.967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3027.145</v>
      </c>
      <c r="D462" s="34" t="n">
        <v>1.8</v>
      </c>
      <c r="E462" s="34" t="n">
        <v>0.16313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2013.281</v>
      </c>
      <c r="D470" s="27"/>
      <c r="E470" s="27"/>
      <c r="F470" s="28" t="n">
        <v>72.021482640748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532.735</v>
      </c>
      <c r="D472" s="34" t="n">
        <v>294.694610427651</v>
      </c>
      <c r="E472" s="34" t="n">
        <v>6</v>
      </c>
      <c r="F472" s="28" t="n">
        <v>115.971463941879</v>
      </c>
    </row>
    <row r="473" customFormat="false" ht="11.25" hidden="false" customHeight="true" outlineLevel="0" collapsed="false">
      <c r="B473" s="35" t="s">
        <v>17</v>
      </c>
      <c r="C473" s="34" t="n">
        <v>1480.546</v>
      </c>
      <c r="D473" s="34" t="n">
        <v>142.828021582045</v>
      </c>
      <c r="E473" s="34" t="n">
        <v>6</v>
      </c>
      <c r="F473" s="28" t="n">
        <v>56.2072537762225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58.415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71.768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81.637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30</v>
      </c>
      <c r="D483" s="39" t="s">
        <v>30</v>
      </c>
      <c r="E483" s="39" t="s">
        <v>30</v>
      </c>
      <c r="F483" s="40" t="s">
        <v>30</v>
      </c>
    </row>
    <row r="484" customFormat="false" ht="11.25" hidden="false" customHeight="true" outlineLevel="0" collapsed="false">
      <c r="B484" s="41" t="s">
        <v>31</v>
      </c>
      <c r="C484" s="34" t="n">
        <v>3134.156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4644.413</v>
      </c>
      <c r="D485" s="34" t="n">
        <v>1.8</v>
      </c>
      <c r="E485" s="34" t="n">
        <v>0.16313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976.527</v>
      </c>
      <c r="D493" s="27"/>
      <c r="E493" s="27"/>
      <c r="F493" s="28" t="n">
        <v>72.444448958882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527.393</v>
      </c>
      <c r="D495" s="34" t="n">
        <v>297.716124194493</v>
      </c>
      <c r="E495" s="34" t="n">
        <v>6</v>
      </c>
      <c r="F495" s="28" t="n">
        <v>117.160523267914</v>
      </c>
    </row>
    <row r="496" customFormat="false" ht="11.25" hidden="false" customHeight="true" outlineLevel="0" collapsed="false">
      <c r="B496" s="35" t="s">
        <v>17</v>
      </c>
      <c r="C496" s="34" t="n">
        <v>1449.134</v>
      </c>
      <c r="D496" s="34" t="n">
        <v>142.73495667796</v>
      </c>
      <c r="E496" s="34" t="n">
        <v>6</v>
      </c>
      <c r="F496" s="28" t="n">
        <v>56.1706298517038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361.183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72.358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81.637</v>
      </c>
      <c r="D505" s="39" t="n">
        <v>110</v>
      </c>
      <c r="E505" s="39" t="n">
        <v>2.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30</v>
      </c>
      <c r="D506" s="39" t="s">
        <v>30</v>
      </c>
      <c r="E506" s="39" t="s">
        <v>30</v>
      </c>
      <c r="F506" s="40" t="s">
        <v>30</v>
      </c>
    </row>
    <row r="507" customFormat="false" ht="11.25" hidden="false" customHeight="true" outlineLevel="0" collapsed="false">
      <c r="B507" s="41" t="s">
        <v>31</v>
      </c>
      <c r="C507" s="34" t="n">
        <v>3004.907</v>
      </c>
      <c r="D507" s="39" t="n">
        <v>38</v>
      </c>
      <c r="E507" s="39" t="n">
        <v>0.6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4644.413</v>
      </c>
      <c r="D508" s="34" t="n">
        <v>1.8</v>
      </c>
      <c r="E508" s="34" t="n">
        <v>0.16313</v>
      </c>
      <c r="F508" s="28" t="n">
        <v>0.019259013477089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1955.618</v>
      </c>
      <c r="D516" s="27"/>
      <c r="E516" s="27"/>
      <c r="F516" s="28" t="n">
        <v>72.6853712385967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523.369</v>
      </c>
      <c r="D518" s="34" t="n">
        <v>302.260290568248</v>
      </c>
      <c r="E518" s="34" t="n">
        <v>6</v>
      </c>
      <c r="F518" s="28" t="n">
        <v>118.948793592896</v>
      </c>
    </row>
    <row r="519" customFormat="false" ht="11.25" hidden="false" customHeight="true" outlineLevel="0" collapsed="false">
      <c r="B519" s="35" t="s">
        <v>17</v>
      </c>
      <c r="C519" s="34" t="n">
        <v>1432.249</v>
      </c>
      <c r="D519" s="34" t="n">
        <v>141.742080302793</v>
      </c>
      <c r="E519" s="34" t="n">
        <v>6</v>
      </c>
      <c r="F519" s="28" t="n">
        <v>55.7799022215842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364.645</v>
      </c>
      <c r="D525" s="39" t="n">
        <v>20</v>
      </c>
      <c r="E525" s="39" t="n">
        <v>6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73.212</v>
      </c>
      <c r="D526" s="39" t="n">
        <v>14</v>
      </c>
      <c r="E526" s="39" t="n">
        <v>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81.637</v>
      </c>
      <c r="D528" s="39" t="n">
        <v>110</v>
      </c>
      <c r="E528" s="39" t="n">
        <v>2.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s">
        <v>30</v>
      </c>
      <c r="D529" s="39" t="s">
        <v>30</v>
      </c>
      <c r="E529" s="39" t="s">
        <v>30</v>
      </c>
      <c r="F529" s="40" t="s">
        <v>30</v>
      </c>
    </row>
    <row r="530" customFormat="false" ht="11.25" hidden="false" customHeight="true" outlineLevel="0" collapsed="false">
      <c r="B530" s="41" t="s">
        <v>31</v>
      </c>
      <c r="C530" s="34" t="n">
        <v>2983.158</v>
      </c>
      <c r="D530" s="39" t="n">
        <v>38</v>
      </c>
      <c r="E530" s="39" t="n">
        <v>0.6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14644.413</v>
      </c>
      <c r="D531" s="34" t="n">
        <v>1.8</v>
      </c>
      <c r="E531" s="34" t="n">
        <v>0.16313</v>
      </c>
      <c r="F531" s="28" t="n">
        <v>0.019259013477089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7.451</v>
      </c>
      <c r="D10" s="27"/>
      <c r="E10" s="27"/>
      <c r="F10" s="28" t="n">
        <v>56.260692900487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58.84</v>
      </c>
      <c r="D15" s="39" t="n">
        <v>247.248291996648</v>
      </c>
      <c r="E15" s="39" t="n">
        <v>6</v>
      </c>
      <c r="F15" s="40" t="n">
        <v>97.2998669312955</v>
      </c>
    </row>
    <row r="16" customFormat="false" ht="11.25" hidden="false" customHeight="true" outlineLevel="0" collapsed="false">
      <c r="B16" s="35" t="s">
        <v>21</v>
      </c>
      <c r="C16" s="39" t="n">
        <v>27.49</v>
      </c>
      <c r="D16" s="39" t="n">
        <v>139.270623674737</v>
      </c>
      <c r="E16" s="39" t="n">
        <v>6</v>
      </c>
      <c r="F16" s="40" t="n">
        <v>54.8073074299505</v>
      </c>
    </row>
    <row r="17" customFormat="false" ht="11.25" hidden="false" customHeight="true" outlineLevel="0" collapsed="false">
      <c r="B17" s="35" t="s">
        <v>22</v>
      </c>
      <c r="C17" s="39" t="n">
        <v>131.121</v>
      </c>
      <c r="D17" s="39" t="n">
        <v>96.9408843966837</v>
      </c>
      <c r="E17" s="39" t="n">
        <v>6</v>
      </c>
      <c r="F17" s="40" t="n">
        <v>38.1492429162151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7.28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0.506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.72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n">
        <v>60</v>
      </c>
      <c r="E23" s="39" t="n">
        <v>2.5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75.463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69.02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9.544</v>
      </c>
      <c r="D33" s="27"/>
      <c r="E33" s="27"/>
      <c r="F33" s="28" t="n">
        <v>55.608701158272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55.604</v>
      </c>
      <c r="D38" s="39" t="n">
        <v>247.775992694911</v>
      </c>
      <c r="E38" s="39" t="n">
        <v>6</v>
      </c>
      <c r="F38" s="40" t="n">
        <v>97.5075335133613</v>
      </c>
    </row>
    <row r="39" customFormat="false" ht="11.25" hidden="false" customHeight="true" outlineLevel="0" collapsed="false">
      <c r="B39" s="35" t="s">
        <v>21</v>
      </c>
      <c r="C39" s="39" t="n">
        <v>30.943</v>
      </c>
      <c r="D39" s="39" t="n">
        <v>139.351933739454</v>
      </c>
      <c r="E39" s="39" t="n">
        <v>6</v>
      </c>
      <c r="F39" s="40" t="n">
        <v>54.8393054608094</v>
      </c>
    </row>
    <row r="40" customFormat="false" ht="11.25" hidden="false" customHeight="true" outlineLevel="0" collapsed="false">
      <c r="B40" s="35" t="s">
        <v>22</v>
      </c>
      <c r="C40" s="39" t="n">
        <v>132.997</v>
      </c>
      <c r="D40" s="39" t="n">
        <v>97.2488856283264</v>
      </c>
      <c r="E40" s="39" t="n">
        <v>6</v>
      </c>
      <c r="F40" s="40" t="n">
        <v>38.2704509480745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7.726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0.482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.829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n">
        <v>60</v>
      </c>
      <c r="E46" s="39" t="n">
        <v>2.5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66.592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63.559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9.335</v>
      </c>
      <c r="D56" s="27"/>
      <c r="E56" s="27"/>
      <c r="F56" s="28" t="n">
        <v>55.934820616736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51.11</v>
      </c>
      <c r="D61" s="39" t="n">
        <v>255.378030199548</v>
      </c>
      <c r="E61" s="39" t="n">
        <v>6</v>
      </c>
      <c r="F61" s="40" t="n">
        <v>100.499170914108</v>
      </c>
    </row>
    <row r="62" customFormat="false" ht="11.25" hidden="false" customHeight="true" outlineLevel="0" collapsed="false">
      <c r="B62" s="35" t="s">
        <v>21</v>
      </c>
      <c r="C62" s="39" t="n">
        <v>30.441</v>
      </c>
      <c r="D62" s="39" t="n">
        <v>139.484546725979</v>
      </c>
      <c r="E62" s="39" t="n">
        <v>6</v>
      </c>
      <c r="F62" s="40" t="n">
        <v>54.8914927816521</v>
      </c>
    </row>
    <row r="63" customFormat="false" ht="11.25" hidden="false" customHeight="true" outlineLevel="0" collapsed="false">
      <c r="B63" s="35" t="s">
        <v>22</v>
      </c>
      <c r="C63" s="39" t="n">
        <v>127.784</v>
      </c>
      <c r="D63" s="39" t="n">
        <v>97.4735922233359</v>
      </c>
      <c r="E63" s="39" t="n">
        <v>6</v>
      </c>
      <c r="F63" s="40" t="n">
        <v>38.3588799585095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6.924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0.458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.835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n">
        <v>60</v>
      </c>
      <c r="E69" s="39" t="n">
        <v>2.5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67.837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60.281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8.878</v>
      </c>
      <c r="D79" s="27"/>
      <c r="E79" s="27"/>
      <c r="F79" s="28" t="n">
        <v>56.469734863205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50.182</v>
      </c>
      <c r="D84" s="39" t="n">
        <v>262.120938191339</v>
      </c>
      <c r="E84" s="39" t="n">
        <v>6</v>
      </c>
      <c r="F84" s="40" t="n">
        <v>103.15271422085</v>
      </c>
    </row>
    <row r="85" customFormat="false" ht="11.25" hidden="false" customHeight="true" outlineLevel="0" collapsed="false">
      <c r="B85" s="35" t="s">
        <v>21</v>
      </c>
      <c r="C85" s="39" t="n">
        <v>32.028</v>
      </c>
      <c r="D85" s="39" t="n">
        <v>139.525344489516</v>
      </c>
      <c r="E85" s="39" t="n">
        <v>6</v>
      </c>
      <c r="F85" s="40" t="n">
        <v>54.9075479662247</v>
      </c>
    </row>
    <row r="86" customFormat="false" ht="11.25" hidden="false" customHeight="true" outlineLevel="0" collapsed="false">
      <c r="B86" s="35" t="s">
        <v>22</v>
      </c>
      <c r="C86" s="39" t="n">
        <v>126.668</v>
      </c>
      <c r="D86" s="39" t="n">
        <v>97.5027654533553</v>
      </c>
      <c r="E86" s="39" t="n">
        <v>6</v>
      </c>
      <c r="F86" s="40" t="n">
        <v>38.3703605288137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6.77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0.434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.92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n">
        <v>60</v>
      </c>
      <c r="E92" s="39" t="n">
        <v>2.5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71.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63.444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8.744</v>
      </c>
      <c r="D102" s="27"/>
      <c r="E102" s="27"/>
      <c r="F102" s="28" t="n">
        <v>55.973361553903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48.978</v>
      </c>
      <c r="D107" s="39" t="n">
        <v>261.079558328025</v>
      </c>
      <c r="E107" s="39" t="n">
        <v>6</v>
      </c>
      <c r="F107" s="40" t="n">
        <v>102.742898964668</v>
      </c>
    </row>
    <row r="108" customFormat="false" ht="11.25" hidden="false" customHeight="true" outlineLevel="0" collapsed="false">
      <c r="B108" s="35" t="s">
        <v>21</v>
      </c>
      <c r="C108" s="39" t="n">
        <v>33.131</v>
      </c>
      <c r="D108" s="39" t="n">
        <v>139.62063113569</v>
      </c>
      <c r="E108" s="39" t="n">
        <v>6</v>
      </c>
      <c r="F108" s="40" t="n">
        <v>54.9450462151233</v>
      </c>
    </row>
    <row r="109" customFormat="false" ht="11.25" hidden="false" customHeight="true" outlineLevel="0" collapsed="false">
      <c r="B109" s="35" t="s">
        <v>22</v>
      </c>
      <c r="C109" s="39" t="n">
        <v>126.635</v>
      </c>
      <c r="D109" s="39" t="n">
        <v>96.9518802448098</v>
      </c>
      <c r="E109" s="39" t="n">
        <v>6</v>
      </c>
      <c r="F109" s="40" t="n">
        <v>38.153570123294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.7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0.41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.123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n">
        <v>60</v>
      </c>
      <c r="E115" s="39" t="n">
        <v>2.5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68.854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60.451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13.887</v>
      </c>
      <c r="D125" s="27"/>
      <c r="E125" s="27"/>
      <c r="F125" s="28" t="n">
        <v>56.181573658329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48.599</v>
      </c>
      <c r="D130" s="39" t="n">
        <v>266.044453080857</v>
      </c>
      <c r="E130" s="39" t="n">
        <v>6</v>
      </c>
      <c r="F130" s="40" t="n">
        <v>104.696738948262</v>
      </c>
    </row>
    <row r="131" customFormat="false" ht="11.25" hidden="false" customHeight="true" outlineLevel="0" collapsed="false">
      <c r="B131" s="35" t="s">
        <v>21</v>
      </c>
      <c r="C131" s="39" t="n">
        <v>35.668</v>
      </c>
      <c r="D131" s="39" t="n">
        <v>139.569469207716</v>
      </c>
      <c r="E131" s="39" t="n">
        <v>6</v>
      </c>
      <c r="F131" s="40" t="n">
        <v>54.9249124105837</v>
      </c>
    </row>
    <row r="132" customFormat="false" ht="11.25" hidden="false" customHeight="true" outlineLevel="0" collapsed="false">
      <c r="B132" s="35" t="s">
        <v>22</v>
      </c>
      <c r="C132" s="39" t="n">
        <v>129.62</v>
      </c>
      <c r="D132" s="39" t="n">
        <v>97.4189285267061</v>
      </c>
      <c r="E132" s="39" t="n">
        <v>6</v>
      </c>
      <c r="F132" s="40" t="n">
        <v>38.3373680994585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7.55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0.387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.164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n">
        <v>60</v>
      </c>
      <c r="E138" s="39" t="n">
        <v>2.5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72.64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55.618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17.927</v>
      </c>
      <c r="D148" s="27"/>
      <c r="E148" s="27"/>
      <c r="F148" s="28" t="n">
        <v>55.851723451292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47.953</v>
      </c>
      <c r="D153" s="39" t="n">
        <v>267.072920709472</v>
      </c>
      <c r="E153" s="39" t="n">
        <v>6</v>
      </c>
      <c r="F153" s="40" t="n">
        <v>105.101472839846</v>
      </c>
    </row>
    <row r="154" customFormat="false" ht="11.25" hidden="false" customHeight="true" outlineLevel="0" collapsed="false">
      <c r="B154" s="35" t="s">
        <v>21</v>
      </c>
      <c r="C154" s="39" t="n">
        <v>37.053</v>
      </c>
      <c r="D154" s="39" t="n">
        <v>139.578088392696</v>
      </c>
      <c r="E154" s="39" t="n">
        <v>6</v>
      </c>
      <c r="F154" s="40" t="n">
        <v>54.9283043270447</v>
      </c>
    </row>
    <row r="155" customFormat="false" ht="11.25" hidden="false" customHeight="true" outlineLevel="0" collapsed="false">
      <c r="B155" s="35" t="s">
        <v>22</v>
      </c>
      <c r="C155" s="39" t="n">
        <v>132.921</v>
      </c>
      <c r="D155" s="39" t="n">
        <v>97.4297841952263</v>
      </c>
      <c r="E155" s="39" t="n">
        <v>6</v>
      </c>
      <c r="F155" s="40" t="n">
        <v>38.3416401415176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7.152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0.374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.198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n">
        <v>60</v>
      </c>
      <c r="E161" s="39" t="n">
        <v>2.5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72.494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61.855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2.335</v>
      </c>
      <c r="D171" s="27"/>
      <c r="E171" s="27"/>
      <c r="F171" s="28" t="n">
        <v>56.081664807977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46.305</v>
      </c>
      <c r="D176" s="39" t="n">
        <v>270.58037470314</v>
      </c>
      <c r="E176" s="39" t="n">
        <v>6</v>
      </c>
      <c r="F176" s="40" t="n">
        <v>106.481764707974</v>
      </c>
    </row>
    <row r="177" customFormat="false" ht="11.25" hidden="false" customHeight="true" outlineLevel="0" collapsed="false">
      <c r="B177" s="35" t="s">
        <v>21</v>
      </c>
      <c r="C177" s="39" t="n">
        <v>36.423</v>
      </c>
      <c r="D177" s="39" t="n">
        <v>139.495716709602</v>
      </c>
      <c r="E177" s="39" t="n">
        <v>6</v>
      </c>
      <c r="F177" s="40" t="n">
        <v>54.895888516447</v>
      </c>
    </row>
    <row r="178" customFormat="false" ht="11.25" hidden="false" customHeight="true" outlineLevel="0" collapsed="false">
      <c r="B178" s="35" t="s">
        <v>22</v>
      </c>
      <c r="C178" s="39" t="n">
        <v>129.607</v>
      </c>
      <c r="D178" s="39" t="n">
        <v>97.5992653712392</v>
      </c>
      <c r="E178" s="39" t="n">
        <v>6</v>
      </c>
      <c r="F178" s="40" t="n">
        <v>38.4083362377384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.00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0.36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.295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n">
        <v>60</v>
      </c>
      <c r="E184" s="39" t="n">
        <v>2.5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77.149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66.293</v>
      </c>
      <c r="D186" s="34" t="n">
        <v>1.8</v>
      </c>
      <c r="E186" s="34" t="n">
        <v>0.16313</v>
      </c>
      <c r="F186" s="28" t="n">
        <v>0.0192590134770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8.74</v>
      </c>
      <c r="D194" s="27"/>
      <c r="E194" s="27"/>
      <c r="F194" s="28" t="n">
        <v>56.386095711546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45.952</v>
      </c>
      <c r="D199" s="39" t="n">
        <v>271.97254433776</v>
      </c>
      <c r="E199" s="39" t="n">
        <v>6</v>
      </c>
      <c r="F199" s="40" t="n">
        <v>107.029626612704</v>
      </c>
    </row>
    <row r="200" customFormat="false" ht="11.25" hidden="false" customHeight="true" outlineLevel="0" collapsed="false">
      <c r="B200" s="35" t="s">
        <v>21</v>
      </c>
      <c r="C200" s="39" t="n">
        <v>35.966</v>
      </c>
      <c r="D200" s="39" t="n">
        <v>139.52863734581</v>
      </c>
      <c r="E200" s="39" t="n">
        <v>6</v>
      </c>
      <c r="F200" s="40" t="n">
        <v>54.9088438072461</v>
      </c>
    </row>
    <row r="201" customFormat="false" ht="11.25" hidden="false" customHeight="true" outlineLevel="0" collapsed="false">
      <c r="B201" s="35" t="s">
        <v>22</v>
      </c>
      <c r="C201" s="39" t="n">
        <v>126.822</v>
      </c>
      <c r="D201" s="39" t="n">
        <v>97.7181776869569</v>
      </c>
      <c r="E201" s="39" t="n">
        <v>6</v>
      </c>
      <c r="F201" s="40" t="n">
        <v>38.4551319199345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.237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0.29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.342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n">
        <v>60</v>
      </c>
      <c r="E207" s="39" t="n">
        <v>2.5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81.392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68.364</v>
      </c>
      <c r="D209" s="34" t="n">
        <v>1.8</v>
      </c>
      <c r="E209" s="34" t="n">
        <v>0.16313</v>
      </c>
      <c r="F209" s="28" t="n">
        <v>0.0192590134770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7.862</v>
      </c>
      <c r="D217" s="27"/>
      <c r="E217" s="27"/>
      <c r="F217" s="28" t="n">
        <v>56.486166204108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45.102</v>
      </c>
      <c r="D222" s="39" t="n">
        <v>274.943245757294</v>
      </c>
      <c r="E222" s="39" t="n">
        <v>6</v>
      </c>
      <c r="F222" s="40" t="n">
        <v>108.198689705027</v>
      </c>
    </row>
    <row r="223" customFormat="false" ht="11.25" hidden="false" customHeight="true" outlineLevel="0" collapsed="false">
      <c r="B223" s="35" t="s">
        <v>21</v>
      </c>
      <c r="C223" s="39" t="n">
        <v>36.909</v>
      </c>
      <c r="D223" s="39" t="n">
        <v>139.609662596412</v>
      </c>
      <c r="E223" s="39" t="n">
        <v>6</v>
      </c>
      <c r="F223" s="40" t="n">
        <v>54.9407297549221</v>
      </c>
    </row>
    <row r="224" customFormat="false" ht="11.25" hidden="false" customHeight="true" outlineLevel="0" collapsed="false">
      <c r="B224" s="35" t="s">
        <v>22</v>
      </c>
      <c r="C224" s="39" t="n">
        <v>125.851</v>
      </c>
      <c r="D224" s="39" t="n">
        <v>97.5955351904776</v>
      </c>
      <c r="E224" s="39" t="n">
        <v>6</v>
      </c>
      <c r="F224" s="40" t="n">
        <v>38.4068682959831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.22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0.26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.818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n">
        <v>60</v>
      </c>
      <c r="E230" s="39" t="n">
        <v>2.5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85.83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62.061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5.072</v>
      </c>
      <c r="D240" s="27"/>
      <c r="E240" s="27"/>
      <c r="F240" s="28" t="n">
        <v>56.529252649956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43.346</v>
      </c>
      <c r="D245" s="39" t="n">
        <v>279.281993266439</v>
      </c>
      <c r="E245" s="39" t="n">
        <v>6</v>
      </c>
      <c r="F245" s="40" t="n">
        <v>109.906121339353</v>
      </c>
    </row>
    <row r="246" customFormat="false" ht="11.25" hidden="false" customHeight="true" outlineLevel="0" collapsed="false">
      <c r="B246" s="35" t="s">
        <v>21</v>
      </c>
      <c r="C246" s="39" t="n">
        <v>37.254</v>
      </c>
      <c r="D246" s="39" t="n">
        <v>139.673483828017</v>
      </c>
      <c r="E246" s="39" t="n">
        <v>6</v>
      </c>
      <c r="F246" s="40" t="n">
        <v>54.9658453878451</v>
      </c>
    </row>
    <row r="247" customFormat="false" ht="11.25" hidden="false" customHeight="true" outlineLevel="0" collapsed="false">
      <c r="B247" s="35" t="s">
        <v>22</v>
      </c>
      <c r="C247" s="39" t="n">
        <v>124.472</v>
      </c>
      <c r="D247" s="39" t="n">
        <v>97.6016361977341</v>
      </c>
      <c r="E247" s="39" t="n">
        <v>6</v>
      </c>
      <c r="F247" s="40" t="n">
        <v>38.4092692314533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.971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0.297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.154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n">
        <v>60</v>
      </c>
      <c r="E253" s="39" t="n">
        <v>2.5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80.14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71.785</v>
      </c>
      <c r="D255" s="34" t="n">
        <v>1.8</v>
      </c>
      <c r="E255" s="34" t="n">
        <v>0.16313</v>
      </c>
      <c r="F255" s="28" t="n">
        <v>0.01925901347708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5.193</v>
      </c>
      <c r="D263" s="27"/>
      <c r="E263" s="27"/>
      <c r="F263" s="28" t="n">
        <v>56.780809637304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42.854</v>
      </c>
      <c r="D268" s="39" t="n">
        <v>283.330163727596</v>
      </c>
      <c r="E268" s="39" t="n">
        <v>6</v>
      </c>
      <c r="F268" s="40" t="n">
        <v>111.499201898192</v>
      </c>
    </row>
    <row r="269" customFormat="false" ht="11.25" hidden="false" customHeight="true" outlineLevel="0" collapsed="false">
      <c r="B269" s="35" t="s">
        <v>21</v>
      </c>
      <c r="C269" s="39" t="n">
        <v>38.26</v>
      </c>
      <c r="D269" s="39" t="n">
        <v>139.630002411451</v>
      </c>
      <c r="E269" s="39" t="n">
        <v>6</v>
      </c>
      <c r="F269" s="40" t="n">
        <v>54.9487341026196</v>
      </c>
    </row>
    <row r="270" customFormat="false" ht="11.25" hidden="false" customHeight="true" outlineLevel="0" collapsed="false">
      <c r="B270" s="35" t="s">
        <v>22</v>
      </c>
      <c r="C270" s="39" t="n">
        <v>124.079</v>
      </c>
      <c r="D270" s="39" t="n">
        <v>97.698209884155</v>
      </c>
      <c r="E270" s="39" t="n">
        <v>6</v>
      </c>
      <c r="F270" s="40" t="n">
        <v>38.4472739705839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8.476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0.311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.12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n">
        <v>60</v>
      </c>
      <c r="E276" s="39" t="n">
        <v>2.5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78.54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84.317</v>
      </c>
      <c r="D278" s="34" t="n">
        <v>1.8</v>
      </c>
      <c r="E278" s="34" t="n">
        <v>0.16313</v>
      </c>
      <c r="F278" s="28" t="n">
        <v>0.0192590134770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97.257</v>
      </c>
      <c r="D286" s="27"/>
      <c r="E286" s="27"/>
      <c r="F286" s="28" t="n">
        <v>57.294903244300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42.076</v>
      </c>
      <c r="D291" s="39" t="n">
        <v>286.769373676705</v>
      </c>
      <c r="E291" s="39" t="n">
        <v>6</v>
      </c>
      <c r="F291" s="40" t="n">
        <v>112.852637619404</v>
      </c>
    </row>
    <row r="292" customFormat="false" ht="11.25" hidden="false" customHeight="true" outlineLevel="0" collapsed="false">
      <c r="B292" s="35" t="s">
        <v>21</v>
      </c>
      <c r="C292" s="39" t="n">
        <v>36.97</v>
      </c>
      <c r="D292" s="39" t="n">
        <v>139.695408616488</v>
      </c>
      <c r="E292" s="39" t="n">
        <v>6</v>
      </c>
      <c r="F292" s="40" t="n">
        <v>54.9744734717178</v>
      </c>
    </row>
    <row r="293" customFormat="false" ht="11.25" hidden="false" customHeight="true" outlineLevel="0" collapsed="false">
      <c r="B293" s="35" t="s">
        <v>22</v>
      </c>
      <c r="C293" s="39" t="n">
        <v>118.211</v>
      </c>
      <c r="D293" s="39" t="n">
        <v>97.1852262980099</v>
      </c>
      <c r="E293" s="39" t="n">
        <v>6</v>
      </c>
      <c r="F293" s="40" t="n">
        <v>38.2453990283274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.10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.10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.117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n">
        <v>60</v>
      </c>
      <c r="E299" s="39" t="n">
        <v>2.5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79.6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77.96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89.674</v>
      </c>
      <c r="D309" s="27"/>
      <c r="E309" s="27"/>
      <c r="F309" s="28" t="n">
        <v>57.675434503924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40.599</v>
      </c>
      <c r="D314" s="39" t="n">
        <v>290.551075844239</v>
      </c>
      <c r="E314" s="39" t="n">
        <v>6</v>
      </c>
      <c r="F314" s="40" t="n">
        <v>114.340854644903</v>
      </c>
    </row>
    <row r="315" customFormat="false" ht="11.25" hidden="false" customHeight="true" outlineLevel="0" collapsed="false">
      <c r="B315" s="35" t="s">
        <v>21</v>
      </c>
      <c r="C315" s="39" t="n">
        <v>35.319</v>
      </c>
      <c r="D315" s="39" t="n">
        <v>139.721111635628</v>
      </c>
      <c r="E315" s="39" t="n">
        <v>6</v>
      </c>
      <c r="F315" s="40" t="n">
        <v>54.9845884064737</v>
      </c>
    </row>
    <row r="316" customFormat="false" ht="11.25" hidden="false" customHeight="true" outlineLevel="0" collapsed="false">
      <c r="B316" s="35" t="s">
        <v>22</v>
      </c>
      <c r="C316" s="39" t="n">
        <v>113.756</v>
      </c>
      <c r="D316" s="39" t="n">
        <v>97.2915941240432</v>
      </c>
      <c r="E316" s="39" t="n">
        <v>6</v>
      </c>
      <c r="F316" s="40" t="n">
        <v>38.2872580649874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.446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.878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.449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n">
        <v>60</v>
      </c>
      <c r="E322" s="39" t="n">
        <v>2.5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84.14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9.288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86.725</v>
      </c>
      <c r="D332" s="27"/>
      <c r="E332" s="27"/>
      <c r="F332" s="28" t="n">
        <v>57.923718298504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39.879</v>
      </c>
      <c r="D337" s="39" t="n">
        <v>294.161842506145</v>
      </c>
      <c r="E337" s="39" t="n">
        <v>6</v>
      </c>
      <c r="F337" s="40" t="n">
        <v>115.761803250397</v>
      </c>
    </row>
    <row r="338" customFormat="false" ht="11.25" hidden="false" customHeight="true" outlineLevel="0" collapsed="false">
      <c r="B338" s="35" t="s">
        <v>21</v>
      </c>
      <c r="C338" s="39" t="n">
        <v>34.704</v>
      </c>
      <c r="D338" s="39" t="n">
        <v>139.747488462928</v>
      </c>
      <c r="E338" s="39" t="n">
        <v>6</v>
      </c>
      <c r="F338" s="40" t="n">
        <v>54.9949685056268</v>
      </c>
    </row>
    <row r="339" customFormat="false" ht="11.25" hidden="false" customHeight="true" outlineLevel="0" collapsed="false">
      <c r="B339" s="35" t="s">
        <v>22</v>
      </c>
      <c r="C339" s="39" t="n">
        <v>112.142</v>
      </c>
      <c r="D339" s="39" t="n">
        <v>97.2278359729835</v>
      </c>
      <c r="E339" s="39" t="n">
        <v>6</v>
      </c>
      <c r="F339" s="40" t="n">
        <v>38.2621672562145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.74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.01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.686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n">
        <v>60</v>
      </c>
      <c r="E345" s="39" t="n">
        <v>2.5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84.61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73.111</v>
      </c>
      <c r="D347" s="34" t="n">
        <v>1.8</v>
      </c>
      <c r="E347" s="34" t="n">
        <v>0.16313</v>
      </c>
      <c r="F347" s="28" t="n">
        <v>0.01925901347708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85.235</v>
      </c>
      <c r="D355" s="27"/>
      <c r="E355" s="27"/>
      <c r="F355" s="28" t="n">
        <v>58.178448174363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39.34</v>
      </c>
      <c r="D360" s="39" t="n">
        <v>296.801055948508</v>
      </c>
      <c r="E360" s="39" t="n">
        <v>6</v>
      </c>
      <c r="F360" s="40" t="n">
        <v>116.80041554847</v>
      </c>
    </row>
    <row r="361" customFormat="false" ht="11.25" hidden="false" customHeight="true" outlineLevel="0" collapsed="false">
      <c r="B361" s="35" t="s">
        <v>21</v>
      </c>
      <c r="C361" s="39" t="n">
        <v>35.025</v>
      </c>
      <c r="D361" s="39" t="n">
        <v>139.772126498977</v>
      </c>
      <c r="E361" s="39" t="n">
        <v>6</v>
      </c>
      <c r="F361" s="40" t="n">
        <v>55.0046643365245</v>
      </c>
    </row>
    <row r="362" customFormat="false" ht="11.25" hidden="false" customHeight="true" outlineLevel="0" collapsed="false">
      <c r="B362" s="35" t="s">
        <v>22</v>
      </c>
      <c r="C362" s="39" t="n">
        <v>110.87</v>
      </c>
      <c r="D362" s="39" t="n">
        <v>97.5278912852357</v>
      </c>
      <c r="E362" s="39" t="n">
        <v>6</v>
      </c>
      <c r="F362" s="40" t="n">
        <v>38.3802483224917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0.277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.203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0.121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0.14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83.407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83.64</v>
      </c>
      <c r="D378" s="27"/>
      <c r="E378" s="27"/>
      <c r="F378" s="28" t="n">
        <v>58.187138724913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38.617</v>
      </c>
      <c r="D383" s="39" t="n">
        <v>299.212611754579</v>
      </c>
      <c r="E383" s="39" t="n">
        <v>6</v>
      </c>
      <c r="F383" s="40" t="n">
        <v>117.749437509888</v>
      </c>
    </row>
    <row r="384" customFormat="false" ht="11.25" hidden="false" customHeight="true" outlineLevel="0" collapsed="false">
      <c r="B384" s="35" t="s">
        <v>21</v>
      </c>
      <c r="C384" s="39" t="n">
        <v>34.785</v>
      </c>
      <c r="D384" s="39" t="n">
        <v>139.806661667048</v>
      </c>
      <c r="E384" s="39" t="n">
        <v>6</v>
      </c>
      <c r="F384" s="40" t="n">
        <v>55.0182549956577</v>
      </c>
    </row>
    <row r="385" customFormat="false" ht="11.25" hidden="false" customHeight="true" outlineLevel="0" collapsed="false">
      <c r="B385" s="35" t="s">
        <v>22</v>
      </c>
      <c r="C385" s="39" t="n">
        <v>110.238</v>
      </c>
      <c r="D385" s="39" t="n">
        <v>97.3800032876583</v>
      </c>
      <c r="E385" s="39" t="n">
        <v>6</v>
      </c>
      <c r="F385" s="40" t="n">
        <v>38.3220498113157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9.644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.9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.161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0.17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84.151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81.252</v>
      </c>
      <c r="D393" s="34" t="n">
        <v>1.8</v>
      </c>
      <c r="E393" s="34" t="n">
        <v>0.16313</v>
      </c>
      <c r="F393" s="28" t="n">
        <v>0.01925901347708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1.928</v>
      </c>
      <c r="D401" s="27"/>
      <c r="E401" s="27"/>
      <c r="F401" s="28" t="n">
        <v>57.757760004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38.983</v>
      </c>
      <c r="D406" s="39" t="n">
        <v>300.965614009717</v>
      </c>
      <c r="E406" s="39" t="n">
        <v>6</v>
      </c>
      <c r="F406" s="40" t="n">
        <v>118.43929823563</v>
      </c>
    </row>
    <row r="407" customFormat="false" ht="11.25" hidden="false" customHeight="true" outlineLevel="0" collapsed="false">
      <c r="B407" s="35" t="s">
        <v>21</v>
      </c>
      <c r="C407" s="39" t="n">
        <v>36.68</v>
      </c>
      <c r="D407" s="39" t="n">
        <v>139.880324324028</v>
      </c>
      <c r="E407" s="39" t="n">
        <v>6</v>
      </c>
      <c r="F407" s="40" t="n">
        <v>55.0472435345232</v>
      </c>
    </row>
    <row r="408" customFormat="false" ht="11.25" hidden="false" customHeight="true" outlineLevel="0" collapsed="false">
      <c r="B408" s="35" t="s">
        <v>22</v>
      </c>
      <c r="C408" s="39" t="n">
        <v>116.265</v>
      </c>
      <c r="D408" s="39" t="n">
        <v>97.2393853773153</v>
      </c>
      <c r="E408" s="39" t="n">
        <v>6</v>
      </c>
      <c r="F408" s="40" t="n">
        <v>38.2667123048195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9.33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.814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.18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0.152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3.255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81.908</v>
      </c>
      <c r="D416" s="34" t="n">
        <v>1.8</v>
      </c>
      <c r="E416" s="34" t="n">
        <v>0.16313</v>
      </c>
      <c r="F416" s="28" t="n">
        <v>0.01925901347708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5.661</v>
      </c>
      <c r="D424" s="27"/>
      <c r="E424" s="27"/>
      <c r="F424" s="28" t="n">
        <v>57.933735746699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39.968</v>
      </c>
      <c r="D429" s="39" t="n">
        <v>299.32923600498</v>
      </c>
      <c r="E429" s="39" t="n">
        <v>6</v>
      </c>
      <c r="F429" s="40" t="n">
        <v>117.795332767458</v>
      </c>
    </row>
    <row r="430" customFormat="false" ht="11.25" hidden="false" customHeight="true" outlineLevel="0" collapsed="false">
      <c r="B430" s="35" t="s">
        <v>21</v>
      </c>
      <c r="C430" s="39" t="n">
        <v>39.383</v>
      </c>
      <c r="D430" s="39" t="n">
        <v>139.857723257501</v>
      </c>
      <c r="E430" s="39" t="n">
        <v>6</v>
      </c>
      <c r="F430" s="40" t="n">
        <v>55.0383493142725</v>
      </c>
    </row>
    <row r="431" customFormat="false" ht="11.25" hidden="false" customHeight="true" outlineLevel="0" collapsed="false">
      <c r="B431" s="35" t="s">
        <v>22</v>
      </c>
      <c r="C431" s="39" t="n">
        <v>116.31</v>
      </c>
      <c r="D431" s="39" t="n">
        <v>97.4349693762461</v>
      </c>
      <c r="E431" s="39" t="n">
        <v>6</v>
      </c>
      <c r="F431" s="40" t="n">
        <v>38.3436806709756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.477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.912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.31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0.226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81.374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81.375</v>
      </c>
      <c r="D439" s="34" t="n">
        <v>1.8</v>
      </c>
      <c r="E439" s="34" t="n">
        <v>0.16313</v>
      </c>
      <c r="F439" s="28" t="n">
        <v>0.01925901347708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96.47</v>
      </c>
      <c r="D447" s="27"/>
      <c r="E447" s="27"/>
      <c r="F447" s="28" t="n">
        <v>58.175656706835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40.633</v>
      </c>
      <c r="D452" s="39" t="n">
        <v>299.618940404803</v>
      </c>
      <c r="E452" s="39" t="n">
        <v>6</v>
      </c>
      <c r="F452" s="40" t="n">
        <v>117.909340428844</v>
      </c>
    </row>
    <row r="453" customFormat="false" ht="11.25" hidden="false" customHeight="true" outlineLevel="0" collapsed="false">
      <c r="B453" s="35" t="s">
        <v>21</v>
      </c>
      <c r="C453" s="39" t="n">
        <v>40.277</v>
      </c>
      <c r="D453" s="39" t="n">
        <v>139.788270909642</v>
      </c>
      <c r="E453" s="39" t="n">
        <v>6</v>
      </c>
      <c r="F453" s="40" t="n">
        <v>55.0110176625545</v>
      </c>
    </row>
    <row r="454" customFormat="false" ht="11.25" hidden="false" customHeight="true" outlineLevel="0" collapsed="false">
      <c r="B454" s="35" t="s">
        <v>22</v>
      </c>
      <c r="C454" s="39" t="n">
        <v>115.56</v>
      </c>
      <c r="D454" s="39" t="n">
        <v>97.2609572321694</v>
      </c>
      <c r="E454" s="39" t="n">
        <v>6</v>
      </c>
      <c r="F454" s="40" t="n">
        <v>38.2752014983739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8.824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.13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.36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0.197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80.217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7.418</v>
      </c>
      <c r="D462" s="34" t="n">
        <v>1.8</v>
      </c>
      <c r="E462" s="34" t="n">
        <v>0.16313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98.83</v>
      </c>
      <c r="D470" s="27"/>
      <c r="E470" s="27"/>
      <c r="F470" s="28" t="n">
        <v>58.557136911189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41.273</v>
      </c>
      <c r="D475" s="39" t="n">
        <v>303.545842352449</v>
      </c>
      <c r="E475" s="39" t="n">
        <v>6</v>
      </c>
      <c r="F475" s="40" t="n">
        <v>119.454698068619</v>
      </c>
    </row>
    <row r="476" customFormat="false" ht="11.25" hidden="false" customHeight="true" outlineLevel="0" collapsed="false">
      <c r="B476" s="35" t="s">
        <v>21</v>
      </c>
      <c r="C476" s="39" t="n">
        <v>39.92</v>
      </c>
      <c r="D476" s="39" t="n">
        <v>139.798721532902</v>
      </c>
      <c r="E476" s="39" t="n">
        <v>6</v>
      </c>
      <c r="F476" s="40" t="n">
        <v>55.0151303067486</v>
      </c>
    </row>
    <row r="477" customFormat="false" ht="11.25" hidden="false" customHeight="true" outlineLevel="0" collapsed="false">
      <c r="B477" s="35" t="s">
        <v>22</v>
      </c>
      <c r="C477" s="39" t="n">
        <v>117.637</v>
      </c>
      <c r="D477" s="39" t="n">
        <v>97.5607359580139</v>
      </c>
      <c r="E477" s="39" t="n">
        <v>6</v>
      </c>
      <c r="F477" s="40" t="n">
        <v>38.3931737193262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35</v>
      </c>
      <c r="E478" s="39" t="s">
        <v>35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9.084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5.084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.399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0.202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83.774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89.581</v>
      </c>
      <c r="D485" s="34" t="n">
        <v>1.8</v>
      </c>
      <c r="E485" s="34" t="n">
        <v>0.16313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92.535</v>
      </c>
      <c r="D493" s="27"/>
      <c r="E493" s="27"/>
      <c r="F493" s="28" t="n">
        <v>58.7199222745607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s">
        <v>20</v>
      </c>
      <c r="D495" s="34" t="s">
        <v>20</v>
      </c>
      <c r="E495" s="34" t="s">
        <v>20</v>
      </c>
      <c r="F495" s="28" t="s">
        <v>20</v>
      </c>
    </row>
    <row r="496" customFormat="false" ht="11.25" hidden="false" customHeight="true" outlineLevel="0" collapsed="false">
      <c r="B496" s="35" t="s">
        <v>17</v>
      </c>
      <c r="C496" s="34" t="s">
        <v>20</v>
      </c>
      <c r="D496" s="34" t="s">
        <v>20</v>
      </c>
      <c r="E496" s="34" t="s">
        <v>20</v>
      </c>
      <c r="F496" s="28" t="s">
        <v>20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n">
        <v>40.452</v>
      </c>
      <c r="D498" s="39" t="n">
        <v>304.5311952455</v>
      </c>
      <c r="E498" s="39" t="n">
        <v>6</v>
      </c>
      <c r="F498" s="40" t="n">
        <v>119.842464975318</v>
      </c>
    </row>
    <row r="499" customFormat="false" ht="11.25" hidden="false" customHeight="true" outlineLevel="0" collapsed="false">
      <c r="B499" s="35" t="s">
        <v>21</v>
      </c>
      <c r="C499" s="39" t="n">
        <v>38.588</v>
      </c>
      <c r="D499" s="39" t="n">
        <v>139.849880145428</v>
      </c>
      <c r="E499" s="39" t="n">
        <v>6</v>
      </c>
      <c r="F499" s="40" t="n">
        <v>55.0352628065564</v>
      </c>
    </row>
    <row r="500" customFormat="false" ht="11.25" hidden="false" customHeight="true" outlineLevel="0" collapsed="false">
      <c r="B500" s="35" t="s">
        <v>22</v>
      </c>
      <c r="C500" s="39" t="n">
        <v>113.495</v>
      </c>
      <c r="D500" s="39" t="n">
        <v>97.0376920114308</v>
      </c>
      <c r="E500" s="39" t="n">
        <v>6</v>
      </c>
      <c r="F500" s="40" t="n">
        <v>38.1873397133933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35</v>
      </c>
      <c r="E501" s="39" t="s">
        <v>35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8.951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5.821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4.407</v>
      </c>
      <c r="D505" s="39" t="n">
        <v>110</v>
      </c>
      <c r="E505" s="39" t="n">
        <v>2.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0.187</v>
      </c>
      <c r="D506" s="39" t="n">
        <v>60</v>
      </c>
      <c r="E506" s="39" t="n">
        <v>2.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89.158</v>
      </c>
      <c r="D507" s="39" t="n">
        <v>38</v>
      </c>
      <c r="E507" s="39" t="n">
        <v>0.6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01.549</v>
      </c>
      <c r="D508" s="34" t="n">
        <v>1.8</v>
      </c>
      <c r="E508" s="34" t="n">
        <v>0.16313</v>
      </c>
      <c r="F508" s="28" t="n">
        <v>0.0192590134770889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188.473</v>
      </c>
      <c r="D516" s="27"/>
      <c r="E516" s="27"/>
      <c r="F516" s="28" t="n">
        <v>58.7621386158578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s">
        <v>20</v>
      </c>
      <c r="D518" s="34" t="s">
        <v>20</v>
      </c>
      <c r="E518" s="34" t="s">
        <v>20</v>
      </c>
      <c r="F518" s="28" t="s">
        <v>20</v>
      </c>
    </row>
    <row r="519" customFormat="false" ht="11.25" hidden="false" customHeight="true" outlineLevel="0" collapsed="false">
      <c r="B519" s="35" t="s">
        <v>17</v>
      </c>
      <c r="C519" s="34" t="s">
        <v>20</v>
      </c>
      <c r="D519" s="34" t="s">
        <v>20</v>
      </c>
      <c r="E519" s="34" t="s">
        <v>20</v>
      </c>
      <c r="F519" s="28" t="s">
        <v>20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n">
        <v>39.831</v>
      </c>
      <c r="D521" s="39" t="n">
        <v>305.556113118871</v>
      </c>
      <c r="E521" s="39" t="n">
        <v>0.06</v>
      </c>
      <c r="F521" s="40" t="n">
        <v>120.245801928181</v>
      </c>
    </row>
    <row r="522" customFormat="false" ht="11.25" hidden="false" customHeight="true" outlineLevel="0" collapsed="false">
      <c r="B522" s="35" t="s">
        <v>21</v>
      </c>
      <c r="C522" s="39" t="n">
        <v>36.933</v>
      </c>
      <c r="D522" s="39" t="n">
        <v>139.879690542405</v>
      </c>
      <c r="E522" s="39" t="n">
        <v>6</v>
      </c>
      <c r="F522" s="40" t="n">
        <v>55.046994121809</v>
      </c>
    </row>
    <row r="523" customFormat="false" ht="11.25" hidden="false" customHeight="true" outlineLevel="0" collapsed="false">
      <c r="B523" s="35" t="s">
        <v>22</v>
      </c>
      <c r="C523" s="39" t="n">
        <v>111.709</v>
      </c>
      <c r="D523" s="39" t="n">
        <v>96.7339190053904</v>
      </c>
      <c r="E523" s="39" t="n">
        <v>6</v>
      </c>
      <c r="F523" s="40" t="n">
        <v>38.067795619372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35</v>
      </c>
      <c r="E524" s="39" t="s">
        <v>35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8.211</v>
      </c>
      <c r="D525" s="39" t="n">
        <v>20</v>
      </c>
      <c r="E525" s="39" t="n">
        <v>6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4.898</v>
      </c>
      <c r="D526" s="39" t="n">
        <v>14</v>
      </c>
      <c r="E526" s="39" t="n">
        <v>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35</v>
      </c>
      <c r="E527" s="39" t="s">
        <v>35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4.672</v>
      </c>
      <c r="D528" s="39" t="n">
        <v>110</v>
      </c>
      <c r="E528" s="39" t="n">
        <v>2.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0.215</v>
      </c>
      <c r="D529" s="39" t="n">
        <v>60</v>
      </c>
      <c r="E529" s="39" t="n">
        <v>2.5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90.023</v>
      </c>
      <c r="D530" s="39" t="n">
        <v>38</v>
      </c>
      <c r="E530" s="39" t="n">
        <v>0.6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112.798</v>
      </c>
      <c r="D531" s="34" t="n">
        <v>1.8</v>
      </c>
      <c r="E531" s="34" t="n">
        <v>0.16313</v>
      </c>
      <c r="F531" s="28" t="n">
        <v>0.019259013477089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4926.02299999998</v>
      </c>
      <c r="D10" s="27"/>
      <c r="E10" s="27"/>
      <c r="F10" s="28" t="n">
        <v>65.513991456473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1877.68399999998</v>
      </c>
      <c r="D15" s="39" t="n">
        <v>279.642862117691</v>
      </c>
      <c r="E15" s="39" t="n">
        <v>6.01553911491093</v>
      </c>
      <c r="F15" s="40" t="n">
        <v>110.331494167922</v>
      </c>
    </row>
    <row r="16" customFormat="false" ht="11.25" hidden="false" customHeight="true" outlineLevel="0" collapsed="false">
      <c r="B16" s="35" t="s">
        <v>21</v>
      </c>
      <c r="C16" s="39" t="n">
        <v>119.529</v>
      </c>
      <c r="D16" s="39" t="n">
        <v>164.97241890411</v>
      </c>
      <c r="E16" s="39" t="n">
        <v>6</v>
      </c>
      <c r="F16" s="40" t="n">
        <v>64.9217605390836</v>
      </c>
    </row>
    <row r="17" customFormat="false" ht="11.25" hidden="false" customHeight="true" outlineLevel="0" collapsed="false">
      <c r="B17" s="35" t="s">
        <v>22</v>
      </c>
      <c r="C17" s="39" t="n">
        <v>2928.81</v>
      </c>
      <c r="D17" s="39" t="n">
        <v>95.539216125589</v>
      </c>
      <c r="E17" s="39" t="n">
        <v>5.87355346846102</v>
      </c>
      <c r="F17" s="40" t="n">
        <v>36.8052944116269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702.406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60.785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69.592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4</v>
      </c>
      <c r="D23" s="39" t="s">
        <v>34</v>
      </c>
      <c r="E23" s="39" t="s">
        <v>34</v>
      </c>
      <c r="F23" s="40" t="s">
        <v>34</v>
      </c>
    </row>
    <row r="24" customFormat="false" ht="11.25" hidden="false" customHeight="true" outlineLevel="0" collapsed="false">
      <c r="B24" s="41" t="s">
        <v>31</v>
      </c>
      <c r="C24" s="34" t="n">
        <v>13915.048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4901.94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062.07100000001</v>
      </c>
      <c r="D33" s="27"/>
      <c r="E33" s="27"/>
      <c r="F33" s="28" t="n">
        <v>65.078319614662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1852.16500000001</v>
      </c>
      <c r="D38" s="39" t="n">
        <v>281.562152012078</v>
      </c>
      <c r="E38" s="39" t="n">
        <v>5.96172767334639</v>
      </c>
      <c r="F38" s="40" t="n">
        <v>110.097169612815</v>
      </c>
    </row>
    <row r="39" customFormat="false" ht="11.25" hidden="false" customHeight="true" outlineLevel="0" collapsed="false">
      <c r="B39" s="35" t="s">
        <v>21</v>
      </c>
      <c r="C39" s="39" t="n">
        <v>139.375</v>
      </c>
      <c r="D39" s="39" t="n">
        <v>166.180514794521</v>
      </c>
      <c r="E39" s="39" t="n">
        <v>6</v>
      </c>
      <c r="F39" s="40" t="n">
        <v>65.3971837196766</v>
      </c>
    </row>
    <row r="40" customFormat="false" ht="11.25" hidden="false" customHeight="true" outlineLevel="0" collapsed="false">
      <c r="B40" s="35" t="s">
        <v>22</v>
      </c>
      <c r="C40" s="39" t="n">
        <v>3070.531</v>
      </c>
      <c r="D40" s="39" t="n">
        <v>98.2794032905851</v>
      </c>
      <c r="E40" s="39" t="n">
        <v>5.88088433377516</v>
      </c>
      <c r="F40" s="40" t="n">
        <v>37.9081721738898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882.168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70.1880000000004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76.716000000001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4</v>
      </c>
      <c r="D46" s="39" t="s">
        <v>34</v>
      </c>
      <c r="E46" s="39" t="s">
        <v>34</v>
      </c>
      <c r="F46" s="40" t="s">
        <v>34</v>
      </c>
    </row>
    <row r="47" customFormat="false" ht="11.25" hidden="false" customHeight="true" outlineLevel="0" collapsed="false">
      <c r="B47" s="41" t="s">
        <v>31</v>
      </c>
      <c r="C47" s="34" t="n">
        <v>13216.614</v>
      </c>
      <c r="D47" s="39" t="s">
        <v>34</v>
      </c>
      <c r="E47" s="39" t="s">
        <v>34</v>
      </c>
      <c r="F47" s="28" t="n">
        <v>1.49999999999999</v>
      </c>
    </row>
    <row r="48" customFormat="false" ht="11.25" hidden="false" customHeight="true" outlineLevel="0" collapsed="false">
      <c r="B48" s="41" t="s">
        <v>32</v>
      </c>
      <c r="C48" s="34" t="n">
        <v>95983.5100000003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4919.60700000001</v>
      </c>
      <c r="D56" s="27"/>
      <c r="E56" s="27"/>
      <c r="F56" s="28" t="n">
        <v>65.966115825267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1775.25900000001</v>
      </c>
      <c r="D61" s="39" t="n">
        <v>284.950290627522</v>
      </c>
      <c r="E61" s="39" t="n">
        <v>5.99513801687797</v>
      </c>
      <c r="F61" s="40" t="n">
        <v>112.046985660842</v>
      </c>
    </row>
    <row r="62" customFormat="false" ht="11.25" hidden="false" customHeight="true" outlineLevel="0" collapsed="false">
      <c r="B62" s="35" t="s">
        <v>21</v>
      </c>
      <c r="C62" s="39" t="n">
        <v>145.708</v>
      </c>
      <c r="D62" s="39" t="n">
        <v>170.216768219178</v>
      </c>
      <c r="E62" s="39" t="n">
        <v>6</v>
      </c>
      <c r="F62" s="40" t="n">
        <v>66.9855745552561</v>
      </c>
    </row>
    <row r="63" customFormat="false" ht="11.25" hidden="false" customHeight="true" outlineLevel="0" collapsed="false">
      <c r="B63" s="35" t="s">
        <v>22</v>
      </c>
      <c r="C63" s="39" t="n">
        <v>2998.64</v>
      </c>
      <c r="D63" s="39" t="n">
        <v>100.191698749463</v>
      </c>
      <c r="E63" s="39" t="n">
        <v>5.87935330578198</v>
      </c>
      <c r="F63" s="40" t="n">
        <v>38.6357186465258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951.923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63.107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86.252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4</v>
      </c>
      <c r="D69" s="39" t="s">
        <v>34</v>
      </c>
      <c r="E69" s="39" t="s">
        <v>34</v>
      </c>
      <c r="F69" s="40" t="s">
        <v>34</v>
      </c>
    </row>
    <row r="70" customFormat="false" ht="11.25" hidden="false" customHeight="true" outlineLevel="0" collapsed="false">
      <c r="B70" s="41" t="s">
        <v>31</v>
      </c>
      <c r="C70" s="34" t="n">
        <v>14160.402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01758.877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796.709</v>
      </c>
      <c r="D79" s="27"/>
      <c r="E79" s="27"/>
      <c r="F79" s="28" t="n">
        <v>66.022566300162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1746.69499999999</v>
      </c>
      <c r="D84" s="39" t="n">
        <v>288.254456963672</v>
      </c>
      <c r="E84" s="39" t="n">
        <v>5.96361752815039</v>
      </c>
      <c r="F84" s="40" t="n">
        <v>112.750359310767</v>
      </c>
    </row>
    <row r="85" customFormat="false" ht="11.25" hidden="false" customHeight="true" outlineLevel="0" collapsed="false">
      <c r="B85" s="35" t="s">
        <v>21</v>
      </c>
      <c r="C85" s="39" t="n">
        <v>156.459</v>
      </c>
      <c r="D85" s="39" t="n">
        <v>166.82247369863</v>
      </c>
      <c r="E85" s="39" t="n">
        <v>6</v>
      </c>
      <c r="F85" s="40" t="n">
        <v>65.6498144474393</v>
      </c>
    </row>
    <row r="86" customFormat="false" ht="11.25" hidden="false" customHeight="true" outlineLevel="0" collapsed="false">
      <c r="B86" s="35" t="s">
        <v>22</v>
      </c>
      <c r="C86" s="39" t="n">
        <v>2893.55500000001</v>
      </c>
      <c r="D86" s="39" t="n">
        <v>98.2545166245691</v>
      </c>
      <c r="E86" s="39" t="n">
        <v>5.87109406533121</v>
      </c>
      <c r="F86" s="40" t="n">
        <v>37.8354808531843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916.24899999999</v>
      </c>
      <c r="D88" s="39" t="s">
        <v>34</v>
      </c>
      <c r="E88" s="39" t="s">
        <v>34</v>
      </c>
      <c r="F88" s="28" t="n">
        <v>8.00000000000004</v>
      </c>
    </row>
    <row r="89" customFormat="false" ht="11.25" hidden="false" customHeight="true" outlineLevel="0" collapsed="false">
      <c r="B89" s="41" t="s">
        <v>26</v>
      </c>
      <c r="C89" s="34" t="n">
        <v>56.7979999999998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91.728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4</v>
      </c>
      <c r="D92" s="39" t="s">
        <v>34</v>
      </c>
      <c r="E92" s="39" t="s">
        <v>34</v>
      </c>
      <c r="F92" s="40" t="s">
        <v>34</v>
      </c>
    </row>
    <row r="93" customFormat="false" ht="11.25" hidden="false" customHeight="true" outlineLevel="0" collapsed="false">
      <c r="B93" s="41" t="s">
        <v>31</v>
      </c>
      <c r="C93" s="34" t="n">
        <v>14964.445</v>
      </c>
      <c r="D93" s="39" t="s">
        <v>34</v>
      </c>
      <c r="E93" s="39" t="s">
        <v>34</v>
      </c>
      <c r="F93" s="28" t="n">
        <v>1.50000000000001</v>
      </c>
    </row>
    <row r="94" customFormat="false" ht="11.25" hidden="false" customHeight="true" outlineLevel="0" collapsed="false">
      <c r="B94" s="41" t="s">
        <v>32</v>
      </c>
      <c r="C94" s="34" t="n">
        <v>98085.6680000001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715.71100000002</v>
      </c>
      <c r="D102" s="27"/>
      <c r="E102" s="27"/>
      <c r="F102" s="28" t="n">
        <v>65.39494544950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1697.86800000002</v>
      </c>
      <c r="D107" s="39" t="n">
        <v>294.359612567841</v>
      </c>
      <c r="E107" s="39" t="n">
        <v>5.90845286048798</v>
      </c>
      <c r="F107" s="40" t="n">
        <v>114.069564840894</v>
      </c>
    </row>
    <row r="108" customFormat="false" ht="11.25" hidden="false" customHeight="true" outlineLevel="0" collapsed="false">
      <c r="B108" s="35" t="s">
        <v>21</v>
      </c>
      <c r="C108" s="39" t="n">
        <v>146.462</v>
      </c>
      <c r="D108" s="39" t="n">
        <v>165.71294630137</v>
      </c>
      <c r="E108" s="39" t="n">
        <v>6</v>
      </c>
      <c r="F108" s="40" t="n">
        <v>65.2131810242588</v>
      </c>
    </row>
    <row r="109" customFormat="false" ht="11.25" hidden="false" customHeight="true" outlineLevel="0" collapsed="false">
      <c r="B109" s="35" t="s">
        <v>22</v>
      </c>
      <c r="C109" s="39" t="n">
        <v>2871.381</v>
      </c>
      <c r="D109" s="39" t="n">
        <v>95.2570964940012</v>
      </c>
      <c r="E109" s="39" t="n">
        <v>5.86170235338027</v>
      </c>
      <c r="F109" s="40" t="n">
        <v>36.622568291769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65.96999999999</v>
      </c>
      <c r="D111" s="39" t="s">
        <v>34</v>
      </c>
      <c r="E111" s="39" t="s">
        <v>34</v>
      </c>
      <c r="F111" s="28" t="n">
        <v>8.00000000000005</v>
      </c>
    </row>
    <row r="112" customFormat="false" ht="11.25" hidden="false" customHeight="true" outlineLevel="0" collapsed="false">
      <c r="B112" s="41" t="s">
        <v>26</v>
      </c>
      <c r="C112" s="34" t="n">
        <v>63.941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97.322999999999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4</v>
      </c>
      <c r="D115" s="39" t="s">
        <v>34</v>
      </c>
      <c r="E115" s="39" t="s">
        <v>34</v>
      </c>
      <c r="F115" s="40" t="s">
        <v>34</v>
      </c>
    </row>
    <row r="116" customFormat="false" ht="11.25" hidden="false" customHeight="true" outlineLevel="0" collapsed="false">
      <c r="B116" s="41" t="s">
        <v>31</v>
      </c>
      <c r="C116" s="34" t="n">
        <v>14565.011</v>
      </c>
      <c r="D116" s="39" t="s">
        <v>34</v>
      </c>
      <c r="E116" s="39" t="s">
        <v>34</v>
      </c>
      <c r="F116" s="28" t="n">
        <v>1.50000000000001</v>
      </c>
    </row>
    <row r="117" customFormat="false" ht="11.25" hidden="false" customHeight="true" outlineLevel="0" collapsed="false">
      <c r="B117" s="41" t="s">
        <v>32</v>
      </c>
      <c r="C117" s="34" t="n">
        <v>93952.5350000002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4654.195</v>
      </c>
      <c r="D125" s="27"/>
      <c r="E125" s="27"/>
      <c r="F125" s="28" t="n">
        <v>66.372385787842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1707.875</v>
      </c>
      <c r="D130" s="39" t="n">
        <v>292.101199473434</v>
      </c>
      <c r="E130" s="39" t="n">
        <v>5.96533117322204</v>
      </c>
      <c r="F130" s="40" t="n">
        <v>114.288128456848</v>
      </c>
    </row>
    <row r="131" customFormat="false" ht="11.25" hidden="false" customHeight="true" outlineLevel="0" collapsed="false">
      <c r="B131" s="35" t="s">
        <v>21</v>
      </c>
      <c r="C131" s="39" t="n">
        <v>146.181</v>
      </c>
      <c r="D131" s="39" t="n">
        <v>167.133343561644</v>
      </c>
      <c r="E131" s="39" t="n">
        <v>6</v>
      </c>
      <c r="F131" s="40" t="n">
        <v>65.772151374663</v>
      </c>
    </row>
    <row r="132" customFormat="false" ht="11.25" hidden="false" customHeight="true" outlineLevel="0" collapsed="false">
      <c r="B132" s="35" t="s">
        <v>22</v>
      </c>
      <c r="C132" s="39" t="n">
        <v>2800.139</v>
      </c>
      <c r="D132" s="39" t="n">
        <v>96.7437740099584</v>
      </c>
      <c r="E132" s="39" t="n">
        <v>5.85927080257547</v>
      </c>
      <c r="F132" s="40" t="n">
        <v>37.1787078511124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674.175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76.063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00.00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4</v>
      </c>
      <c r="D138" s="39" t="s">
        <v>34</v>
      </c>
      <c r="E138" s="39" t="s">
        <v>34</v>
      </c>
      <c r="F138" s="40" t="s">
        <v>34</v>
      </c>
    </row>
    <row r="139" customFormat="false" ht="11.25" hidden="false" customHeight="true" outlineLevel="0" collapsed="false">
      <c r="B139" s="41" t="s">
        <v>31</v>
      </c>
      <c r="C139" s="34" t="n">
        <v>14397.463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91636.82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4551.317</v>
      </c>
      <c r="D148" s="27"/>
      <c r="E148" s="27"/>
      <c r="F148" s="28" t="n">
        <v>65.3491492009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1664.648</v>
      </c>
      <c r="D153" s="39" t="n">
        <v>291.398430733995</v>
      </c>
      <c r="E153" s="39" t="n">
        <v>5.97130673992878</v>
      </c>
      <c r="F153" s="40" t="n">
        <v>114.130872949092</v>
      </c>
    </row>
    <row r="154" customFormat="false" ht="11.25" hidden="false" customHeight="true" outlineLevel="0" collapsed="false">
      <c r="B154" s="35" t="s">
        <v>21</v>
      </c>
      <c r="C154" s="39" t="n">
        <v>146.384</v>
      </c>
      <c r="D154" s="39" t="n">
        <v>162.467768219178</v>
      </c>
      <c r="E154" s="39" t="n">
        <v>6</v>
      </c>
      <c r="F154" s="40" t="n">
        <v>63.9361028571429</v>
      </c>
    </row>
    <row r="155" customFormat="false" ht="11.25" hidden="false" customHeight="true" outlineLevel="0" collapsed="false">
      <c r="B155" s="35" t="s">
        <v>22</v>
      </c>
      <c r="C155" s="39" t="n">
        <v>2740.285</v>
      </c>
      <c r="D155" s="39" t="n">
        <v>93.2421112435887</v>
      </c>
      <c r="E155" s="39" t="n">
        <v>5.85241251279415</v>
      </c>
      <c r="F155" s="40" t="n">
        <v>35.791073490545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627.315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1.57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06.705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4</v>
      </c>
      <c r="D161" s="39" t="s">
        <v>34</v>
      </c>
      <c r="E161" s="39" t="s">
        <v>34</v>
      </c>
      <c r="F161" s="40" t="s">
        <v>34</v>
      </c>
    </row>
    <row r="162" customFormat="false" ht="11.25" hidden="false" customHeight="true" outlineLevel="0" collapsed="false">
      <c r="B162" s="41" t="s">
        <v>31</v>
      </c>
      <c r="C162" s="34" t="n">
        <v>14418.673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3551.978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410.635</v>
      </c>
      <c r="D171" s="27"/>
      <c r="E171" s="27"/>
      <c r="F171" s="28" t="n">
        <v>65.518104739138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1590.571</v>
      </c>
      <c r="D176" s="39" t="n">
        <v>296.991412480439</v>
      </c>
      <c r="E176" s="39" t="n">
        <v>5.90161553317653</v>
      </c>
      <c r="F176" s="40" t="n">
        <v>114.958934708253</v>
      </c>
    </row>
    <row r="177" customFormat="false" ht="11.25" hidden="false" customHeight="true" outlineLevel="0" collapsed="false">
      <c r="B177" s="35" t="s">
        <v>21</v>
      </c>
      <c r="C177" s="39" t="n">
        <v>144.502</v>
      </c>
      <c r="D177" s="39" t="n">
        <v>165.639651780822</v>
      </c>
      <c r="E177" s="39" t="n">
        <v>6</v>
      </c>
      <c r="F177" s="40" t="n">
        <v>65.1843373584905</v>
      </c>
    </row>
    <row r="178" customFormat="false" ht="11.25" hidden="false" customHeight="true" outlineLevel="0" collapsed="false">
      <c r="B178" s="35" t="s">
        <v>22</v>
      </c>
      <c r="C178" s="39" t="n">
        <v>2675.562</v>
      </c>
      <c r="D178" s="39" t="n">
        <v>94.297768689544</v>
      </c>
      <c r="E178" s="39" t="n">
        <v>5.84403786058277</v>
      </c>
      <c r="F178" s="40" t="n">
        <v>36.1444926491308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465.41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8.549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12.336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4</v>
      </c>
      <c r="D184" s="39" t="s">
        <v>34</v>
      </c>
      <c r="E184" s="39" t="s">
        <v>34</v>
      </c>
      <c r="F184" s="40" t="s">
        <v>34</v>
      </c>
    </row>
    <row r="185" customFormat="false" ht="11.25" hidden="false" customHeight="true" outlineLevel="0" collapsed="false">
      <c r="B185" s="41" t="s">
        <v>31</v>
      </c>
      <c r="C185" s="34" t="n">
        <v>15189.064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95368.993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283.084</v>
      </c>
      <c r="D194" s="27"/>
      <c r="E194" s="27"/>
      <c r="F194" s="28" t="n">
        <v>66.795440043166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1610.63</v>
      </c>
      <c r="D199" s="39" t="n">
        <v>300.922626097245</v>
      </c>
      <c r="E199" s="39" t="n">
        <v>5.86944175606347</v>
      </c>
      <c r="F199" s="40" t="n">
        <v>115.845711283411</v>
      </c>
    </row>
    <row r="200" customFormat="false" ht="11.25" hidden="false" customHeight="true" outlineLevel="0" collapsed="false">
      <c r="B200" s="35" t="s">
        <v>21</v>
      </c>
      <c r="C200" s="39" t="n">
        <v>145.362</v>
      </c>
      <c r="D200" s="39" t="n">
        <v>164.431960273973</v>
      </c>
      <c r="E200" s="39" t="n">
        <v>6</v>
      </c>
      <c r="F200" s="40" t="n">
        <v>64.7090733153639</v>
      </c>
    </row>
    <row r="201" customFormat="false" ht="11.25" hidden="false" customHeight="true" outlineLevel="0" collapsed="false">
      <c r="B201" s="35" t="s">
        <v>22</v>
      </c>
      <c r="C201" s="39" t="n">
        <v>2527.092</v>
      </c>
      <c r="D201" s="39" t="n">
        <v>93.4282792677407</v>
      </c>
      <c r="E201" s="39" t="n">
        <v>5.81829937940151</v>
      </c>
      <c r="F201" s="40" t="n">
        <v>35.6534951011585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393.93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2.117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413.608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4</v>
      </c>
      <c r="D207" s="39" t="s">
        <v>34</v>
      </c>
      <c r="E207" s="39" t="s">
        <v>34</v>
      </c>
      <c r="F207" s="40" t="s">
        <v>34</v>
      </c>
    </row>
    <row r="208" customFormat="false" ht="11.25" hidden="false" customHeight="true" outlineLevel="0" collapsed="false">
      <c r="B208" s="41" t="s">
        <v>31</v>
      </c>
      <c r="C208" s="34" t="n">
        <v>13445.86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01162.699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4205.69</v>
      </c>
      <c r="D217" s="27"/>
      <c r="E217" s="27"/>
      <c r="F217" s="28" t="n">
        <v>67.335941680381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1588.489</v>
      </c>
      <c r="D222" s="39" t="n">
        <v>302.061153841543</v>
      </c>
      <c r="E222" s="39" t="n">
        <v>5.89473994236188</v>
      </c>
      <c r="F222" s="40" t="n">
        <v>116.788142864974</v>
      </c>
    </row>
    <row r="223" customFormat="false" ht="11.25" hidden="false" customHeight="true" outlineLevel="0" collapsed="false">
      <c r="B223" s="35" t="s">
        <v>21</v>
      </c>
      <c r="C223" s="39" t="n">
        <v>152.581</v>
      </c>
      <c r="D223" s="39" t="n">
        <v>170.043186575342</v>
      </c>
      <c r="E223" s="39" t="n">
        <v>6</v>
      </c>
      <c r="F223" s="40" t="n">
        <v>66.9172647978438</v>
      </c>
    </row>
    <row r="224" customFormat="false" ht="11.25" hidden="false" customHeight="true" outlineLevel="0" collapsed="false">
      <c r="B224" s="35" t="s">
        <v>22</v>
      </c>
      <c r="C224" s="39" t="n">
        <v>2464.62</v>
      </c>
      <c r="D224" s="39" t="n">
        <v>93.2340904815561</v>
      </c>
      <c r="E224" s="39" t="n">
        <v>5.80353208755376</v>
      </c>
      <c r="F224" s="40" t="n">
        <v>35.489086802105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400.65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52.793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15.166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4</v>
      </c>
      <c r="D230" s="39" t="s">
        <v>34</v>
      </c>
      <c r="E230" s="39" t="s">
        <v>34</v>
      </c>
      <c r="F230" s="40" t="s">
        <v>34</v>
      </c>
    </row>
    <row r="231" customFormat="false" ht="11.25" hidden="false" customHeight="true" outlineLevel="0" collapsed="false">
      <c r="B231" s="41" t="s">
        <v>31</v>
      </c>
      <c r="C231" s="34" t="n">
        <v>13566.81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07281.687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068.855</v>
      </c>
      <c r="D240" s="27"/>
      <c r="E240" s="27"/>
      <c r="F240" s="28" t="n">
        <v>67.4865884416448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1504.076</v>
      </c>
      <c r="D245" s="39" t="n">
        <v>306.766379430169</v>
      </c>
      <c r="E245" s="39" t="n">
        <v>5.96133862639649</v>
      </c>
      <c r="F245" s="40" t="n">
        <v>119.949515347735</v>
      </c>
    </row>
    <row r="246" customFormat="false" ht="11.25" hidden="false" customHeight="true" outlineLevel="0" collapsed="false">
      <c r="B246" s="35" t="s">
        <v>21</v>
      </c>
      <c r="C246" s="39" t="n">
        <v>162.779</v>
      </c>
      <c r="D246" s="39" t="n">
        <v>169.145960547945</v>
      </c>
      <c r="E246" s="39" t="n">
        <v>6</v>
      </c>
      <c r="F246" s="40" t="n">
        <v>66.5641785444744</v>
      </c>
    </row>
    <row r="247" customFormat="false" ht="11.25" hidden="false" customHeight="true" outlineLevel="0" collapsed="false">
      <c r="B247" s="35" t="s">
        <v>22</v>
      </c>
      <c r="C247" s="39" t="n">
        <v>2402</v>
      </c>
      <c r="D247" s="39" t="n">
        <v>91.3166559011661</v>
      </c>
      <c r="E247" s="39" t="n">
        <v>5.79331731791303</v>
      </c>
      <c r="F247" s="40" t="n">
        <v>34.6980454405819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305.186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78.571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7.499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4</v>
      </c>
      <c r="D253" s="39" t="s">
        <v>34</v>
      </c>
      <c r="E253" s="39" t="s">
        <v>34</v>
      </c>
      <c r="F253" s="40" t="s">
        <v>34</v>
      </c>
    </row>
    <row r="254" customFormat="false" ht="11.25" hidden="false" customHeight="true" outlineLevel="0" collapsed="false">
      <c r="B254" s="41" t="s">
        <v>31</v>
      </c>
      <c r="C254" s="34" t="n">
        <v>13117.81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06516.961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026.068</v>
      </c>
      <c r="D263" s="27"/>
      <c r="E263" s="27"/>
      <c r="F263" s="28" t="n">
        <v>69.161574916050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1539.177</v>
      </c>
      <c r="D268" s="39" t="n">
        <v>310.353429389274</v>
      </c>
      <c r="E268" s="39" t="n">
        <v>5.9197368582238</v>
      </c>
      <c r="F268" s="40" t="n">
        <v>120.50204338069</v>
      </c>
    </row>
    <row r="269" customFormat="false" ht="11.25" hidden="false" customHeight="true" outlineLevel="0" collapsed="false">
      <c r="B269" s="35" t="s">
        <v>21</v>
      </c>
      <c r="C269" s="39" t="n">
        <v>160.282</v>
      </c>
      <c r="D269" s="39" t="n">
        <v>169.995166027397</v>
      </c>
      <c r="E269" s="39" t="n">
        <v>6</v>
      </c>
      <c r="F269" s="40" t="n">
        <v>66.8983672237194</v>
      </c>
    </row>
    <row r="270" customFormat="false" ht="11.25" hidden="false" customHeight="true" outlineLevel="0" collapsed="false">
      <c r="B270" s="35" t="s">
        <v>22</v>
      </c>
      <c r="C270" s="39" t="n">
        <v>2326.609</v>
      </c>
      <c r="D270" s="39" t="n">
        <v>92.6705220821879</v>
      </c>
      <c r="E270" s="39" t="n">
        <v>5.81643745267397</v>
      </c>
      <c r="F270" s="40" t="n">
        <v>35.3530076945474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86.68099999999</v>
      </c>
      <c r="D272" s="39" t="s">
        <v>34</v>
      </c>
      <c r="E272" s="39" t="s">
        <v>34</v>
      </c>
      <c r="F272" s="28" t="n">
        <v>7.99999999999998</v>
      </c>
    </row>
    <row r="273" customFormat="false" ht="11.25" hidden="false" customHeight="true" outlineLevel="0" collapsed="false">
      <c r="B273" s="41" t="s">
        <v>26</v>
      </c>
      <c r="C273" s="34" t="n">
        <v>218.740000000001</v>
      </c>
      <c r="D273" s="39" t="s">
        <v>34</v>
      </c>
      <c r="E273" s="39" t="s">
        <v>34</v>
      </c>
      <c r="F273" s="28" t="n">
        <v>4.99999999999998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19.664999999999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4</v>
      </c>
      <c r="D276" s="39" t="s">
        <v>34</v>
      </c>
      <c r="E276" s="39" t="s">
        <v>34</v>
      </c>
      <c r="F276" s="40" t="s">
        <v>34</v>
      </c>
    </row>
    <row r="277" customFormat="false" ht="11.25" hidden="false" customHeight="true" outlineLevel="0" collapsed="false">
      <c r="B277" s="41" t="s">
        <v>31</v>
      </c>
      <c r="C277" s="34" t="n">
        <v>13041.649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2723.904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3856.687</v>
      </c>
      <c r="D286" s="27"/>
      <c r="E286" s="27"/>
      <c r="F286" s="28" t="n">
        <v>68.8262889866415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1485.378</v>
      </c>
      <c r="D291" s="39" t="n">
        <v>307.545727866395</v>
      </c>
      <c r="E291" s="39" t="n">
        <v>5.95523062451035</v>
      </c>
      <c r="F291" s="40" t="n">
        <v>120.1258583169</v>
      </c>
    </row>
    <row r="292" customFormat="false" ht="11.25" hidden="false" customHeight="true" outlineLevel="0" collapsed="false">
      <c r="B292" s="35" t="s">
        <v>21</v>
      </c>
      <c r="C292" s="39" t="n">
        <v>150.417</v>
      </c>
      <c r="D292" s="39" t="n">
        <v>169.669131780822</v>
      </c>
      <c r="E292" s="39" t="n">
        <v>6</v>
      </c>
      <c r="F292" s="40" t="n">
        <v>66.7700626415093</v>
      </c>
    </row>
    <row r="293" customFormat="false" ht="11.25" hidden="false" customHeight="true" outlineLevel="0" collapsed="false">
      <c r="B293" s="35" t="s">
        <v>22</v>
      </c>
      <c r="C293" s="39" t="n">
        <v>2220.892</v>
      </c>
      <c r="D293" s="39" t="n">
        <v>91.1355086327501</v>
      </c>
      <c r="E293" s="39" t="n">
        <v>5.7976901124136</v>
      </c>
      <c r="F293" s="40" t="n">
        <v>34.6553521313218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83.92</v>
      </c>
      <c r="D295" s="39" t="s">
        <v>34</v>
      </c>
      <c r="E295" s="39" t="s">
        <v>34</v>
      </c>
      <c r="F295" s="28" t="n">
        <v>7.99999999999999</v>
      </c>
    </row>
    <row r="296" customFormat="false" ht="11.25" hidden="false" customHeight="true" outlineLevel="0" collapsed="false">
      <c r="B296" s="41" t="s">
        <v>26</v>
      </c>
      <c r="C296" s="34" t="n">
        <v>254.548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0.63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4</v>
      </c>
      <c r="D299" s="39" t="s">
        <v>34</v>
      </c>
      <c r="E299" s="39" t="s">
        <v>34</v>
      </c>
      <c r="F299" s="40" t="s">
        <v>34</v>
      </c>
    </row>
    <row r="300" customFormat="false" ht="11.25" hidden="false" customHeight="true" outlineLevel="0" collapsed="false">
      <c r="B300" s="41" t="s">
        <v>31</v>
      </c>
      <c r="C300" s="34" t="n">
        <v>11647.677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3354.862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3757.223</v>
      </c>
      <c r="D309" s="27"/>
      <c r="E309" s="27"/>
      <c r="F309" s="28" t="n">
        <v>71.072657335638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1477.649</v>
      </c>
      <c r="D314" s="39" t="n">
        <v>318.965601994511</v>
      </c>
      <c r="E314" s="39" t="n">
        <v>5.8611290082801</v>
      </c>
      <c r="F314" s="40" t="n">
        <v>122.620905177021</v>
      </c>
    </row>
    <row r="315" customFormat="false" ht="11.25" hidden="false" customHeight="true" outlineLevel="0" collapsed="false">
      <c r="B315" s="35" t="s">
        <v>21</v>
      </c>
      <c r="C315" s="39" t="n">
        <v>143.358</v>
      </c>
      <c r="D315" s="39" t="n">
        <v>182.508714246575</v>
      </c>
      <c r="E315" s="39" t="n">
        <v>6</v>
      </c>
      <c r="F315" s="40" t="n">
        <v>71.8228363342318</v>
      </c>
    </row>
    <row r="316" customFormat="false" ht="11.25" hidden="false" customHeight="true" outlineLevel="0" collapsed="false">
      <c r="B316" s="35" t="s">
        <v>22</v>
      </c>
      <c r="C316" s="39" t="n">
        <v>2136.216</v>
      </c>
      <c r="D316" s="39" t="n">
        <v>93.0551460736232</v>
      </c>
      <c r="E316" s="39" t="n">
        <v>5.79447695064665</v>
      </c>
      <c r="F316" s="40" t="n">
        <v>35.3657058684408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182.437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73.853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5.532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4</v>
      </c>
      <c r="D322" s="39" t="s">
        <v>34</v>
      </c>
      <c r="E322" s="39" t="s">
        <v>34</v>
      </c>
      <c r="F322" s="40" t="s">
        <v>34</v>
      </c>
    </row>
    <row r="323" customFormat="false" ht="11.25" hidden="false" customHeight="true" outlineLevel="0" collapsed="false">
      <c r="B323" s="41" t="s">
        <v>31</v>
      </c>
      <c r="C323" s="34" t="n">
        <v>11169.095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4278.6599999997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3764.863</v>
      </c>
      <c r="D332" s="27"/>
      <c r="E332" s="27"/>
      <c r="F332" s="28" t="n">
        <v>71.0775041616214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1470.483</v>
      </c>
      <c r="D337" s="39" t="n">
        <v>321.251757289792</v>
      </c>
      <c r="E337" s="39" t="n">
        <v>5.89639397299481</v>
      </c>
      <c r="F337" s="40" t="n">
        <v>124.242927854426</v>
      </c>
    </row>
    <row r="338" customFormat="false" ht="11.25" hidden="false" customHeight="true" outlineLevel="0" collapsed="false">
      <c r="B338" s="35" t="s">
        <v>21</v>
      </c>
      <c r="C338" s="39" t="n">
        <v>144.635</v>
      </c>
      <c r="D338" s="39" t="n">
        <v>183.221440273973</v>
      </c>
      <c r="E338" s="39" t="n">
        <v>6</v>
      </c>
      <c r="F338" s="40" t="n">
        <v>72.1033161185985</v>
      </c>
    </row>
    <row r="339" customFormat="false" ht="11.25" hidden="false" customHeight="true" outlineLevel="0" collapsed="false">
      <c r="B339" s="35" t="s">
        <v>22</v>
      </c>
      <c r="C339" s="39" t="n">
        <v>2149.745</v>
      </c>
      <c r="D339" s="39" t="n">
        <v>91.1436456447637</v>
      </c>
      <c r="E339" s="39" t="n">
        <v>5.79492517449766</v>
      </c>
      <c r="F339" s="40" t="n">
        <v>34.6419175964874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34.335</v>
      </c>
      <c r="D341" s="39" t="s">
        <v>34</v>
      </c>
      <c r="E341" s="39" t="s">
        <v>34</v>
      </c>
      <c r="F341" s="28" t="n">
        <v>7.99999999999999</v>
      </c>
    </row>
    <row r="342" customFormat="false" ht="11.25" hidden="false" customHeight="true" outlineLevel="0" collapsed="false">
      <c r="B342" s="41" t="s">
        <v>26</v>
      </c>
      <c r="C342" s="34" t="n">
        <v>282.02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7.877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4</v>
      </c>
      <c r="D345" s="39" t="s">
        <v>34</v>
      </c>
      <c r="E345" s="39" t="s">
        <v>34</v>
      </c>
      <c r="F345" s="40" t="s">
        <v>34</v>
      </c>
    </row>
    <row r="346" customFormat="false" ht="11.25" hidden="false" customHeight="true" outlineLevel="0" collapsed="false">
      <c r="B346" s="41" t="s">
        <v>31</v>
      </c>
      <c r="C346" s="34" t="n">
        <v>11152.5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87777.231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3796.778</v>
      </c>
      <c r="D355" s="27"/>
      <c r="E355" s="27"/>
      <c r="F355" s="28" t="n">
        <v>69.620170051089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1433.202</v>
      </c>
      <c r="D360" s="39" t="n">
        <v>321.221941832739</v>
      </c>
      <c r="E360" s="39" t="n">
        <v>5.93039755139552</v>
      </c>
      <c r="F360" s="40" t="n">
        <v>124.94785713958</v>
      </c>
    </row>
    <row r="361" customFormat="false" ht="11.25" hidden="false" customHeight="true" outlineLevel="0" collapsed="false">
      <c r="B361" s="35" t="s">
        <v>21</v>
      </c>
      <c r="C361" s="39" t="n">
        <v>150.79</v>
      </c>
      <c r="D361" s="39" t="n">
        <v>179.996481369863</v>
      </c>
      <c r="E361" s="39" t="n">
        <v>6</v>
      </c>
      <c r="F361" s="40" t="n">
        <v>70.8341948247981</v>
      </c>
    </row>
    <row r="362" customFormat="false" ht="11.25" hidden="false" customHeight="true" outlineLevel="0" collapsed="false">
      <c r="B362" s="35" t="s">
        <v>22</v>
      </c>
      <c r="C362" s="39" t="n">
        <v>2212.786</v>
      </c>
      <c r="D362" s="39" t="n">
        <v>88.913367113266</v>
      </c>
      <c r="E362" s="39" t="n">
        <v>5.77914118748559</v>
      </c>
      <c r="F362" s="40" t="n">
        <v>33.7021849471411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360.509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91.891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32.551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4</v>
      </c>
      <c r="D368" s="39" t="s">
        <v>34</v>
      </c>
      <c r="E368" s="39" t="s">
        <v>34</v>
      </c>
      <c r="F368" s="40" t="s">
        <v>34</v>
      </c>
    </row>
    <row r="369" customFormat="false" ht="11.25" hidden="false" customHeight="true" outlineLevel="0" collapsed="false">
      <c r="B369" s="41" t="s">
        <v>31</v>
      </c>
      <c r="C369" s="34" t="n">
        <v>11311.558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95190.463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3745.09299999999</v>
      </c>
      <c r="D378" s="27"/>
      <c r="E378" s="27"/>
      <c r="F378" s="28" t="n">
        <v>70.901579764332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1419.71599999999</v>
      </c>
      <c r="D383" s="39" t="n">
        <v>327.232928872465</v>
      </c>
      <c r="E383" s="39" t="n">
        <v>5.95204638717068</v>
      </c>
      <c r="F383" s="40" t="n">
        <v>127.749846895577</v>
      </c>
    </row>
    <row r="384" customFormat="false" ht="11.25" hidden="false" customHeight="true" outlineLevel="0" collapsed="false">
      <c r="B384" s="35" t="s">
        <v>21</v>
      </c>
      <c r="C384" s="39" t="n">
        <v>143.082</v>
      </c>
      <c r="D384" s="39" t="n">
        <v>181.396659452055</v>
      </c>
      <c r="E384" s="39" t="n">
        <v>6</v>
      </c>
      <c r="F384" s="40" t="n">
        <v>71.385208301887</v>
      </c>
    </row>
    <row r="385" customFormat="false" ht="11.25" hidden="false" customHeight="true" outlineLevel="0" collapsed="false">
      <c r="B385" s="35" t="s">
        <v>22</v>
      </c>
      <c r="C385" s="39" t="n">
        <v>2182.295</v>
      </c>
      <c r="D385" s="39" t="n">
        <v>89.6447333773179</v>
      </c>
      <c r="E385" s="39" t="n">
        <v>5.76335794111092</v>
      </c>
      <c r="F385" s="40" t="n">
        <v>33.8866056398854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376.444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309.614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27.74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4</v>
      </c>
      <c r="D391" s="39" t="s">
        <v>34</v>
      </c>
      <c r="E391" s="39" t="s">
        <v>34</v>
      </c>
      <c r="F391" s="40" t="s">
        <v>34</v>
      </c>
    </row>
    <row r="392" customFormat="false" ht="11.25" hidden="false" customHeight="true" outlineLevel="0" collapsed="false">
      <c r="B392" s="41" t="s">
        <v>31</v>
      </c>
      <c r="C392" s="34" t="n">
        <v>11355.967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93965.4480000004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3762.784</v>
      </c>
      <c r="D401" s="27"/>
      <c r="E401" s="27"/>
      <c r="F401" s="28" t="n">
        <v>71.371850992069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1413.166</v>
      </c>
      <c r="D406" s="39" t="n">
        <v>333.139895936327</v>
      </c>
      <c r="E406" s="39" t="n">
        <v>5.9097419274993</v>
      </c>
      <c r="F406" s="40" t="n">
        <v>129.119995525055</v>
      </c>
    </row>
    <row r="407" customFormat="false" ht="11.25" hidden="false" customHeight="true" outlineLevel="0" collapsed="false">
      <c r="B407" s="35" t="s">
        <v>21</v>
      </c>
      <c r="C407" s="39" t="n">
        <v>143.965</v>
      </c>
      <c r="D407" s="39" t="n">
        <v>183.984714246575</v>
      </c>
      <c r="E407" s="39" t="n">
        <v>6</v>
      </c>
      <c r="F407" s="40" t="n">
        <v>72.4036880862536</v>
      </c>
    </row>
    <row r="408" customFormat="false" ht="11.25" hidden="false" customHeight="true" outlineLevel="0" collapsed="false">
      <c r="B408" s="35" t="s">
        <v>22</v>
      </c>
      <c r="C408" s="39" t="n">
        <v>2205.653</v>
      </c>
      <c r="D408" s="39" t="n">
        <v>90.5372306072962</v>
      </c>
      <c r="E408" s="39" t="n">
        <v>5.77702864193079</v>
      </c>
      <c r="F408" s="40" t="n">
        <v>34.3051578883192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369.34299999999</v>
      </c>
      <c r="D410" s="39" t="s">
        <v>34</v>
      </c>
      <c r="E410" s="39" t="s">
        <v>34</v>
      </c>
      <c r="F410" s="28" t="n">
        <v>7.99999999999999</v>
      </c>
    </row>
    <row r="411" customFormat="false" ht="11.25" hidden="false" customHeight="true" outlineLevel="0" collapsed="false">
      <c r="B411" s="41" t="s">
        <v>26</v>
      </c>
      <c r="C411" s="34" t="n">
        <v>324.014000000001</v>
      </c>
      <c r="D411" s="39" t="s">
        <v>34</v>
      </c>
      <c r="E411" s="39" t="s">
        <v>34</v>
      </c>
      <c r="F411" s="28" t="n">
        <v>4.99999999999999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33.524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4</v>
      </c>
      <c r="D414" s="39" t="s">
        <v>34</v>
      </c>
      <c r="E414" s="39" t="s">
        <v>34</v>
      </c>
      <c r="F414" s="40" t="s">
        <v>34</v>
      </c>
    </row>
    <row r="415" customFormat="false" ht="11.25" hidden="false" customHeight="true" outlineLevel="0" collapsed="false">
      <c r="B415" s="41" t="s">
        <v>31</v>
      </c>
      <c r="C415" s="34" t="n">
        <v>11662.654</v>
      </c>
      <c r="D415" s="39" t="s">
        <v>34</v>
      </c>
      <c r="E415" s="39" t="s">
        <v>34</v>
      </c>
      <c r="F415" s="28" t="n">
        <v>1.49999999999999</v>
      </c>
    </row>
    <row r="416" customFormat="false" ht="11.25" hidden="false" customHeight="true" outlineLevel="0" collapsed="false">
      <c r="B416" s="41" t="s">
        <v>32</v>
      </c>
      <c r="C416" s="34" t="n">
        <v>95127.359000001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3890.195</v>
      </c>
      <c r="D424" s="27"/>
      <c r="E424" s="27"/>
      <c r="F424" s="28" t="n">
        <v>70.589227878107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1466.134</v>
      </c>
      <c r="D429" s="39" t="n">
        <v>332.100766443201</v>
      </c>
      <c r="E429" s="39" t="n">
        <v>5.86849949910073</v>
      </c>
      <c r="F429" s="40" t="n">
        <v>127.816475137361</v>
      </c>
    </row>
    <row r="430" customFormat="false" ht="11.25" hidden="false" customHeight="true" outlineLevel="0" collapsed="false">
      <c r="B430" s="35" t="s">
        <v>21</v>
      </c>
      <c r="C430" s="39" t="n">
        <v>126.98</v>
      </c>
      <c r="D430" s="39" t="n">
        <v>184.869303287671</v>
      </c>
      <c r="E430" s="39" t="n">
        <v>6</v>
      </c>
      <c r="F430" s="40" t="n">
        <v>72.7518012938005</v>
      </c>
    </row>
    <row r="431" customFormat="false" ht="11.25" hidden="false" customHeight="true" outlineLevel="0" collapsed="false">
      <c r="B431" s="35" t="s">
        <v>22</v>
      </c>
      <c r="C431" s="39" t="n">
        <v>2297.081</v>
      </c>
      <c r="D431" s="39" t="n">
        <v>89.6382415665619</v>
      </c>
      <c r="E431" s="39" t="n">
        <v>5.77351090577384</v>
      </c>
      <c r="F431" s="40" t="n">
        <v>33.9438433637936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12.956</v>
      </c>
      <c r="D433" s="39" t="s">
        <v>34</v>
      </c>
      <c r="E433" s="39" t="s">
        <v>34</v>
      </c>
      <c r="F433" s="28" t="n">
        <v>8.00000000000001</v>
      </c>
    </row>
    <row r="434" customFormat="false" ht="11.25" hidden="false" customHeight="true" outlineLevel="0" collapsed="false">
      <c r="B434" s="41" t="s">
        <v>26</v>
      </c>
      <c r="C434" s="34" t="n">
        <v>354.878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44.078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0.321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2026.467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98808.351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3967.599</v>
      </c>
      <c r="D447" s="27"/>
      <c r="E447" s="27"/>
      <c r="F447" s="28" t="n">
        <v>69.730074972173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1489.071</v>
      </c>
      <c r="D452" s="39" t="n">
        <v>329.908113061407</v>
      </c>
      <c r="E452" s="39" t="n">
        <v>5.8392624306525</v>
      </c>
      <c r="F452" s="40" t="n">
        <v>126.339141907834</v>
      </c>
    </row>
    <row r="453" customFormat="false" ht="11.25" hidden="false" customHeight="true" outlineLevel="0" collapsed="false">
      <c r="B453" s="35" t="s">
        <v>21</v>
      </c>
      <c r="C453" s="39" t="n">
        <v>123.302</v>
      </c>
      <c r="D453" s="39" t="n">
        <v>183.744611506849</v>
      </c>
      <c r="E453" s="39" t="n">
        <v>6</v>
      </c>
      <c r="F453" s="40" t="n">
        <v>72.3092002156334</v>
      </c>
    </row>
    <row r="454" customFormat="false" ht="11.25" hidden="false" customHeight="true" outlineLevel="0" collapsed="false">
      <c r="B454" s="35" t="s">
        <v>22</v>
      </c>
      <c r="C454" s="39" t="n">
        <v>2355.226</v>
      </c>
      <c r="D454" s="39" t="n">
        <v>89.1918208054708</v>
      </c>
      <c r="E454" s="39" t="n">
        <v>5.77858277124474</v>
      </c>
      <c r="F454" s="40" t="n">
        <v>33.8044647709778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16.609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74.184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44.92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0.585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12186.453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9075.876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3975.194</v>
      </c>
      <c r="D470" s="27"/>
      <c r="E470" s="27"/>
      <c r="F470" s="28" t="n">
        <v>70.074890085058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1478.635</v>
      </c>
      <c r="D475" s="39" t="n">
        <v>333.201037897979</v>
      </c>
      <c r="E475" s="39" t="n">
        <v>5.85987512839569</v>
      </c>
      <c r="F475" s="40" t="n">
        <v>128.05796266535</v>
      </c>
    </row>
    <row r="476" customFormat="false" ht="11.25" hidden="false" customHeight="true" outlineLevel="0" collapsed="false">
      <c r="B476" s="35" t="s">
        <v>21</v>
      </c>
      <c r="C476" s="39" t="n">
        <v>115.339</v>
      </c>
      <c r="D476" s="39" t="n">
        <v>183.236604657534</v>
      </c>
      <c r="E476" s="39" t="n">
        <v>6</v>
      </c>
      <c r="F476" s="40" t="n">
        <v>72.1092837735849</v>
      </c>
    </row>
    <row r="477" customFormat="false" ht="11.25" hidden="false" customHeight="true" outlineLevel="0" collapsed="false">
      <c r="B477" s="35" t="s">
        <v>22</v>
      </c>
      <c r="C477" s="39" t="n">
        <v>2381.22</v>
      </c>
      <c r="D477" s="39" t="n">
        <v>90.0456674206813</v>
      </c>
      <c r="E477" s="39" t="n">
        <v>5.75204704739404</v>
      </c>
      <c r="F477" s="40" t="n">
        <v>33.9713610291969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129.5</v>
      </c>
      <c r="D479" s="39" t="s">
        <v>34</v>
      </c>
      <c r="E479" s="39" t="s">
        <v>34</v>
      </c>
      <c r="F479" s="28" t="n">
        <v>8.00000000000001</v>
      </c>
    </row>
    <row r="480" customFormat="false" ht="11.25" hidden="false" customHeight="true" outlineLevel="0" collapsed="false">
      <c r="B480" s="41" t="s">
        <v>26</v>
      </c>
      <c r="C480" s="34" t="n">
        <v>352.828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41.481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1.05</v>
      </c>
      <c r="D483" s="39" t="s">
        <v>34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12254.972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03370.978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3885.345</v>
      </c>
      <c r="D493" s="27"/>
      <c r="E493" s="27"/>
      <c r="F493" s="28" t="n">
        <v>70.6237391676147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s">
        <v>20</v>
      </c>
      <c r="D495" s="34" t="s">
        <v>20</v>
      </c>
      <c r="E495" s="34" t="s">
        <v>20</v>
      </c>
      <c r="F495" s="28" t="s">
        <v>20</v>
      </c>
    </row>
    <row r="496" customFormat="false" ht="11.25" hidden="false" customHeight="true" outlineLevel="0" collapsed="false">
      <c r="B496" s="35" t="s">
        <v>17</v>
      </c>
      <c r="C496" s="34" t="s">
        <v>20</v>
      </c>
      <c r="D496" s="34" t="s">
        <v>20</v>
      </c>
      <c r="E496" s="34" t="s">
        <v>20</v>
      </c>
      <c r="F496" s="28" t="s">
        <v>20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n">
        <v>1469.72</v>
      </c>
      <c r="D498" s="39" t="n">
        <v>333.842319314356</v>
      </c>
      <c r="E498" s="39" t="n">
        <v>5.85979642465977</v>
      </c>
      <c r="F498" s="40" t="n">
        <v>128.302542183491</v>
      </c>
    </row>
    <row r="499" customFormat="false" ht="11.25" hidden="false" customHeight="true" outlineLevel="0" collapsed="false">
      <c r="B499" s="35" t="s">
        <v>21</v>
      </c>
      <c r="C499" s="39" t="n">
        <v>104.973</v>
      </c>
      <c r="D499" s="39" t="n">
        <v>185.513789589041</v>
      </c>
      <c r="E499" s="39" t="n">
        <v>6</v>
      </c>
      <c r="F499" s="40" t="n">
        <v>73.0054266307278</v>
      </c>
    </row>
    <row r="500" customFormat="false" ht="11.25" hidden="false" customHeight="true" outlineLevel="0" collapsed="false">
      <c r="B500" s="35" t="s">
        <v>22</v>
      </c>
      <c r="C500" s="39" t="n">
        <v>2310.652</v>
      </c>
      <c r="D500" s="39" t="n">
        <v>89.6163174243458</v>
      </c>
      <c r="E500" s="39" t="n">
        <v>5.75524750555915</v>
      </c>
      <c r="F500" s="40" t="n">
        <v>33.8281926090854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1088.485</v>
      </c>
      <c r="D502" s="39" t="s">
        <v>34</v>
      </c>
      <c r="E502" s="39" t="s">
        <v>34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380.351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436.118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1.108</v>
      </c>
      <c r="D506" s="39" t="s">
        <v>34</v>
      </c>
      <c r="E506" s="39" t="s">
        <v>34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12429.138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98924.76</v>
      </c>
      <c r="D508" s="34" t="s">
        <v>34</v>
      </c>
      <c r="E508" s="34" t="s">
        <v>34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3879.252</v>
      </c>
      <c r="D516" s="27"/>
      <c r="E516" s="27"/>
      <c r="F516" s="28" t="n">
        <v>71.0621862427214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s">
        <v>20</v>
      </c>
      <c r="D518" s="34" t="s">
        <v>20</v>
      </c>
      <c r="E518" s="34" t="s">
        <v>20</v>
      </c>
      <c r="F518" s="28" t="s">
        <v>20</v>
      </c>
    </row>
    <row r="519" customFormat="false" ht="11.25" hidden="false" customHeight="true" outlineLevel="0" collapsed="false">
      <c r="B519" s="35" t="s">
        <v>17</v>
      </c>
      <c r="C519" s="34" t="s">
        <v>20</v>
      </c>
      <c r="D519" s="34" t="s">
        <v>20</v>
      </c>
      <c r="E519" s="34" t="s">
        <v>20</v>
      </c>
      <c r="F519" s="28" t="s">
        <v>20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n">
        <v>1483.991</v>
      </c>
      <c r="D521" s="39" t="n">
        <v>334.886889689042</v>
      </c>
      <c r="E521" s="39" t="n">
        <v>5.83906336143587</v>
      </c>
      <c r="F521" s="40" t="n">
        <v>128.235882320526</v>
      </c>
    </row>
    <row r="522" customFormat="false" ht="11.25" hidden="false" customHeight="true" outlineLevel="0" collapsed="false">
      <c r="B522" s="35" t="s">
        <v>21</v>
      </c>
      <c r="C522" s="39" t="n">
        <v>98.512</v>
      </c>
      <c r="D522" s="39" t="n">
        <v>185.513789589041</v>
      </c>
      <c r="E522" s="39" t="n">
        <v>6</v>
      </c>
      <c r="F522" s="40" t="n">
        <v>73.0054266307278</v>
      </c>
    </row>
    <row r="523" customFormat="false" ht="11.25" hidden="false" customHeight="true" outlineLevel="0" collapsed="false">
      <c r="B523" s="35" t="s">
        <v>22</v>
      </c>
      <c r="C523" s="39" t="n">
        <v>2296.749</v>
      </c>
      <c r="D523" s="39" t="n">
        <v>89.9984967605967</v>
      </c>
      <c r="E523" s="39" t="n">
        <v>5.76624635448453</v>
      </c>
      <c r="F523" s="40" t="n">
        <v>34.037381654453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1042.758</v>
      </c>
      <c r="D525" s="39" t="s">
        <v>34</v>
      </c>
      <c r="E525" s="39" t="s">
        <v>34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396.725</v>
      </c>
      <c r="D526" s="39" t="s">
        <v>34</v>
      </c>
      <c r="E526" s="39" t="s">
        <v>34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431.363</v>
      </c>
      <c r="D528" s="39" t="s">
        <v>34</v>
      </c>
      <c r="E528" s="39" t="s">
        <v>34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1.048</v>
      </c>
      <c r="D529" s="39" t="s">
        <v>34</v>
      </c>
      <c r="E529" s="39" t="s">
        <v>34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12233.649</v>
      </c>
      <c r="D530" s="39" t="s">
        <v>34</v>
      </c>
      <c r="E530" s="39" t="s">
        <v>34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97015.805</v>
      </c>
      <c r="D531" s="34" t="s">
        <v>34</v>
      </c>
      <c r="E531" s="34" t="s">
        <v>34</v>
      </c>
      <c r="F531" s="28" t="s">
        <v>3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72.66666666667</v>
      </c>
      <c r="D10" s="27"/>
      <c r="E10" s="27"/>
      <c r="F10" s="28" t="n">
        <v>65.065130859866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394.333333333333</v>
      </c>
      <c r="D12" s="34" t="n">
        <v>227.17293039135</v>
      </c>
      <c r="E12" s="34" t="n">
        <v>6.5</v>
      </c>
      <c r="F12" s="28" t="n">
        <v>96.8495556789719</v>
      </c>
    </row>
    <row r="13" customFormat="false" ht="11.25" hidden="false" customHeight="true" outlineLevel="0" collapsed="false">
      <c r="B13" s="35" t="s">
        <v>17</v>
      </c>
      <c r="C13" s="34" t="n">
        <v>978.333333333333</v>
      </c>
      <c r="D13" s="34" t="n">
        <v>137.633035639092</v>
      </c>
      <c r="E13" s="34" t="n">
        <v>5.91664625182767</v>
      </c>
      <c r="F13" s="28" t="n">
        <v>52.253895915742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261.52197658976</v>
      </c>
      <c r="D19" s="39" t="n">
        <v>21.5919121525321</v>
      </c>
      <c r="E19" s="39" t="n">
        <v>6</v>
      </c>
      <c r="F19" s="28" t="n">
        <v>8.49708672309886</v>
      </c>
    </row>
    <row r="20" customFormat="false" ht="11.25" hidden="false" customHeight="true" outlineLevel="0" collapsed="false">
      <c r="B20" s="41" t="s">
        <v>26</v>
      </c>
      <c r="C20" s="34" t="n">
        <v>809.949704720815</v>
      </c>
      <c r="D20" s="39" t="n">
        <v>22.2230663083358</v>
      </c>
      <c r="E20" s="39" t="n">
        <v>5</v>
      </c>
      <c r="F20" s="28" t="n">
        <v>7.28788787290436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2.882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18.114666666667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535.3788888435</v>
      </c>
      <c r="D24" s="39" t="n">
        <v>35.4933130514868</v>
      </c>
      <c r="E24" s="39" t="n">
        <v>0.6</v>
      </c>
      <c r="F24" s="28" t="n">
        <v>1.39677188827954</v>
      </c>
    </row>
    <row r="25" customFormat="false" ht="11.25" hidden="false" customHeight="true" outlineLevel="0" collapsed="false">
      <c r="B25" s="41" t="s">
        <v>32</v>
      </c>
      <c r="C25" s="34" t="n">
        <v>30891.444678287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5.66666666667</v>
      </c>
      <c r="D33" s="27"/>
      <c r="E33" s="27"/>
      <c r="F33" s="28" t="n">
        <v>65.409221122016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388</v>
      </c>
      <c r="D35" s="34" t="n">
        <v>226.748267753099</v>
      </c>
      <c r="E35" s="34" t="n">
        <v>6.5</v>
      </c>
      <c r="F35" s="28" t="n">
        <v>96.6685112747938</v>
      </c>
    </row>
    <row r="36" customFormat="false" ht="11.25" hidden="false" customHeight="true" outlineLevel="0" collapsed="false">
      <c r="B36" s="35" t="s">
        <v>17</v>
      </c>
      <c r="C36" s="34" t="n">
        <v>997.666666666667</v>
      </c>
      <c r="D36" s="34" t="n">
        <v>140.508384534411</v>
      </c>
      <c r="E36" s="34" t="n">
        <v>5.91664625182767</v>
      </c>
      <c r="F36" s="28" t="n">
        <v>53.252250277435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343.3759488646</v>
      </c>
      <c r="D42" s="39" t="n">
        <v>21.6442671549083</v>
      </c>
      <c r="E42" s="39" t="n">
        <v>6</v>
      </c>
      <c r="F42" s="28" t="n">
        <v>8.51769003939787</v>
      </c>
    </row>
    <row r="43" customFormat="false" ht="11.25" hidden="false" customHeight="true" outlineLevel="0" collapsed="false">
      <c r="B43" s="41" t="s">
        <v>26</v>
      </c>
      <c r="C43" s="34" t="n">
        <v>793.093378885895</v>
      </c>
      <c r="D43" s="39" t="n">
        <v>22.0469443434629</v>
      </c>
      <c r="E43" s="39" t="n">
        <v>5</v>
      </c>
      <c r="F43" s="28" t="n">
        <v>7.23012999583464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7.862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16.381333333333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626.41108847443</v>
      </c>
      <c r="D47" s="39" t="n">
        <v>35.5633808208519</v>
      </c>
      <c r="E47" s="39" t="n">
        <v>0.6</v>
      </c>
      <c r="F47" s="28" t="n">
        <v>1.39952927219525</v>
      </c>
    </row>
    <row r="48" customFormat="false" ht="11.25" hidden="false" customHeight="true" outlineLevel="0" collapsed="false">
      <c r="B48" s="41" t="s">
        <v>32</v>
      </c>
      <c r="C48" s="34" t="n">
        <v>31233.984503675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67</v>
      </c>
      <c r="D56" s="27"/>
      <c r="E56" s="27"/>
      <c r="F56" s="28" t="n">
        <v>65.091224470167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381</v>
      </c>
      <c r="D58" s="34" t="n">
        <v>225.889090984983</v>
      </c>
      <c r="E58" s="34" t="n">
        <v>6.5</v>
      </c>
      <c r="F58" s="28" t="n">
        <v>96.3022225268412</v>
      </c>
    </row>
    <row r="59" customFormat="false" ht="11.25" hidden="false" customHeight="true" outlineLevel="0" collapsed="false">
      <c r="B59" s="35" t="s">
        <v>17</v>
      </c>
      <c r="C59" s="34" t="n">
        <v>986</v>
      </c>
      <c r="D59" s="34" t="n">
        <v>140.09893524237</v>
      </c>
      <c r="E59" s="34" t="n">
        <v>5.91664625182767</v>
      </c>
      <c r="F59" s="28" t="n">
        <v>53.030990941168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366.33333333333</v>
      </c>
      <c r="D65" s="39" t="n">
        <v>22.7481855056304</v>
      </c>
      <c r="E65" s="39" t="n">
        <v>6</v>
      </c>
      <c r="F65" s="28" t="n">
        <v>8.95211612890039</v>
      </c>
    </row>
    <row r="66" customFormat="false" ht="11.25" hidden="false" customHeight="true" outlineLevel="0" collapsed="false">
      <c r="B66" s="41" t="s">
        <v>26</v>
      </c>
      <c r="C66" s="34" t="n">
        <v>767.899989621088</v>
      </c>
      <c r="D66" s="39" t="n">
        <v>21.6850507913746</v>
      </c>
      <c r="E66" s="39" t="n">
        <v>5</v>
      </c>
      <c r="F66" s="28" t="n">
        <v>7.1114497204418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7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14.248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611.79037808808</v>
      </c>
      <c r="D70" s="39" t="n">
        <v>35.6581187147939</v>
      </c>
      <c r="E70" s="39" t="n">
        <v>0.6</v>
      </c>
      <c r="F70" s="28" t="n">
        <v>1.4032575019838</v>
      </c>
    </row>
    <row r="71" customFormat="false" ht="11.25" hidden="false" customHeight="true" outlineLevel="0" collapsed="false">
      <c r="B71" s="41" t="s">
        <v>32</v>
      </c>
      <c r="C71" s="34" t="n">
        <v>31737.744245729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360.80433333333</v>
      </c>
      <c r="D79" s="27"/>
      <c r="E79" s="27"/>
      <c r="F79" s="28" t="n">
        <v>64.156718460240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83</v>
      </c>
      <c r="D81" s="34" t="n">
        <v>219.427123779486</v>
      </c>
      <c r="E81" s="34" t="n">
        <v>6.5</v>
      </c>
      <c r="F81" s="28" t="n">
        <v>93.5473227613353</v>
      </c>
    </row>
    <row r="82" customFormat="false" ht="11.25" hidden="false" customHeight="true" outlineLevel="0" collapsed="false">
      <c r="B82" s="35" t="s">
        <v>17</v>
      </c>
      <c r="C82" s="34" t="n">
        <v>977.804333333333</v>
      </c>
      <c r="D82" s="34" t="n">
        <v>139.023696900107</v>
      </c>
      <c r="E82" s="34" t="n">
        <v>5.91664625182767</v>
      </c>
      <c r="F82" s="28" t="n">
        <v>52.644597820577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361.66666666667</v>
      </c>
      <c r="D88" s="39" t="n">
        <v>20.9024774271432</v>
      </c>
      <c r="E88" s="39" t="n">
        <v>6</v>
      </c>
      <c r="F88" s="28" t="n">
        <v>8.22577278804014</v>
      </c>
    </row>
    <row r="89" customFormat="false" ht="11.25" hidden="false" customHeight="true" outlineLevel="0" collapsed="false">
      <c r="B89" s="41" t="s">
        <v>26</v>
      </c>
      <c r="C89" s="34" t="n">
        <v>742.561002357574</v>
      </c>
      <c r="D89" s="39" t="n">
        <v>20.9279454281507</v>
      </c>
      <c r="E89" s="39" t="n">
        <v>5</v>
      </c>
      <c r="F89" s="28" t="n">
        <v>6.8631626965633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1.8573333333333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13.58533333333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616.84651804057</v>
      </c>
      <c r="D93" s="39" t="n">
        <v>35.7218572439821</v>
      </c>
      <c r="E93" s="39" t="n">
        <v>0.6</v>
      </c>
      <c r="F93" s="28" t="n">
        <v>1.40576581067962</v>
      </c>
    </row>
    <row r="94" customFormat="false" ht="11.25" hidden="false" customHeight="true" outlineLevel="0" collapsed="false">
      <c r="B94" s="41" t="s">
        <v>32</v>
      </c>
      <c r="C94" s="34" t="n">
        <v>32271.6539758641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349.27533333333</v>
      </c>
      <c r="D102" s="27"/>
      <c r="E102" s="27"/>
      <c r="F102" s="28" t="n">
        <v>66.6465760335227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82</v>
      </c>
      <c r="D104" s="34" t="n">
        <v>223.739321868751</v>
      </c>
      <c r="E104" s="34" t="n">
        <v>6.5</v>
      </c>
      <c r="F104" s="28" t="n">
        <v>95.3857216771987</v>
      </c>
    </row>
    <row r="105" customFormat="false" ht="11.25" hidden="false" customHeight="true" outlineLevel="0" collapsed="false">
      <c r="B105" s="35" t="s">
        <v>17</v>
      </c>
      <c r="C105" s="34" t="n">
        <v>967.275333333333</v>
      </c>
      <c r="D105" s="34" t="n">
        <v>146.197499502712</v>
      </c>
      <c r="E105" s="34" t="n">
        <v>5.91664625182767</v>
      </c>
      <c r="F105" s="28" t="n">
        <v>55.296804921246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393</v>
      </c>
      <c r="D111" s="39" t="n">
        <v>23.2866793726912</v>
      </c>
      <c r="E111" s="39" t="n">
        <v>6</v>
      </c>
      <c r="F111" s="28" t="n">
        <v>9.16403015744722</v>
      </c>
    </row>
    <row r="112" customFormat="false" ht="11.25" hidden="false" customHeight="true" outlineLevel="0" collapsed="false">
      <c r="B112" s="41" t="s">
        <v>26</v>
      </c>
      <c r="C112" s="34" t="n">
        <v>725.28952831261</v>
      </c>
      <c r="D112" s="39" t="n">
        <v>21.2079961881032</v>
      </c>
      <c r="E112" s="39" t="n">
        <v>5</v>
      </c>
      <c r="F112" s="28" t="n">
        <v>6.95500324228002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4.377333333333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08.752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569.02247820894</v>
      </c>
      <c r="D116" s="39" t="n">
        <v>35.6438020931807</v>
      </c>
      <c r="E116" s="39" t="n">
        <v>0.6</v>
      </c>
      <c r="F116" s="28" t="n">
        <v>1.40269409854565</v>
      </c>
    </row>
    <row r="117" customFormat="false" ht="11.25" hidden="false" customHeight="true" outlineLevel="0" collapsed="false">
      <c r="B117" s="41" t="s">
        <v>32</v>
      </c>
      <c r="C117" s="34" t="n">
        <v>32181.3690506675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366.07966666667</v>
      </c>
      <c r="D125" s="27"/>
      <c r="E125" s="27"/>
      <c r="F125" s="28" t="n">
        <v>70.133021002706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83</v>
      </c>
      <c r="D127" s="34" t="n">
        <v>228.672293410708</v>
      </c>
      <c r="E127" s="34" t="n">
        <v>6.5</v>
      </c>
      <c r="F127" s="28" t="n">
        <v>97.4887719886621</v>
      </c>
    </row>
    <row r="128" customFormat="false" ht="11.25" hidden="false" customHeight="true" outlineLevel="0" collapsed="false">
      <c r="B128" s="35" t="s">
        <v>17</v>
      </c>
      <c r="C128" s="34" t="n">
        <v>983.079666666667</v>
      </c>
      <c r="D128" s="34" t="n">
        <v>157.222913394388</v>
      </c>
      <c r="E128" s="34" t="n">
        <v>5.91664625182767</v>
      </c>
      <c r="F128" s="28" t="n">
        <v>59.47543852707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434</v>
      </c>
      <c r="D134" s="39" t="n">
        <v>23.251320638994</v>
      </c>
      <c r="E134" s="39" t="n">
        <v>6</v>
      </c>
      <c r="F134" s="28" t="n">
        <v>9.15011539971191</v>
      </c>
    </row>
    <row r="135" customFormat="false" ht="11.25" hidden="false" customHeight="true" outlineLevel="0" collapsed="false">
      <c r="B135" s="41" t="s">
        <v>26</v>
      </c>
      <c r="C135" s="34" t="n">
        <v>709.235737936198</v>
      </c>
      <c r="D135" s="39" t="n">
        <v>21.8603400706624</v>
      </c>
      <c r="E135" s="39" t="n">
        <v>5</v>
      </c>
      <c r="F135" s="28" t="n">
        <v>7.16893452452092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7.5954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03.335333333333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521.18103882167</v>
      </c>
      <c r="D139" s="39" t="n">
        <v>35.5264128095569</v>
      </c>
      <c r="E139" s="39" t="n">
        <v>0.6</v>
      </c>
      <c r="F139" s="28" t="n">
        <v>1.39807446635992</v>
      </c>
    </row>
    <row r="140" customFormat="false" ht="11.25" hidden="false" customHeight="true" outlineLevel="0" collapsed="false">
      <c r="B140" s="41" t="s">
        <v>32</v>
      </c>
      <c r="C140" s="34" t="n">
        <v>31459.1007232181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379.74633333334</v>
      </c>
      <c r="D148" s="27"/>
      <c r="E148" s="27"/>
      <c r="F148" s="28" t="n">
        <v>70.458321894388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79.666666666667</v>
      </c>
      <c r="D150" s="34" t="n">
        <v>232.715530601917</v>
      </c>
      <c r="E150" s="34" t="n">
        <v>6.5</v>
      </c>
      <c r="F150" s="28" t="n">
        <v>99.2125060832072</v>
      </c>
    </row>
    <row r="151" customFormat="false" ht="11.25" hidden="false" customHeight="true" outlineLevel="0" collapsed="false">
      <c r="B151" s="35" t="s">
        <v>17</v>
      </c>
      <c r="C151" s="34" t="n">
        <v>1000.07966666667</v>
      </c>
      <c r="D151" s="34" t="n">
        <v>157.477466046752</v>
      </c>
      <c r="E151" s="34" t="n">
        <v>5.91664625182767</v>
      </c>
      <c r="F151" s="28" t="n">
        <v>59.54218628283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481</v>
      </c>
      <c r="D157" s="39" t="n">
        <v>23.3863160965743</v>
      </c>
      <c r="E157" s="39" t="n">
        <v>6</v>
      </c>
      <c r="F157" s="28" t="n">
        <v>9.20324029676507</v>
      </c>
    </row>
    <row r="158" customFormat="false" ht="11.25" hidden="false" customHeight="true" outlineLevel="0" collapsed="false">
      <c r="B158" s="41" t="s">
        <v>26</v>
      </c>
      <c r="C158" s="34" t="n">
        <v>697.059868226439</v>
      </c>
      <c r="D158" s="39" t="n">
        <v>21.2733648985111</v>
      </c>
      <c r="E158" s="39" t="n">
        <v>5</v>
      </c>
      <c r="F158" s="28" t="n">
        <v>6.97644042044613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51.64748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95.6403333333333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416.33333333333</v>
      </c>
      <c r="D162" s="39" t="n">
        <v>35.3638642226342</v>
      </c>
      <c r="E162" s="39" t="n">
        <v>0.6</v>
      </c>
      <c r="F162" s="28" t="n">
        <v>1.39167767560771</v>
      </c>
    </row>
    <row r="163" customFormat="false" ht="11.25" hidden="false" customHeight="true" outlineLevel="0" collapsed="false">
      <c r="B163" s="41" t="s">
        <v>32</v>
      </c>
      <c r="C163" s="34" t="n">
        <v>30914.4975163131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387.413</v>
      </c>
      <c r="D171" s="27"/>
      <c r="E171" s="27"/>
      <c r="F171" s="28" t="n">
        <v>69.29644054748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79</v>
      </c>
      <c r="D173" s="34" t="n">
        <v>234.171539769277</v>
      </c>
      <c r="E173" s="34" t="n">
        <v>6.5</v>
      </c>
      <c r="F173" s="28" t="n">
        <v>99.8332395512327</v>
      </c>
    </row>
    <row r="174" customFormat="false" ht="11.25" hidden="false" customHeight="true" outlineLevel="0" collapsed="false">
      <c r="B174" s="35" t="s">
        <v>17</v>
      </c>
      <c r="C174" s="34" t="n">
        <v>1008.413</v>
      </c>
      <c r="D174" s="34" t="n">
        <v>152.763080501052</v>
      </c>
      <c r="E174" s="34" t="n">
        <v>5.91664625182767</v>
      </c>
      <c r="F174" s="28" t="n">
        <v>57.8195488152014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466.66666666667</v>
      </c>
      <c r="D180" s="39" t="n">
        <v>22.1233772442075</v>
      </c>
      <c r="E180" s="39" t="n">
        <v>6</v>
      </c>
      <c r="F180" s="28" t="n">
        <v>8.70623471065845</v>
      </c>
    </row>
    <row r="181" customFormat="false" ht="11.25" hidden="false" customHeight="true" outlineLevel="0" collapsed="false">
      <c r="B181" s="41" t="s">
        <v>26</v>
      </c>
      <c r="C181" s="34" t="n">
        <v>684.666666666667</v>
      </c>
      <c r="D181" s="39" t="n">
        <v>21.2212188559866</v>
      </c>
      <c r="E181" s="39" t="n">
        <v>5</v>
      </c>
      <c r="F181" s="28" t="n">
        <v>6.95933951701267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4.45748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89.515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399.66666666667</v>
      </c>
      <c r="D185" s="39" t="n">
        <v>35.3255254704605</v>
      </c>
      <c r="E185" s="39" t="n">
        <v>0.6</v>
      </c>
      <c r="F185" s="28" t="n">
        <v>1.39016892686987</v>
      </c>
    </row>
    <row r="186" customFormat="false" ht="11.25" hidden="false" customHeight="true" outlineLevel="0" collapsed="false">
      <c r="B186" s="41" t="s">
        <v>32</v>
      </c>
      <c r="C186" s="34" t="n">
        <v>31186.3366295193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395.07966666667</v>
      </c>
      <c r="D194" s="27"/>
      <c r="E194" s="27"/>
      <c r="F194" s="28" t="n">
        <v>70.447031595584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75</v>
      </c>
      <c r="D196" s="34" t="n">
        <v>237.811616971682</v>
      </c>
      <c r="E196" s="34" t="n">
        <v>6.5</v>
      </c>
      <c r="F196" s="28" t="n">
        <v>101.385096363938</v>
      </c>
    </row>
    <row r="197" customFormat="false" ht="11.25" hidden="false" customHeight="true" outlineLevel="0" collapsed="false">
      <c r="B197" s="35" t="s">
        <v>17</v>
      </c>
      <c r="C197" s="34" t="n">
        <v>1020.07966666667</v>
      </c>
      <c r="D197" s="34" t="n">
        <v>155.924065971549</v>
      </c>
      <c r="E197" s="34" t="n">
        <v>5.91664625182767</v>
      </c>
      <c r="F197" s="28" t="n">
        <v>59.073631392398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502.66666666667</v>
      </c>
      <c r="D203" s="39" t="n">
        <v>23.5741430471185</v>
      </c>
      <c r="E203" s="39" t="n">
        <v>6</v>
      </c>
      <c r="F203" s="28" t="n">
        <v>9.27715602393339</v>
      </c>
    </row>
    <row r="204" customFormat="false" ht="11.25" hidden="false" customHeight="true" outlineLevel="0" collapsed="false">
      <c r="B204" s="41" t="s">
        <v>26</v>
      </c>
      <c r="C204" s="34" t="n">
        <v>675.333333333333</v>
      </c>
      <c r="D204" s="39" t="n">
        <v>21.3304457184074</v>
      </c>
      <c r="E204" s="39" t="n">
        <v>5</v>
      </c>
      <c r="F204" s="28" t="n">
        <v>6.99515964709678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6.4676666666667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82.3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384.66666666667</v>
      </c>
      <c r="D208" s="39" t="n">
        <v>35.3044467741452</v>
      </c>
      <c r="E208" s="39" t="n">
        <v>0.6</v>
      </c>
      <c r="F208" s="28" t="n">
        <v>1.38933941483159</v>
      </c>
    </row>
    <row r="209" customFormat="false" ht="11.25" hidden="false" customHeight="true" outlineLevel="0" collapsed="false">
      <c r="B209" s="41" t="s">
        <v>32</v>
      </c>
      <c r="C209" s="34" t="n">
        <v>33252.254427207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05.689</v>
      </c>
      <c r="D217" s="27"/>
      <c r="E217" s="27"/>
      <c r="F217" s="28" t="n">
        <v>72.239470337023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68.579666666667</v>
      </c>
      <c r="D219" s="34" t="n">
        <v>254.319112557371</v>
      </c>
      <c r="E219" s="34" t="n">
        <v>6.5</v>
      </c>
      <c r="F219" s="28" t="n">
        <v>108.422658498178</v>
      </c>
    </row>
    <row r="220" customFormat="false" ht="11.25" hidden="false" customHeight="true" outlineLevel="0" collapsed="false">
      <c r="B220" s="35" t="s">
        <v>17</v>
      </c>
      <c r="C220" s="34" t="n">
        <v>1037.10933333333</v>
      </c>
      <c r="D220" s="34" t="n">
        <v>156.476489764895</v>
      </c>
      <c r="E220" s="34" t="n">
        <v>5.91664625182767</v>
      </c>
      <c r="F220" s="28" t="n">
        <v>59.380278926112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535.22366666667</v>
      </c>
      <c r="D226" s="39" t="n">
        <v>23.7116723532808</v>
      </c>
      <c r="E226" s="39" t="n">
        <v>6</v>
      </c>
      <c r="F226" s="28" t="n">
        <v>9.33127806894607</v>
      </c>
    </row>
    <row r="227" customFormat="false" ht="11.25" hidden="false" customHeight="true" outlineLevel="0" collapsed="false">
      <c r="B227" s="41" t="s">
        <v>26</v>
      </c>
      <c r="C227" s="34" t="n">
        <v>659.575333333333</v>
      </c>
      <c r="D227" s="39" t="n">
        <v>21.5038989016552</v>
      </c>
      <c r="E227" s="39" t="n">
        <v>5</v>
      </c>
      <c r="F227" s="28" t="n">
        <v>7.0520423172544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7.423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5.345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376.27066666667</v>
      </c>
      <c r="D231" s="39" t="n">
        <v>35.3968988384745</v>
      </c>
      <c r="E231" s="39" t="n">
        <v>0.6</v>
      </c>
      <c r="F231" s="28" t="n">
        <v>1.39297769013943</v>
      </c>
    </row>
    <row r="232" customFormat="false" ht="11.25" hidden="false" customHeight="true" outlineLevel="0" collapsed="false">
      <c r="B232" s="41" t="s">
        <v>32</v>
      </c>
      <c r="C232" s="34" t="n">
        <v>36184.0727334366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08.55133333333</v>
      </c>
      <c r="D240" s="27"/>
      <c r="E240" s="27"/>
      <c r="F240" s="28" t="n">
        <v>73.40014221488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52.913</v>
      </c>
      <c r="D242" s="34" t="n">
        <v>265.494420915622</v>
      </c>
      <c r="E242" s="34" t="n">
        <v>6.5</v>
      </c>
      <c r="F242" s="28" t="n">
        <v>113.186974595204</v>
      </c>
    </row>
    <row r="243" customFormat="false" ht="11.25" hidden="false" customHeight="true" outlineLevel="0" collapsed="false">
      <c r="B243" s="35" t="s">
        <v>17</v>
      </c>
      <c r="C243" s="34" t="n">
        <v>1055.63833333333</v>
      </c>
      <c r="D243" s="34" t="n">
        <v>158.177532495551</v>
      </c>
      <c r="E243" s="34" t="n">
        <v>5.91664625182767</v>
      </c>
      <c r="F243" s="28" t="n">
        <v>60.098910218603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462.89033333333</v>
      </c>
      <c r="D249" s="39" t="n">
        <v>23.9887875998083</v>
      </c>
      <c r="E249" s="39" t="n">
        <v>6</v>
      </c>
      <c r="F249" s="28" t="n">
        <v>9.44033150828036</v>
      </c>
    </row>
    <row r="250" customFormat="false" ht="11.25" hidden="false" customHeight="true" outlineLevel="0" collapsed="false">
      <c r="B250" s="41" t="s">
        <v>26</v>
      </c>
      <c r="C250" s="34" t="n">
        <v>622.820702761191</v>
      </c>
      <c r="D250" s="39" t="n">
        <v>21.6621269515387</v>
      </c>
      <c r="E250" s="39" t="n">
        <v>5</v>
      </c>
      <c r="F250" s="28" t="n">
        <v>7.10393201914791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8.2463333333333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68.9703333333333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83.27066666667</v>
      </c>
      <c r="D254" s="39" t="n">
        <v>35.5702355771435</v>
      </c>
      <c r="E254" s="39" t="n">
        <v>0.6</v>
      </c>
      <c r="F254" s="28" t="n">
        <v>1.39979902810322</v>
      </c>
    </row>
    <row r="255" customFormat="false" ht="11.25" hidden="false" customHeight="true" outlineLevel="0" collapsed="false">
      <c r="B255" s="41" t="s">
        <v>32</v>
      </c>
      <c r="C255" s="34" t="n">
        <v>38165.40229294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11.41366666667</v>
      </c>
      <c r="D263" s="27"/>
      <c r="E263" s="27"/>
      <c r="F263" s="28" t="n">
        <v>73.752685647317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30.579666666667</v>
      </c>
      <c r="D265" s="34" t="n">
        <v>270.8274502203</v>
      </c>
      <c r="E265" s="34" t="n">
        <v>6.5</v>
      </c>
      <c r="F265" s="28" t="n">
        <v>115.460579631206</v>
      </c>
    </row>
    <row r="266" customFormat="false" ht="11.25" hidden="false" customHeight="true" outlineLevel="0" collapsed="false">
      <c r="B266" s="35" t="s">
        <v>17</v>
      </c>
      <c r="C266" s="34" t="n">
        <v>1080.834</v>
      </c>
      <c r="D266" s="34" t="n">
        <v>160.6125783329</v>
      </c>
      <c r="E266" s="34" t="n">
        <v>5.91664625182767</v>
      </c>
      <c r="F266" s="28" t="n">
        <v>60.996072059510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213.69645297133</v>
      </c>
      <c r="D272" s="39" t="n">
        <v>23.1027326881392</v>
      </c>
      <c r="E272" s="39" t="n">
        <v>6</v>
      </c>
      <c r="F272" s="28" t="n">
        <v>9.09164143522461</v>
      </c>
    </row>
    <row r="273" customFormat="false" ht="11.25" hidden="false" customHeight="true" outlineLevel="0" collapsed="false">
      <c r="B273" s="41" t="s">
        <v>26</v>
      </c>
      <c r="C273" s="34" t="n">
        <v>560.487369427858</v>
      </c>
      <c r="D273" s="39" t="n">
        <v>21.8874408036014</v>
      </c>
      <c r="E273" s="39" t="n">
        <v>5</v>
      </c>
      <c r="F273" s="28" t="n">
        <v>7.17782200657188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8.6846666666667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62.852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159.93733333333</v>
      </c>
      <c r="D277" s="39" t="n">
        <v>35.707015283944</v>
      </c>
      <c r="E277" s="39" t="n">
        <v>0.6</v>
      </c>
      <c r="F277" s="28" t="n">
        <v>1.40518173354605</v>
      </c>
    </row>
    <row r="278" customFormat="false" ht="11.25" hidden="false" customHeight="true" outlineLevel="0" collapsed="false">
      <c r="B278" s="41" t="s">
        <v>32</v>
      </c>
      <c r="C278" s="34" t="n">
        <v>38219.9584658244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412.33333333333</v>
      </c>
      <c r="D286" s="27"/>
      <c r="E286" s="27"/>
      <c r="F286" s="28" t="n">
        <v>73.45159616515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11.333333333333</v>
      </c>
      <c r="D288" s="34" t="n">
        <v>283.290031691021</v>
      </c>
      <c r="E288" s="34" t="n">
        <v>6.5</v>
      </c>
      <c r="F288" s="28" t="n">
        <v>120.773692755965</v>
      </c>
    </row>
    <row r="289" customFormat="false" ht="11.25" hidden="false" customHeight="true" outlineLevel="0" collapsed="false">
      <c r="B289" s="35" t="s">
        <v>17</v>
      </c>
      <c r="C289" s="34" t="n">
        <v>1101</v>
      </c>
      <c r="D289" s="34" t="n">
        <v>158.218258726271</v>
      </c>
      <c r="E289" s="34" t="n">
        <v>5.91664625182767</v>
      </c>
      <c r="F289" s="28" t="n">
        <v>60.0701737564873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56.47278630466</v>
      </c>
      <c r="D295" s="39" t="n">
        <v>23.5078524006297</v>
      </c>
      <c r="E295" s="39" t="n">
        <v>6</v>
      </c>
      <c r="F295" s="28" t="n">
        <v>9.25106859970872</v>
      </c>
    </row>
    <row r="296" customFormat="false" ht="11.25" hidden="false" customHeight="true" outlineLevel="0" collapsed="false">
      <c r="B296" s="41" t="s">
        <v>26</v>
      </c>
      <c r="C296" s="34" t="n">
        <v>507.4539452619</v>
      </c>
      <c r="D296" s="39" t="n">
        <v>22.7798700343896</v>
      </c>
      <c r="E296" s="39" t="n">
        <v>5</v>
      </c>
      <c r="F296" s="28" t="n">
        <v>7.4704874775851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6.6666666666667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031</v>
      </c>
      <c r="D300" s="39" t="n">
        <v>35.5534955912425</v>
      </c>
      <c r="E300" s="39" t="n">
        <v>0.6</v>
      </c>
      <c r="F300" s="28" t="n">
        <v>1.39914025776857</v>
      </c>
    </row>
    <row r="301" customFormat="false" ht="11.25" hidden="false" customHeight="true" outlineLevel="0" collapsed="false">
      <c r="B301" s="41" t="s">
        <v>32</v>
      </c>
      <c r="C301" s="34" t="n">
        <v>36436.1209171395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423</v>
      </c>
      <c r="D309" s="27"/>
      <c r="E309" s="27"/>
      <c r="F309" s="28" t="n">
        <v>71.915201034940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97</v>
      </c>
      <c r="D311" s="34" t="n">
        <v>277.355402194911</v>
      </c>
      <c r="E311" s="34" t="n">
        <v>6.5</v>
      </c>
      <c r="F311" s="28" t="n">
        <v>118.243610369708</v>
      </c>
    </row>
    <row r="312" customFormat="false" ht="11.25" hidden="false" customHeight="true" outlineLevel="0" collapsed="false">
      <c r="B312" s="35" t="s">
        <v>17</v>
      </c>
      <c r="C312" s="34" t="n">
        <v>1126</v>
      </c>
      <c r="D312" s="34" t="n">
        <v>157.461512658746</v>
      </c>
      <c r="E312" s="34" t="n">
        <v>5.91664625182767</v>
      </c>
      <c r="F312" s="28" t="n">
        <v>59.695363048771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809.80611963799</v>
      </c>
      <c r="D318" s="39" t="n">
        <v>23.3257779995223</v>
      </c>
      <c r="E318" s="39" t="n">
        <v>6</v>
      </c>
      <c r="F318" s="28" t="n">
        <v>9.17941667905729</v>
      </c>
    </row>
    <row r="319" customFormat="false" ht="11.25" hidden="false" customHeight="true" outlineLevel="0" collapsed="false">
      <c r="B319" s="41" t="s">
        <v>26</v>
      </c>
      <c r="C319" s="34" t="n">
        <v>467.875242500709</v>
      </c>
      <c r="D319" s="39" t="n">
        <v>23.2195346004327</v>
      </c>
      <c r="E319" s="39" t="n">
        <v>5</v>
      </c>
      <c r="F319" s="28" t="n">
        <v>7.61467217354712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8.3333333333333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0.6666666666667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953</v>
      </c>
      <c r="D323" s="39" t="n">
        <v>35.2456270586905</v>
      </c>
      <c r="E323" s="39" t="n">
        <v>0.6</v>
      </c>
      <c r="F323" s="28" t="n">
        <v>1.38702467670318</v>
      </c>
    </row>
    <row r="324" customFormat="false" ht="11.25" hidden="false" customHeight="true" outlineLevel="0" collapsed="false">
      <c r="B324" s="41" t="s">
        <v>32</v>
      </c>
      <c r="C324" s="34" t="n">
        <v>34519.9048207867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446.33333333333</v>
      </c>
      <c r="D332" s="27"/>
      <c r="E332" s="27"/>
      <c r="F332" s="28" t="n">
        <v>72.762246703484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94.333333333333</v>
      </c>
      <c r="D334" s="34" t="n">
        <v>278.026789636354</v>
      </c>
      <c r="E334" s="34" t="n">
        <v>6.5</v>
      </c>
      <c r="F334" s="28" t="n">
        <v>118.529839786568</v>
      </c>
    </row>
    <row r="335" customFormat="false" ht="11.25" hidden="false" customHeight="true" outlineLevel="0" collapsed="false">
      <c r="B335" s="35" t="s">
        <v>17</v>
      </c>
      <c r="C335" s="34" t="n">
        <v>1152</v>
      </c>
      <c r="D335" s="34" t="n">
        <v>161.412018398735</v>
      </c>
      <c r="E335" s="34" t="n">
        <v>5.91664625182767</v>
      </c>
      <c r="F335" s="28" t="n">
        <v>61.068732614258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818.17279417075</v>
      </c>
      <c r="D341" s="39" t="n">
        <v>24.3299142913674</v>
      </c>
      <c r="E341" s="39" t="n">
        <v>6</v>
      </c>
      <c r="F341" s="28" t="n">
        <v>9.57457543541684</v>
      </c>
    </row>
    <row r="342" customFormat="false" ht="11.25" hidden="false" customHeight="true" outlineLevel="0" collapsed="false">
      <c r="B342" s="41" t="s">
        <v>26</v>
      </c>
      <c r="C342" s="34" t="n">
        <v>461.763461141584</v>
      </c>
      <c r="D342" s="39" t="n">
        <v>23.5934801496082</v>
      </c>
      <c r="E342" s="39" t="n">
        <v>5</v>
      </c>
      <c r="F342" s="28" t="n">
        <v>7.7373048109676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5.6666666666667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44.6666666666667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938</v>
      </c>
      <c r="D346" s="39" t="n">
        <v>35.0705066948973</v>
      </c>
      <c r="E346" s="39" t="n">
        <v>0.6</v>
      </c>
      <c r="F346" s="28" t="n">
        <v>1.380133147562</v>
      </c>
    </row>
    <row r="347" customFormat="false" ht="11.25" hidden="false" customHeight="true" outlineLevel="0" collapsed="false">
      <c r="B347" s="41" t="s">
        <v>32</v>
      </c>
      <c r="C347" s="34" t="n">
        <v>32685.7335449106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470</v>
      </c>
      <c r="D355" s="27"/>
      <c r="E355" s="27"/>
      <c r="F355" s="28" t="n">
        <v>72.789393412125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89.666666666667</v>
      </c>
      <c r="D357" s="34" t="n">
        <v>288.060482210196</v>
      </c>
      <c r="E357" s="34" t="n">
        <v>6.5</v>
      </c>
      <c r="F357" s="28" t="n">
        <v>122.807456252236</v>
      </c>
    </row>
    <row r="358" customFormat="false" ht="11.25" hidden="false" customHeight="true" outlineLevel="0" collapsed="false">
      <c r="B358" s="35" t="s">
        <v>17</v>
      </c>
      <c r="C358" s="34" t="n">
        <v>1180.33333333333</v>
      </c>
      <c r="D358" s="34" t="n">
        <v>160.423775555624</v>
      </c>
      <c r="E358" s="34" t="n">
        <v>5.91664625182767</v>
      </c>
      <c r="F358" s="28" t="n">
        <v>60.5144155504883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848.34544184111</v>
      </c>
      <c r="D364" s="39" t="n">
        <v>23.6615465917134</v>
      </c>
      <c r="E364" s="39" t="n">
        <v>6</v>
      </c>
      <c r="F364" s="28" t="n">
        <v>9.31155202800581</v>
      </c>
    </row>
    <row r="365" customFormat="false" ht="11.25" hidden="false" customHeight="true" outlineLevel="0" collapsed="false">
      <c r="B365" s="41" t="s">
        <v>26</v>
      </c>
      <c r="C365" s="34" t="n">
        <v>463.221551974208</v>
      </c>
      <c r="D365" s="39" t="n">
        <v>23.2920803536716</v>
      </c>
      <c r="E365" s="39" t="n">
        <v>5</v>
      </c>
      <c r="F365" s="28" t="n">
        <v>7.63846300906572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1.6666666666667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40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935</v>
      </c>
      <c r="D369" s="39" t="n">
        <v>35.0033754435404</v>
      </c>
      <c r="E369" s="39" t="n">
        <v>0.6</v>
      </c>
      <c r="F369" s="28" t="n">
        <v>1.37749132473232</v>
      </c>
    </row>
    <row r="370" customFormat="false" ht="11.25" hidden="false" customHeight="true" outlineLevel="0" collapsed="false">
      <c r="B370" s="41" t="s">
        <v>32</v>
      </c>
      <c r="C370" s="34" t="n">
        <v>30914.6728969964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478.33333333333</v>
      </c>
      <c r="D378" s="27"/>
      <c r="E378" s="27"/>
      <c r="F378" s="28" t="n">
        <v>71.260783318135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84.333333333333</v>
      </c>
      <c r="D380" s="34" t="n">
        <v>288.980178254699</v>
      </c>
      <c r="E380" s="34" t="n">
        <v>6.5</v>
      </c>
      <c r="F380" s="28" t="n">
        <v>123.199545895647</v>
      </c>
    </row>
    <row r="381" customFormat="false" ht="11.25" hidden="false" customHeight="true" outlineLevel="0" collapsed="false">
      <c r="B381" s="35" t="s">
        <v>17</v>
      </c>
      <c r="C381" s="34" t="n">
        <v>1194</v>
      </c>
      <c r="D381" s="34" t="n">
        <v>156.121210747047</v>
      </c>
      <c r="E381" s="34" t="n">
        <v>5.91664625182767</v>
      </c>
      <c r="F381" s="28" t="n">
        <v>58.8923398567683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869.67877517444</v>
      </c>
      <c r="D387" s="39" t="n">
        <v>24.0224460841002</v>
      </c>
      <c r="E387" s="39" t="n">
        <v>6</v>
      </c>
      <c r="F387" s="28" t="n">
        <v>9.4535771651715</v>
      </c>
    </row>
    <row r="388" customFormat="false" ht="11.25" hidden="false" customHeight="true" outlineLevel="0" collapsed="false">
      <c r="B388" s="41" t="s">
        <v>26</v>
      </c>
      <c r="C388" s="34" t="n">
        <v>471.221551974208</v>
      </c>
      <c r="D388" s="39" t="n">
        <v>24.878742810101</v>
      </c>
      <c r="E388" s="39" t="n">
        <v>5</v>
      </c>
      <c r="F388" s="28" t="n">
        <v>8.15879705811937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8.6666666666667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5.6666666666667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945</v>
      </c>
      <c r="D392" s="39" t="n">
        <v>34.994803132625</v>
      </c>
      <c r="E392" s="39" t="n">
        <v>0.6</v>
      </c>
      <c r="F392" s="28" t="n">
        <v>1.37715397772594</v>
      </c>
    </row>
    <row r="393" customFormat="false" ht="11.25" hidden="false" customHeight="true" outlineLevel="0" collapsed="false">
      <c r="B393" s="41" t="s">
        <v>32</v>
      </c>
      <c r="C393" s="34" t="n">
        <v>29411.2755345809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479.33333333333</v>
      </c>
      <c r="D401" s="27"/>
      <c r="E401" s="27"/>
      <c r="F401" s="28" t="n">
        <v>70.805798520447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75</v>
      </c>
      <c r="D403" s="34" t="n">
        <v>289.612124662342</v>
      </c>
      <c r="E403" s="34" t="n">
        <v>6.5</v>
      </c>
      <c r="F403" s="28" t="n">
        <v>123.468960604026</v>
      </c>
    </row>
    <row r="404" customFormat="false" ht="11.25" hidden="false" customHeight="true" outlineLevel="0" collapsed="false">
      <c r="B404" s="35" t="s">
        <v>17</v>
      </c>
      <c r="C404" s="34" t="n">
        <v>1204.33333333333</v>
      </c>
      <c r="D404" s="34" t="n">
        <v>155.712188438504</v>
      </c>
      <c r="E404" s="34" t="n">
        <v>5.91664625182767</v>
      </c>
      <c r="F404" s="28" t="n">
        <v>58.78058160404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814.67221492866</v>
      </c>
      <c r="D410" s="39" t="n">
        <v>23.5610560677739</v>
      </c>
      <c r="E410" s="39" t="n">
        <v>6</v>
      </c>
      <c r="F410" s="28" t="n">
        <v>9.27200589190026</v>
      </c>
    </row>
    <row r="411" customFormat="false" ht="11.25" hidden="false" customHeight="true" outlineLevel="0" collapsed="false">
      <c r="B411" s="41" t="s">
        <v>26</v>
      </c>
      <c r="C411" s="34" t="n">
        <v>460.666666666667</v>
      </c>
      <c r="D411" s="39" t="n">
        <v>24.2653828652757</v>
      </c>
      <c r="E411" s="39" t="n">
        <v>5</v>
      </c>
      <c r="F411" s="28" t="n">
        <v>7.95765026579122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.333333333333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3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947.66666666667</v>
      </c>
      <c r="D415" s="39" t="n">
        <v>34.8936953713527</v>
      </c>
      <c r="E415" s="39" t="n">
        <v>0.6</v>
      </c>
      <c r="F415" s="28" t="n">
        <v>1.37317507391307</v>
      </c>
    </row>
    <row r="416" customFormat="false" ht="11.25" hidden="false" customHeight="true" outlineLevel="0" collapsed="false">
      <c r="B416" s="41" t="s">
        <v>32</v>
      </c>
      <c r="C416" s="34" t="n">
        <v>28005.5239969646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479.66666666667</v>
      </c>
      <c r="D424" s="27"/>
      <c r="E424" s="27"/>
      <c r="F424" s="28" t="n">
        <v>72.2157557078391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68.666666666667</v>
      </c>
      <c r="D426" s="34" t="n">
        <v>295.537270811995</v>
      </c>
      <c r="E426" s="34" t="n">
        <v>6.5</v>
      </c>
      <c r="F426" s="28" t="n">
        <v>125.995000000262</v>
      </c>
    </row>
    <row r="427" customFormat="false" ht="11.25" hidden="false" customHeight="true" outlineLevel="0" collapsed="false">
      <c r="B427" s="35" t="s">
        <v>17</v>
      </c>
      <c r="C427" s="34" t="n">
        <v>1211</v>
      </c>
      <c r="D427" s="34" t="n">
        <v>159.616257308871</v>
      </c>
      <c r="E427" s="34" t="n">
        <v>5.91664625182767</v>
      </c>
      <c r="F427" s="28" t="n">
        <v>60.284549845000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2699.67696363873</v>
      </c>
      <c r="D433" s="39" t="n">
        <v>22.7409132772984</v>
      </c>
      <c r="E433" s="39" t="n">
        <v>6</v>
      </c>
      <c r="F433" s="28" t="n">
        <v>8.94925428163227</v>
      </c>
    </row>
    <row r="434" customFormat="false" ht="11.25" hidden="false" customHeight="true" outlineLevel="0" collapsed="false">
      <c r="B434" s="41" t="s">
        <v>26</v>
      </c>
      <c r="C434" s="34" t="n">
        <v>446.666666666667</v>
      </c>
      <c r="D434" s="39" t="n">
        <v>25.2158083105914</v>
      </c>
      <c r="E434" s="39" t="n">
        <v>5</v>
      </c>
      <c r="F434" s="28" t="n">
        <v>8.26933516025681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5.6666666666667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29.3333333333333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947.66666666667</v>
      </c>
      <c r="D438" s="39" t="n">
        <v>34.8843539489918</v>
      </c>
      <c r="E438" s="39" t="n">
        <v>0.6</v>
      </c>
      <c r="F438" s="28" t="n">
        <v>1.37280745998728</v>
      </c>
    </row>
    <row r="439" customFormat="false" ht="11.25" hidden="false" customHeight="true" outlineLevel="0" collapsed="false">
      <c r="B439" s="41" t="s">
        <v>32</v>
      </c>
      <c r="C439" s="34" t="n">
        <v>28374.5163764402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478.66666666666</v>
      </c>
      <c r="D447" s="27"/>
      <c r="E447" s="27"/>
      <c r="F447" s="28" t="n">
        <v>70.537036460140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63.333333333333</v>
      </c>
      <c r="D449" s="34" t="n">
        <v>299.826273589686</v>
      </c>
      <c r="E449" s="34" t="n">
        <v>6.5</v>
      </c>
      <c r="F449" s="28" t="n">
        <v>127.823510169188</v>
      </c>
    </row>
    <row r="450" customFormat="false" ht="11.25" hidden="false" customHeight="true" outlineLevel="0" collapsed="false">
      <c r="B450" s="35" t="s">
        <v>17</v>
      </c>
      <c r="C450" s="34" t="n">
        <v>1215.33333333333</v>
      </c>
      <c r="D450" s="34" t="n">
        <v>153.895309665862</v>
      </c>
      <c r="E450" s="34" t="n">
        <v>5.91664625182767</v>
      </c>
      <c r="F450" s="28" t="n">
        <v>58.1244434184104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2542.52261325015</v>
      </c>
      <c r="D456" s="39" t="n">
        <v>22.6794572095977</v>
      </c>
      <c r="E456" s="39" t="n">
        <v>6</v>
      </c>
      <c r="F456" s="28" t="n">
        <v>8.9250694140196</v>
      </c>
    </row>
    <row r="457" customFormat="false" ht="11.25" hidden="false" customHeight="true" outlineLevel="0" collapsed="false">
      <c r="B457" s="41" t="s">
        <v>26</v>
      </c>
      <c r="C457" s="34" t="n">
        <v>432.333333333333</v>
      </c>
      <c r="D457" s="39" t="n">
        <v>24.3247509626011</v>
      </c>
      <c r="E457" s="39" t="n">
        <v>5</v>
      </c>
      <c r="F457" s="28" t="n">
        <v>7.97711958791501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1.6666666666667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25.6666666666667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1959</v>
      </c>
      <c r="D461" s="39" t="n">
        <v>34.788267537806</v>
      </c>
      <c r="E461" s="39" t="n">
        <v>0.6</v>
      </c>
      <c r="F461" s="28" t="n">
        <v>1.36902616186514</v>
      </c>
    </row>
    <row r="462" customFormat="false" ht="11.25" hidden="false" customHeight="true" outlineLevel="0" collapsed="false">
      <c r="B462" s="41" t="s">
        <v>32</v>
      </c>
      <c r="C462" s="34" t="n">
        <v>30417.3807994835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482.66666666667</v>
      </c>
      <c r="D470" s="27"/>
      <c r="E470" s="27"/>
      <c r="F470" s="28" t="n">
        <v>69.797318562723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55</v>
      </c>
      <c r="D472" s="34" t="n">
        <v>300.869521797108</v>
      </c>
      <c r="E472" s="34" t="n">
        <v>6.5</v>
      </c>
      <c r="F472" s="28" t="n">
        <v>128.268273218983</v>
      </c>
    </row>
    <row r="473" customFormat="false" ht="11.25" hidden="false" customHeight="true" outlineLevel="0" collapsed="false">
      <c r="B473" s="35" t="s">
        <v>17</v>
      </c>
      <c r="C473" s="34" t="n">
        <v>1227.66666666667</v>
      </c>
      <c r="D473" s="34" t="n">
        <v>152.703124981944</v>
      </c>
      <c r="E473" s="34" t="n">
        <v>5.91664625182767</v>
      </c>
      <c r="F473" s="28" t="n">
        <v>57.6522519561419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2383.68971265851</v>
      </c>
      <c r="D479" s="39" t="n">
        <v>23.1013020806206</v>
      </c>
      <c r="E479" s="39" t="n">
        <v>6</v>
      </c>
      <c r="F479" s="28" t="n">
        <v>9.09107844682103</v>
      </c>
    </row>
    <row r="480" customFormat="false" ht="11.25" hidden="false" customHeight="true" outlineLevel="0" collapsed="false">
      <c r="B480" s="41" t="s">
        <v>26</v>
      </c>
      <c r="C480" s="34" t="n">
        <v>425.666666666667</v>
      </c>
      <c r="D480" s="39" t="n">
        <v>23.3802584369695</v>
      </c>
      <c r="E480" s="39" t="n">
        <v>5</v>
      </c>
      <c r="F480" s="28" t="n">
        <v>7.66738034994956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8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22.3333333333333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1937.66666666667</v>
      </c>
      <c r="D484" s="39" t="n">
        <v>34.767872961472</v>
      </c>
      <c r="E484" s="39" t="n">
        <v>0.6</v>
      </c>
      <c r="F484" s="28" t="n">
        <v>1.36822357206871</v>
      </c>
    </row>
    <row r="485" customFormat="false" ht="11.25" hidden="false" customHeight="true" outlineLevel="0" collapsed="false">
      <c r="B485" s="41" t="s">
        <v>32</v>
      </c>
      <c r="C485" s="34" t="n">
        <v>32897.3993596901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490.33333333334</v>
      </c>
      <c r="D493" s="27"/>
      <c r="E493" s="27"/>
      <c r="F493" s="28" t="n">
        <v>69.3528797780151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246.666666666667</v>
      </c>
      <c r="D495" s="34" t="n">
        <v>302.125237660058</v>
      </c>
      <c r="E495" s="34" t="n">
        <v>6.5</v>
      </c>
      <c r="F495" s="28" t="n">
        <v>128.803616594517</v>
      </c>
    </row>
    <row r="496" customFormat="false" ht="11.25" hidden="false" customHeight="true" outlineLevel="0" collapsed="false">
      <c r="B496" s="35" t="s">
        <v>17</v>
      </c>
      <c r="C496" s="34" t="n">
        <v>1243.66666666667</v>
      </c>
      <c r="D496" s="34" t="n">
        <v>152.579334494529</v>
      </c>
      <c r="E496" s="34" t="n">
        <v>5.91664625182767</v>
      </c>
      <c r="F496" s="28" t="n">
        <v>57.5615248479129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2254.51231627809</v>
      </c>
      <c r="D502" s="39" t="n">
        <v>22.0698542510998</v>
      </c>
      <c r="E502" s="39" t="n">
        <v>6</v>
      </c>
      <c r="F502" s="28" t="n">
        <v>8.68517175380209</v>
      </c>
    </row>
    <row r="503" customFormat="false" ht="11.25" hidden="false" customHeight="true" outlineLevel="0" collapsed="false">
      <c r="B503" s="41" t="s">
        <v>26</v>
      </c>
      <c r="C503" s="34" t="n">
        <v>419</v>
      </c>
      <c r="D503" s="39" t="n">
        <v>23.3023885379696</v>
      </c>
      <c r="E503" s="39" t="n">
        <v>5</v>
      </c>
      <c r="F503" s="28" t="n">
        <v>7.64184350077172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36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21</v>
      </c>
      <c r="D506" s="39" t="s">
        <v>35</v>
      </c>
      <c r="E506" s="39" t="s">
        <v>3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1947</v>
      </c>
      <c r="D507" s="39" t="n">
        <v>34.4961103841011</v>
      </c>
      <c r="E507" s="39" t="n">
        <v>0.6</v>
      </c>
      <c r="F507" s="28" t="n">
        <v>1.35752887225842</v>
      </c>
    </row>
    <row r="508" customFormat="false" ht="11.25" hidden="false" customHeight="true" outlineLevel="0" collapsed="false">
      <c r="B508" s="41" t="s">
        <v>32</v>
      </c>
      <c r="C508" s="34" t="n">
        <v>34134.278066031</v>
      </c>
      <c r="D508" s="34" t="s">
        <v>34</v>
      </c>
      <c r="E508" s="34" t="s">
        <v>34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1505.66666666667</v>
      </c>
      <c r="D516" s="27"/>
      <c r="E516" s="27"/>
      <c r="F516" s="28" t="n">
        <v>68.6063721376039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240.666666666667</v>
      </c>
      <c r="D518" s="34" t="n">
        <v>307.604514074352</v>
      </c>
      <c r="E518" s="34" t="n">
        <v>6.5</v>
      </c>
      <c r="F518" s="28" t="n">
        <v>131.13957046566</v>
      </c>
    </row>
    <row r="519" customFormat="false" ht="11.25" hidden="false" customHeight="true" outlineLevel="0" collapsed="false">
      <c r="B519" s="35" t="s">
        <v>17</v>
      </c>
      <c r="C519" s="34" t="n">
        <v>1265</v>
      </c>
      <c r="D519" s="34" t="n">
        <v>150.368082279594</v>
      </c>
      <c r="E519" s="34" t="n">
        <v>5.91664625182767</v>
      </c>
      <c r="F519" s="28" t="n">
        <v>56.7094105584585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2162.66666666667</v>
      </c>
      <c r="D525" s="39" t="n">
        <v>22.0270880984755</v>
      </c>
      <c r="E525" s="39" t="n">
        <v>6</v>
      </c>
      <c r="F525" s="28" t="n">
        <v>8.66834194710896</v>
      </c>
    </row>
    <row r="526" customFormat="false" ht="11.25" hidden="false" customHeight="true" outlineLevel="0" collapsed="false">
      <c r="B526" s="41" t="s">
        <v>26</v>
      </c>
      <c r="C526" s="34" t="n">
        <v>411.825834238658</v>
      </c>
      <c r="D526" s="39" t="n">
        <v>23.9320281175851</v>
      </c>
      <c r="E526" s="39" t="n">
        <v>5</v>
      </c>
      <c r="F526" s="28" t="n">
        <v>8.10658396900419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36</v>
      </c>
      <c r="D528" s="39" t="s">
        <v>35</v>
      </c>
      <c r="E528" s="39" t="s">
        <v>3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21</v>
      </c>
      <c r="D529" s="39" t="s">
        <v>35</v>
      </c>
      <c r="E529" s="39" t="s">
        <v>35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1973.33333333333</v>
      </c>
      <c r="D530" s="39" t="n">
        <v>34.2047114442867</v>
      </c>
      <c r="E530" s="39" t="n">
        <v>0.6</v>
      </c>
      <c r="F530" s="28" t="n">
        <v>1.34606142071856</v>
      </c>
    </row>
    <row r="531" customFormat="false" ht="11.25" hidden="false" customHeight="true" outlineLevel="0" collapsed="false">
      <c r="B531" s="41" t="s">
        <v>32</v>
      </c>
      <c r="C531" s="34" t="n">
        <v>34163.654204418</v>
      </c>
      <c r="D531" s="34" t="s">
        <v>34</v>
      </c>
      <c r="E531" s="34" t="s">
        <v>34</v>
      </c>
      <c r="F531" s="28" t="s">
        <v>2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081.1965</v>
      </c>
      <c r="D10" s="27"/>
      <c r="E10" s="27"/>
      <c r="F10" s="28" t="n">
        <v>56.47011486369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610.5405</v>
      </c>
      <c r="D12" s="34" t="n">
        <v>224.69267</v>
      </c>
      <c r="E12" s="34" t="n">
        <v>5.254</v>
      </c>
      <c r="F12" s="28" t="n">
        <v>77.4295380960615</v>
      </c>
    </row>
    <row r="13" customFormat="false" ht="11.25" hidden="false" customHeight="true" outlineLevel="0" collapsed="false">
      <c r="B13" s="35" t="s">
        <v>17</v>
      </c>
      <c r="C13" s="34" t="n">
        <v>3470.656</v>
      </c>
      <c r="D13" s="34" t="n">
        <v>124.247385</v>
      </c>
      <c r="E13" s="34" t="n">
        <v>5.45643628</v>
      </c>
      <c r="F13" s="28" t="n">
        <v>46.743999693429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4037.017</v>
      </c>
      <c r="D19" s="39" t="n">
        <v>19.0029858</v>
      </c>
      <c r="E19" s="39" t="n">
        <v>6.56201338</v>
      </c>
      <c r="F19" s="28" t="n">
        <v>8.45757366648282</v>
      </c>
    </row>
    <row r="20" customFormat="false" ht="11.25" hidden="false" customHeight="true" outlineLevel="0" collapsed="false">
      <c r="B20" s="41" t="s">
        <v>26</v>
      </c>
      <c r="C20" s="34" t="n">
        <v>3663.314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44.798923</v>
      </c>
      <c r="D22" s="39" t="s">
        <v>35</v>
      </c>
      <c r="E22" s="39" t="s">
        <v>35</v>
      </c>
      <c r="F22" s="28" t="n">
        <v>18.0000000245099</v>
      </c>
    </row>
    <row r="23" customFormat="false" ht="11.25" hidden="false" customHeight="true" outlineLevel="0" collapsed="false">
      <c r="B23" s="41" t="s">
        <v>29</v>
      </c>
      <c r="C23" s="39" t="n">
        <v>203.103308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6370.9667</v>
      </c>
      <c r="D24" s="39" t="n">
        <v>22.5018589</v>
      </c>
      <c r="E24" s="39" t="n">
        <v>0.806962074</v>
      </c>
      <c r="F24" s="28" t="n">
        <v>0.888869097754624</v>
      </c>
    </row>
    <row r="25" customFormat="false" ht="11.25" hidden="false" customHeight="true" outlineLevel="0" collapsed="false">
      <c r="B25" s="41" t="s">
        <v>32</v>
      </c>
      <c r="C25" s="34" t="n">
        <v>125292.396</v>
      </c>
      <c r="D25" s="34" t="n">
        <v>1.19101988</v>
      </c>
      <c r="E25" s="34" t="n">
        <v>0.827660301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3.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200.9675</v>
      </c>
      <c r="D33" s="27"/>
      <c r="E33" s="27"/>
      <c r="F33" s="28" t="n">
        <v>56.070715881227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567.6395</v>
      </c>
      <c r="D35" s="34" t="n">
        <v>237.713815</v>
      </c>
      <c r="E35" s="34" t="n">
        <v>5.24517541</v>
      </c>
      <c r="F35" s="28" t="n">
        <v>81.781851631067</v>
      </c>
    </row>
    <row r="36" customFormat="false" ht="11.25" hidden="false" customHeight="true" outlineLevel="0" collapsed="false">
      <c r="B36" s="35" t="s">
        <v>17</v>
      </c>
      <c r="C36" s="34" t="n">
        <v>3633.328</v>
      </c>
      <c r="D36" s="34" t="n">
        <v>120.512439</v>
      </c>
      <c r="E36" s="34" t="n">
        <v>5.35610708</v>
      </c>
      <c r="F36" s="28" t="n">
        <v>44.977362352091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3371.445</v>
      </c>
      <c r="D42" s="39" t="n">
        <v>19.3309699</v>
      </c>
      <c r="E42" s="39" t="n">
        <v>6.62478522</v>
      </c>
      <c r="F42" s="28" t="n">
        <v>8.65764157928618</v>
      </c>
    </row>
    <row r="43" customFormat="false" ht="11.25" hidden="false" customHeight="true" outlineLevel="0" collapsed="false">
      <c r="B43" s="41" t="s">
        <v>26</v>
      </c>
      <c r="C43" s="34" t="n">
        <v>2971.617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44.054154</v>
      </c>
      <c r="D45" s="39" t="s">
        <v>35</v>
      </c>
      <c r="E45" s="39" t="s">
        <v>35</v>
      </c>
      <c r="F45" s="28" t="n">
        <v>17.9999999918051</v>
      </c>
    </row>
    <row r="46" customFormat="false" ht="11.25" hidden="false" customHeight="true" outlineLevel="0" collapsed="false">
      <c r="B46" s="41" t="s">
        <v>29</v>
      </c>
      <c r="C46" s="39" t="n">
        <v>189.69338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6494.4293</v>
      </c>
      <c r="D47" s="39" t="n">
        <v>22.764457</v>
      </c>
      <c r="E47" s="39" t="n">
        <v>0.80786333</v>
      </c>
      <c r="F47" s="28" t="n">
        <v>0.900474555976302</v>
      </c>
    </row>
    <row r="48" customFormat="false" ht="11.25" hidden="false" customHeight="true" outlineLevel="0" collapsed="false">
      <c r="B48" s="41" t="s">
        <v>32</v>
      </c>
      <c r="C48" s="34" t="n">
        <v>125335.491</v>
      </c>
      <c r="D48" s="34" t="n">
        <v>1.19885656</v>
      </c>
      <c r="E48" s="34" t="n">
        <v>0.828499336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3.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053.9855</v>
      </c>
      <c r="D56" s="27"/>
      <c r="E56" s="27"/>
      <c r="F56" s="28" t="n">
        <v>55.099617915405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483.672</v>
      </c>
      <c r="D58" s="34" t="n">
        <v>236.425727</v>
      </c>
      <c r="E58" s="34" t="n">
        <v>5.23595628</v>
      </c>
      <c r="F58" s="28" t="n">
        <v>81.1983180918694</v>
      </c>
    </row>
    <row r="59" customFormat="false" ht="11.25" hidden="false" customHeight="true" outlineLevel="0" collapsed="false">
      <c r="B59" s="35" t="s">
        <v>17</v>
      </c>
      <c r="C59" s="34" t="n">
        <v>3570.3135</v>
      </c>
      <c r="D59" s="34" t="n">
        <v>119.352492</v>
      </c>
      <c r="E59" s="34" t="n">
        <v>5.28734461</v>
      </c>
      <c r="F59" s="28" t="n">
        <v>44.2540967340823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4615.285</v>
      </c>
      <c r="D65" s="39" t="n">
        <v>19.000757</v>
      </c>
      <c r="E65" s="39" t="n">
        <v>6.57754133</v>
      </c>
      <c r="F65" s="28" t="n">
        <v>8.47976771343497</v>
      </c>
    </row>
    <row r="66" customFormat="false" ht="11.25" hidden="false" customHeight="true" outlineLevel="0" collapsed="false">
      <c r="B66" s="41" t="s">
        <v>26</v>
      </c>
      <c r="C66" s="34" t="n">
        <v>2836.703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43.309385</v>
      </c>
      <c r="D68" s="39" t="s">
        <v>35</v>
      </c>
      <c r="E68" s="39" t="s">
        <v>35</v>
      </c>
      <c r="F68" s="28" t="n">
        <v>17.9999999589001</v>
      </c>
    </row>
    <row r="69" customFormat="false" ht="11.25" hidden="false" customHeight="true" outlineLevel="0" collapsed="false">
      <c r="B69" s="41" t="s">
        <v>29</v>
      </c>
      <c r="C69" s="39" t="n">
        <v>176.283462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7649.156</v>
      </c>
      <c r="D70" s="39" t="n">
        <v>23.1662983</v>
      </c>
      <c r="E70" s="39" t="n">
        <v>0.808379952</v>
      </c>
      <c r="F70" s="28" t="n">
        <v>0.919438266623061</v>
      </c>
    </row>
    <row r="71" customFormat="false" ht="11.25" hidden="false" customHeight="true" outlineLevel="0" collapsed="false">
      <c r="B71" s="41" t="s">
        <v>32</v>
      </c>
      <c r="C71" s="34" t="n">
        <v>123141.318</v>
      </c>
      <c r="D71" s="34" t="n">
        <v>1.20980649</v>
      </c>
      <c r="E71" s="34" t="n">
        <v>0.828647402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3.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040.8165</v>
      </c>
      <c r="D79" s="27"/>
      <c r="E79" s="27"/>
      <c r="F79" s="28" t="n">
        <v>55.198410217868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407.5155</v>
      </c>
      <c r="D81" s="34" t="n">
        <v>240.926487</v>
      </c>
      <c r="E81" s="34" t="n">
        <v>5.22634102</v>
      </c>
      <c r="F81" s="28" t="n">
        <v>82.5942776473865</v>
      </c>
    </row>
    <row r="82" customFormat="false" ht="11.25" hidden="false" customHeight="true" outlineLevel="0" collapsed="false">
      <c r="B82" s="35" t="s">
        <v>17</v>
      </c>
      <c r="C82" s="34" t="n">
        <v>3633.301</v>
      </c>
      <c r="D82" s="34" t="n">
        <v>120.844459</v>
      </c>
      <c r="E82" s="34" t="n">
        <v>5.26608285</v>
      </c>
      <c r="F82" s="28" t="n">
        <v>44.585441998887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3872.247</v>
      </c>
      <c r="D88" s="39" t="n">
        <v>19.3452387</v>
      </c>
      <c r="E88" s="39" t="n">
        <v>6.61473965</v>
      </c>
      <c r="F88" s="28" t="n">
        <v>8.65182908839708</v>
      </c>
    </row>
    <row r="89" customFormat="false" ht="11.25" hidden="false" customHeight="true" outlineLevel="0" collapsed="false">
      <c r="B89" s="41" t="s">
        <v>26</v>
      </c>
      <c r="C89" s="34" t="n">
        <v>2946.511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2.564615</v>
      </c>
      <c r="D91" s="39" t="s">
        <v>35</v>
      </c>
      <c r="E91" s="39" t="s">
        <v>35</v>
      </c>
      <c r="F91" s="28" t="n">
        <v>18.0000000412261</v>
      </c>
    </row>
    <row r="92" customFormat="false" ht="11.25" hidden="false" customHeight="true" outlineLevel="0" collapsed="false">
      <c r="B92" s="41" t="s">
        <v>29</v>
      </c>
      <c r="C92" s="39" t="n">
        <v>162.873538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8262.4747</v>
      </c>
      <c r="D93" s="39" t="n">
        <v>23.4263034</v>
      </c>
      <c r="E93" s="39" t="n">
        <v>0.809010568</v>
      </c>
      <c r="F93" s="28" t="n">
        <v>0.927677244092226</v>
      </c>
    </row>
    <row r="94" customFormat="false" ht="11.25" hidden="false" customHeight="true" outlineLevel="0" collapsed="false">
      <c r="B94" s="41" t="s">
        <v>32</v>
      </c>
      <c r="C94" s="34" t="n">
        <v>118355.82</v>
      </c>
      <c r="D94" s="34" t="n">
        <v>1.21412762</v>
      </c>
      <c r="E94" s="34" t="n">
        <v>0.83036688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3.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242.3665</v>
      </c>
      <c r="D102" s="27"/>
      <c r="E102" s="27"/>
      <c r="F102" s="28" t="n">
        <v>54.277512646244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358.1755</v>
      </c>
      <c r="D104" s="34" t="n">
        <v>242.703737</v>
      </c>
      <c r="E104" s="34" t="n">
        <v>5.21632804</v>
      </c>
      <c r="F104" s="28" t="n">
        <v>83.0460739425796</v>
      </c>
    </row>
    <row r="105" customFormat="false" ht="11.25" hidden="false" customHeight="true" outlineLevel="0" collapsed="false">
      <c r="B105" s="35" t="s">
        <v>17</v>
      </c>
      <c r="C105" s="34" t="n">
        <v>3884.191</v>
      </c>
      <c r="D105" s="34" t="n">
        <v>120.647879</v>
      </c>
      <c r="E105" s="34" t="n">
        <v>5.21714192</v>
      </c>
      <c r="F105" s="28" t="n">
        <v>44.218080676259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2789.818</v>
      </c>
      <c r="D111" s="39" t="n">
        <v>19.426656</v>
      </c>
      <c r="E111" s="39" t="n">
        <v>6.62585132</v>
      </c>
      <c r="F111" s="28" t="n">
        <v>8.68937360535306</v>
      </c>
    </row>
    <row r="112" customFormat="false" ht="11.25" hidden="false" customHeight="true" outlineLevel="0" collapsed="false">
      <c r="B112" s="41" t="s">
        <v>26</v>
      </c>
      <c r="C112" s="34" t="n">
        <v>3068.556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41.819846</v>
      </c>
      <c r="D114" s="39" t="s">
        <v>35</v>
      </c>
      <c r="E114" s="39" t="s">
        <v>35</v>
      </c>
      <c r="F114" s="28" t="n">
        <v>18.0000000082706</v>
      </c>
    </row>
    <row r="115" customFormat="false" ht="11.25" hidden="false" customHeight="true" outlineLevel="0" collapsed="false">
      <c r="B115" s="41" t="s">
        <v>29</v>
      </c>
      <c r="C115" s="39" t="n">
        <v>149.463615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8758.925</v>
      </c>
      <c r="D116" s="39" t="n">
        <v>23.1066711</v>
      </c>
      <c r="E116" s="39" t="n">
        <v>0.810795666</v>
      </c>
      <c r="F116" s="28" t="n">
        <v>0.911190449346111</v>
      </c>
    </row>
    <row r="117" customFormat="false" ht="11.25" hidden="false" customHeight="true" outlineLevel="0" collapsed="false">
      <c r="B117" s="41" t="s">
        <v>32</v>
      </c>
      <c r="C117" s="34" t="n">
        <v>142003.929</v>
      </c>
      <c r="D117" s="34" t="n">
        <v>1.21907193</v>
      </c>
      <c r="E117" s="34" t="n">
        <v>0.832348103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3.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634.98</v>
      </c>
      <c r="D125" s="27"/>
      <c r="E125" s="27"/>
      <c r="F125" s="28" t="n">
        <v>54.256945543728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78.12</v>
      </c>
      <c r="D127" s="34" t="n">
        <v>250.997725</v>
      </c>
      <c r="E127" s="34" t="n">
        <v>5.20591576</v>
      </c>
      <c r="F127" s="28" t="n">
        <v>85.7138609833193</v>
      </c>
    </row>
    <row r="128" customFormat="false" ht="11.25" hidden="false" customHeight="true" outlineLevel="0" collapsed="false">
      <c r="B128" s="35" t="s">
        <v>17</v>
      </c>
      <c r="C128" s="34" t="n">
        <v>4356.86</v>
      </c>
      <c r="D128" s="34" t="n">
        <v>123.47651</v>
      </c>
      <c r="E128" s="34" t="n">
        <v>5.18647958</v>
      </c>
      <c r="F128" s="28" t="n">
        <v>45.028805837231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1070.804</v>
      </c>
      <c r="D134" s="39" t="n">
        <v>19.1941785</v>
      </c>
      <c r="E134" s="39" t="n">
        <v>6.58678586</v>
      </c>
      <c r="F134" s="28" t="n">
        <v>8.55116658101893</v>
      </c>
    </row>
    <row r="135" customFormat="false" ht="11.25" hidden="false" customHeight="true" outlineLevel="0" collapsed="false">
      <c r="B135" s="41" t="s">
        <v>26</v>
      </c>
      <c r="C135" s="34" t="n">
        <v>2522.528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41.075077</v>
      </c>
      <c r="D137" s="39" t="s">
        <v>35</v>
      </c>
      <c r="E137" s="39" t="s">
        <v>35</v>
      </c>
      <c r="F137" s="28" t="n">
        <v>17.9999999751115</v>
      </c>
    </row>
    <row r="138" customFormat="false" ht="11.25" hidden="false" customHeight="true" outlineLevel="0" collapsed="false">
      <c r="B138" s="41" t="s">
        <v>29</v>
      </c>
      <c r="C138" s="39" t="n">
        <v>136.053692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8613.9157</v>
      </c>
      <c r="D139" s="39" t="n">
        <v>23.3410275</v>
      </c>
      <c r="E139" s="39" t="n">
        <v>0.811466497</v>
      </c>
      <c r="F139" s="28" t="n">
        <v>0.926356569886045</v>
      </c>
    </row>
    <row r="140" customFormat="false" ht="11.25" hidden="false" customHeight="true" outlineLevel="0" collapsed="false">
      <c r="B140" s="41" t="s">
        <v>32</v>
      </c>
      <c r="C140" s="34" t="n">
        <v>144755.072</v>
      </c>
      <c r="D140" s="34" t="n">
        <v>1.22989003</v>
      </c>
      <c r="E140" s="34" t="n">
        <v>0.8327259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3.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64.4415</v>
      </c>
      <c r="D148" s="27"/>
      <c r="E148" s="27"/>
      <c r="F148" s="28" t="n">
        <v>53.092235542925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325.651</v>
      </c>
      <c r="D150" s="34" t="n">
        <v>246.646174</v>
      </c>
      <c r="E150" s="34" t="n">
        <v>5.18964152</v>
      </c>
      <c r="F150" s="28" t="n">
        <v>83.9597593936866</v>
      </c>
    </row>
    <row r="151" customFormat="false" ht="11.25" hidden="false" customHeight="true" outlineLevel="0" collapsed="false">
      <c r="B151" s="35" t="s">
        <v>17</v>
      </c>
      <c r="C151" s="34" t="n">
        <v>4638.7905</v>
      </c>
      <c r="D151" s="34" t="n">
        <v>122.295634</v>
      </c>
      <c r="E151" s="34" t="n">
        <v>5.15339377</v>
      </c>
      <c r="F151" s="28" t="n">
        <v>44.271064623418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23981.987</v>
      </c>
      <c r="D157" s="39" t="n">
        <v>19.2834059</v>
      </c>
      <c r="E157" s="39" t="n">
        <v>6.62074824</v>
      </c>
      <c r="F157" s="28" t="n">
        <v>8.61614273245999</v>
      </c>
    </row>
    <row r="158" customFormat="false" ht="11.25" hidden="false" customHeight="true" outlineLevel="0" collapsed="false">
      <c r="B158" s="41" t="s">
        <v>26</v>
      </c>
      <c r="C158" s="34" t="n">
        <v>2935.236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40.330308</v>
      </c>
      <c r="D160" s="39" t="s">
        <v>35</v>
      </c>
      <c r="E160" s="39" t="s">
        <v>35</v>
      </c>
      <c r="F160" s="28" t="n">
        <v>17.9999999833562</v>
      </c>
    </row>
    <row r="161" customFormat="false" ht="11.25" hidden="false" customHeight="true" outlineLevel="0" collapsed="false">
      <c r="B161" s="41" t="s">
        <v>29</v>
      </c>
      <c r="C161" s="39" t="n">
        <v>122.643769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8371.0803</v>
      </c>
      <c r="D162" s="39" t="n">
        <v>23.2965651</v>
      </c>
      <c r="E162" s="39" t="n">
        <v>0.812389945</v>
      </c>
      <c r="F162" s="28" t="n">
        <v>0.915736735416697</v>
      </c>
    </row>
    <row r="163" customFormat="false" ht="11.25" hidden="false" customHeight="true" outlineLevel="0" collapsed="false">
      <c r="B163" s="41" t="s">
        <v>32</v>
      </c>
      <c r="C163" s="34" t="n">
        <v>142553.425</v>
      </c>
      <c r="D163" s="34" t="n">
        <v>1.23497346</v>
      </c>
      <c r="E163" s="34" t="n">
        <v>0.834700471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3.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923.5855</v>
      </c>
      <c r="D171" s="27"/>
      <c r="E171" s="27"/>
      <c r="F171" s="28" t="n">
        <v>51.893017666411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93.829</v>
      </c>
      <c r="D173" s="34" t="n">
        <v>247.929343</v>
      </c>
      <c r="E173" s="34" t="n">
        <v>5.17413761</v>
      </c>
      <c r="F173" s="28" t="n">
        <v>84.1400385986092</v>
      </c>
    </row>
    <row r="174" customFormat="false" ht="11.25" hidden="false" customHeight="true" outlineLevel="0" collapsed="false">
      <c r="B174" s="35" t="s">
        <v>17</v>
      </c>
      <c r="C174" s="34" t="n">
        <v>4629.7565</v>
      </c>
      <c r="D174" s="34" t="n">
        <v>119.646936</v>
      </c>
      <c r="E174" s="34" t="n">
        <v>5.07529021</v>
      </c>
      <c r="F174" s="28" t="n">
        <v>42.8812843612834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24857.069</v>
      </c>
      <c r="D180" s="39" t="n">
        <v>18.5328609</v>
      </c>
      <c r="E180" s="39" t="n">
        <v>6.53754356</v>
      </c>
      <c r="F180" s="28" t="n">
        <v>8.24751180438852</v>
      </c>
    </row>
    <row r="181" customFormat="false" ht="11.25" hidden="false" customHeight="true" outlineLevel="0" collapsed="false">
      <c r="B181" s="41" t="s">
        <v>26</v>
      </c>
      <c r="C181" s="34" t="n">
        <v>3006.714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39.585538</v>
      </c>
      <c r="D183" s="39" t="s">
        <v>35</v>
      </c>
      <c r="E183" s="39" t="s">
        <v>35</v>
      </c>
      <c r="F183" s="28" t="n">
        <v>18.0000000250433</v>
      </c>
    </row>
    <row r="184" customFormat="false" ht="11.25" hidden="false" customHeight="true" outlineLevel="0" collapsed="false">
      <c r="B184" s="41" t="s">
        <v>29</v>
      </c>
      <c r="C184" s="39" t="n">
        <v>109.233846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9260.207</v>
      </c>
      <c r="D185" s="39" t="n">
        <v>23.0512823</v>
      </c>
      <c r="E185" s="39" t="n">
        <v>0.813487007</v>
      </c>
      <c r="F185" s="28" t="n">
        <v>0.912319384729354</v>
      </c>
    </row>
    <row r="186" customFormat="false" ht="11.25" hidden="false" customHeight="true" outlineLevel="0" collapsed="false">
      <c r="B186" s="41" t="s">
        <v>32</v>
      </c>
      <c r="C186" s="34" t="n">
        <v>145283.93</v>
      </c>
      <c r="D186" s="34" t="n">
        <v>1.24662752</v>
      </c>
      <c r="E186" s="34" t="n">
        <v>0.834843051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3.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120.6015</v>
      </c>
      <c r="D194" s="27"/>
      <c r="E194" s="27"/>
      <c r="F194" s="28" t="n">
        <v>51.2555427763105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96.508</v>
      </c>
      <c r="D196" s="34" t="n">
        <v>249.280859</v>
      </c>
      <c r="E196" s="34" t="n">
        <v>5.15941867</v>
      </c>
      <c r="F196" s="28" t="n">
        <v>84.3544474850907</v>
      </c>
    </row>
    <row r="197" customFormat="false" ht="11.25" hidden="false" customHeight="true" outlineLevel="0" collapsed="false">
      <c r="B197" s="35" t="s">
        <v>17</v>
      </c>
      <c r="C197" s="34" t="n">
        <v>4824.0935</v>
      </c>
      <c r="D197" s="34" t="n">
        <v>119.088008</v>
      </c>
      <c r="E197" s="34" t="n">
        <v>5.0214425</v>
      </c>
      <c r="F197" s="28" t="n">
        <v>42.3599865964455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4189.964</v>
      </c>
      <c r="D203" s="39" t="n">
        <v>19.1325415</v>
      </c>
      <c r="E203" s="39" t="n">
        <v>6.60618503</v>
      </c>
      <c r="F203" s="28" t="n">
        <v>8.54547596681004</v>
      </c>
    </row>
    <row r="204" customFormat="false" ht="11.25" hidden="false" customHeight="true" outlineLevel="0" collapsed="false">
      <c r="B204" s="41" t="s">
        <v>26</v>
      </c>
      <c r="C204" s="34" t="n">
        <v>2779.388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38.840769</v>
      </c>
      <c r="D206" s="39" t="s">
        <v>35</v>
      </c>
      <c r="E206" s="39" t="s">
        <v>35</v>
      </c>
      <c r="F206" s="28" t="n">
        <v>18.0000000334951</v>
      </c>
    </row>
    <row r="207" customFormat="false" ht="11.25" hidden="false" customHeight="true" outlineLevel="0" collapsed="false">
      <c r="B207" s="41" t="s">
        <v>29</v>
      </c>
      <c r="C207" s="39" t="n">
        <v>95.8239231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1099.3943</v>
      </c>
      <c r="D208" s="39" t="n">
        <v>23.1769544</v>
      </c>
      <c r="E208" s="39" t="n">
        <v>0.81439657</v>
      </c>
      <c r="F208" s="28" t="n">
        <v>0.915661384649322</v>
      </c>
    </row>
    <row r="209" customFormat="false" ht="11.25" hidden="false" customHeight="true" outlineLevel="0" collapsed="false">
      <c r="B209" s="41" t="s">
        <v>32</v>
      </c>
      <c r="C209" s="34" t="n">
        <v>144157.289</v>
      </c>
      <c r="D209" s="34" t="n">
        <v>1.25557841</v>
      </c>
      <c r="E209" s="34" t="n">
        <v>0.83589794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3.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234.185</v>
      </c>
      <c r="D217" s="27"/>
      <c r="E217" s="27"/>
      <c r="F217" s="28" t="n">
        <v>50.796244898090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223.201</v>
      </c>
      <c r="D219" s="34" t="n">
        <v>258.442267</v>
      </c>
      <c r="E219" s="34" t="n">
        <v>5.14549931</v>
      </c>
      <c r="F219" s="28" t="n">
        <v>87.2160168279784</v>
      </c>
    </row>
    <row r="220" customFormat="false" ht="11.25" hidden="false" customHeight="true" outlineLevel="0" collapsed="false">
      <c r="B220" s="35" t="s">
        <v>17</v>
      </c>
      <c r="C220" s="34" t="n">
        <v>5010.984</v>
      </c>
      <c r="D220" s="34" t="n">
        <v>118.564339</v>
      </c>
      <c r="E220" s="34" t="n">
        <v>4.96771036</v>
      </c>
      <c r="F220" s="28" t="n">
        <v>41.906034623139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3964.86</v>
      </c>
      <c r="D226" s="39" t="n">
        <v>19.3755391</v>
      </c>
      <c r="E226" s="39" t="n">
        <v>6.62956614</v>
      </c>
      <c r="F226" s="28" t="n">
        <v>8.67356466926992</v>
      </c>
    </row>
    <row r="227" customFormat="false" ht="11.25" hidden="false" customHeight="true" outlineLevel="0" collapsed="false">
      <c r="B227" s="41" t="s">
        <v>26</v>
      </c>
      <c r="C227" s="34" t="n">
        <v>2627.448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38.09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82.414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1462.3397</v>
      </c>
      <c r="D231" s="39" t="n">
        <v>23.6010534</v>
      </c>
      <c r="E231" s="39" t="n">
        <v>0.815054244</v>
      </c>
      <c r="F231" s="28" t="n">
        <v>0.924545980417969</v>
      </c>
    </row>
    <row r="232" customFormat="false" ht="11.25" hidden="false" customHeight="true" outlineLevel="0" collapsed="false">
      <c r="B232" s="41" t="s">
        <v>32</v>
      </c>
      <c r="C232" s="34" t="n">
        <v>145057.758</v>
      </c>
      <c r="D232" s="34" t="n">
        <v>1.26723068</v>
      </c>
      <c r="E232" s="34" t="n">
        <v>0.83613989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3.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106.104</v>
      </c>
      <c r="D240" s="27"/>
      <c r="E240" s="27"/>
      <c r="F240" s="28" t="n">
        <v>51.706795527884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49.794</v>
      </c>
      <c r="D242" s="34" t="n">
        <v>264.926216</v>
      </c>
      <c r="E242" s="34" t="n">
        <v>5.13239418</v>
      </c>
      <c r="F242" s="28" t="n">
        <v>89.1748191415158</v>
      </c>
    </row>
    <row r="243" customFormat="false" ht="11.25" hidden="false" customHeight="true" outlineLevel="0" collapsed="false">
      <c r="B243" s="35" t="s">
        <v>17</v>
      </c>
      <c r="C243" s="34" t="n">
        <v>4956.31</v>
      </c>
      <c r="D243" s="34" t="n">
        <v>122.31281</v>
      </c>
      <c r="E243" s="34" t="n">
        <v>4.95063976</v>
      </c>
      <c r="F243" s="28" t="n">
        <v>43.0147426210225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4399.645</v>
      </c>
      <c r="D249" s="39" t="n">
        <v>19.3710397</v>
      </c>
      <c r="E249" s="39" t="n">
        <v>6.63598367</v>
      </c>
      <c r="F249" s="28" t="n">
        <v>8.68042489962456</v>
      </c>
    </row>
    <row r="250" customFormat="false" ht="11.25" hidden="false" customHeight="true" outlineLevel="0" collapsed="false">
      <c r="B250" s="41" t="s">
        <v>26</v>
      </c>
      <c r="C250" s="34" t="n">
        <v>2829.959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49.213458</v>
      </c>
      <c r="D252" s="39" t="s">
        <v>35</v>
      </c>
      <c r="E252" s="39" t="s">
        <v>35</v>
      </c>
      <c r="F252" s="28" t="n">
        <v>17.9999999839495</v>
      </c>
    </row>
    <row r="253" customFormat="false" ht="11.25" hidden="false" customHeight="true" outlineLevel="0" collapsed="false">
      <c r="B253" s="41" t="s">
        <v>29</v>
      </c>
      <c r="C253" s="39" t="n">
        <v>85.7091675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752.4923</v>
      </c>
      <c r="D254" s="39" t="n">
        <v>23.8574489</v>
      </c>
      <c r="E254" s="39" t="n">
        <v>0.815957399</v>
      </c>
      <c r="F254" s="28" t="n">
        <v>0.927603509176882</v>
      </c>
    </row>
    <row r="255" customFormat="false" ht="11.25" hidden="false" customHeight="true" outlineLevel="0" collapsed="false">
      <c r="B255" s="41" t="s">
        <v>32</v>
      </c>
      <c r="C255" s="34" t="n">
        <v>149163.453</v>
      </c>
      <c r="D255" s="34" t="n">
        <v>1.28027686</v>
      </c>
      <c r="E255" s="34" t="n">
        <v>0.8358437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3.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75.078</v>
      </c>
      <c r="D263" s="27"/>
      <c r="E263" s="27"/>
      <c r="F263" s="28" t="n">
        <v>51.700522723016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49.0445</v>
      </c>
      <c r="D265" s="34" t="n">
        <v>268.823636</v>
      </c>
      <c r="E265" s="34" t="n">
        <v>5.12194714</v>
      </c>
      <c r="F265" s="28" t="n">
        <v>90.3047558210322</v>
      </c>
    </row>
    <row r="266" customFormat="false" ht="11.25" hidden="false" customHeight="true" outlineLevel="0" collapsed="false">
      <c r="B266" s="35" t="s">
        <v>17</v>
      </c>
      <c r="C266" s="34" t="n">
        <v>5226.0335</v>
      </c>
      <c r="D266" s="34" t="n">
        <v>123.68754</v>
      </c>
      <c r="E266" s="34" t="n">
        <v>4.92069606</v>
      </c>
      <c r="F266" s="28" t="n">
        <v>43.212635739897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4300.664</v>
      </c>
      <c r="D272" s="39" t="n">
        <v>19.1939543</v>
      </c>
      <c r="E272" s="39" t="n">
        <v>6.61352004</v>
      </c>
      <c r="F272" s="28" t="n">
        <v>8.58712724886859</v>
      </c>
    </row>
    <row r="273" customFormat="false" ht="11.25" hidden="false" customHeight="true" outlineLevel="0" collapsed="false">
      <c r="B273" s="41" t="s">
        <v>26</v>
      </c>
      <c r="C273" s="34" t="n">
        <v>3114.038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60.33091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004335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3060.3633</v>
      </c>
      <c r="D277" s="39" t="n">
        <v>24.0440337</v>
      </c>
      <c r="E277" s="39" t="n">
        <v>0.816948185</v>
      </c>
      <c r="F277" s="28" t="n">
        <v>0.945594577861659</v>
      </c>
    </row>
    <row r="278" customFormat="false" ht="11.25" hidden="false" customHeight="true" outlineLevel="0" collapsed="false">
      <c r="B278" s="41" t="s">
        <v>32</v>
      </c>
      <c r="C278" s="34" t="n">
        <v>161589.09</v>
      </c>
      <c r="D278" s="34" t="n">
        <v>1.28868159</v>
      </c>
      <c r="E278" s="34" t="n">
        <v>0.837547819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3.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22.753</v>
      </c>
      <c r="D286" s="27"/>
      <c r="E286" s="27"/>
      <c r="F286" s="28" t="n">
        <v>50.976911436014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72.8475</v>
      </c>
      <c r="D288" s="34" t="n">
        <v>268.679828</v>
      </c>
      <c r="E288" s="34" t="n">
        <v>5.11107589</v>
      </c>
      <c r="F288" s="28" t="n">
        <v>90.066596893458</v>
      </c>
    </row>
    <row r="289" customFormat="false" ht="11.25" hidden="false" customHeight="true" outlineLevel="0" collapsed="false">
      <c r="B289" s="35" t="s">
        <v>17</v>
      </c>
      <c r="C289" s="34" t="n">
        <v>5349.9055</v>
      </c>
      <c r="D289" s="34" t="n">
        <v>122.3449</v>
      </c>
      <c r="E289" s="34" t="n">
        <v>4.85689041</v>
      </c>
      <c r="F289" s="28" t="n">
        <v>42.407369438581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3813.176</v>
      </c>
      <c r="D295" s="39" t="n">
        <v>19.3334731</v>
      </c>
      <c r="E295" s="39" t="n">
        <v>6.61852322</v>
      </c>
      <c r="F295" s="28" t="n">
        <v>8.65252560179289</v>
      </c>
    </row>
    <row r="296" customFormat="false" ht="11.25" hidden="false" customHeight="true" outlineLevel="0" collapsed="false">
      <c r="B296" s="41" t="s">
        <v>26</v>
      </c>
      <c r="C296" s="34" t="n">
        <v>3046.71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1.448373</v>
      </c>
      <c r="D298" s="39" t="s">
        <v>35</v>
      </c>
      <c r="E298" s="39" t="s">
        <v>35</v>
      </c>
      <c r="F298" s="28" t="n">
        <v>17.9999999852642</v>
      </c>
    </row>
    <row r="299" customFormat="false" ht="11.25" hidden="false" customHeight="true" outlineLevel="0" collapsed="false">
      <c r="B299" s="41" t="s">
        <v>29</v>
      </c>
      <c r="C299" s="39" t="n">
        <v>92.2995024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3207.255</v>
      </c>
      <c r="D300" s="39" t="n">
        <v>24.0073141</v>
      </c>
      <c r="E300" s="39" t="n">
        <v>0.817845775</v>
      </c>
      <c r="F300" s="28" t="n">
        <v>0.942329064768754</v>
      </c>
    </row>
    <row r="301" customFormat="false" ht="11.25" hidden="false" customHeight="true" outlineLevel="0" collapsed="false">
      <c r="B301" s="41" t="s">
        <v>32</v>
      </c>
      <c r="C301" s="34" t="n">
        <v>155589.296</v>
      </c>
      <c r="D301" s="34" t="n">
        <v>1.30113846</v>
      </c>
      <c r="E301" s="34" t="n">
        <v>0.837590629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3.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652.867</v>
      </c>
      <c r="D309" s="27"/>
      <c r="E309" s="27"/>
      <c r="F309" s="28" t="n">
        <v>50.903381955478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14.7865</v>
      </c>
      <c r="D311" s="34" t="n">
        <v>275.212127</v>
      </c>
      <c r="E311" s="34" t="n">
        <v>5.09977874</v>
      </c>
      <c r="F311" s="28" t="n">
        <v>92.0537708341463</v>
      </c>
    </row>
    <row r="312" customFormat="false" ht="11.25" hidden="false" customHeight="true" outlineLevel="0" collapsed="false">
      <c r="B312" s="35" t="s">
        <v>17</v>
      </c>
      <c r="C312" s="34" t="n">
        <v>5538.0805</v>
      </c>
      <c r="D312" s="34" t="n">
        <v>123.626825</v>
      </c>
      <c r="E312" s="34" t="n">
        <v>4.82933199</v>
      </c>
      <c r="F312" s="28" t="n">
        <v>42.620024934632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3497.712</v>
      </c>
      <c r="D318" s="39" t="n">
        <v>19.5356849</v>
      </c>
      <c r="E318" s="39" t="n">
        <v>6.65169566</v>
      </c>
      <c r="F318" s="28" t="n">
        <v>8.75621264742712</v>
      </c>
    </row>
    <row r="319" customFormat="false" ht="11.25" hidden="false" customHeight="true" outlineLevel="0" collapsed="false">
      <c r="B319" s="41" t="s">
        <v>26</v>
      </c>
      <c r="C319" s="34" t="n">
        <v>3162.05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56583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95.5946699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3629.1363</v>
      </c>
      <c r="D323" s="39" t="n">
        <v>24.1647571</v>
      </c>
      <c r="E323" s="39" t="n">
        <v>0.818802421</v>
      </c>
      <c r="F323" s="28" t="n">
        <v>0.943187936158293</v>
      </c>
    </row>
    <row r="324" customFormat="false" ht="11.25" hidden="false" customHeight="true" outlineLevel="0" collapsed="false">
      <c r="B324" s="41" t="s">
        <v>32</v>
      </c>
      <c r="C324" s="34" t="n">
        <v>157437.655</v>
      </c>
      <c r="D324" s="34" t="n">
        <v>1.31318821</v>
      </c>
      <c r="E324" s="34" t="n">
        <v>0.83788207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3.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603.007</v>
      </c>
      <c r="D332" s="27"/>
      <c r="E332" s="27"/>
      <c r="F332" s="28" t="n">
        <v>50.217876537159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069.173</v>
      </c>
      <c r="D334" s="34" t="n">
        <v>279.299983</v>
      </c>
      <c r="E334" s="34" t="n">
        <v>5.088054</v>
      </c>
      <c r="F334" s="28" t="n">
        <v>93.2071126936427</v>
      </c>
    </row>
    <row r="335" customFormat="false" ht="11.25" hidden="false" customHeight="true" outlineLevel="0" collapsed="false">
      <c r="B335" s="35" t="s">
        <v>17</v>
      </c>
      <c r="C335" s="34" t="n">
        <v>5533.834</v>
      </c>
      <c r="D335" s="34" t="n">
        <v>122.754166</v>
      </c>
      <c r="E335" s="34" t="n">
        <v>4.75077158</v>
      </c>
      <c r="F335" s="28" t="n">
        <v>41.912074341225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2757.435</v>
      </c>
      <c r="D341" s="39" t="n">
        <v>19.2700945</v>
      </c>
      <c r="E341" s="39" t="n">
        <v>6.61252677</v>
      </c>
      <c r="F341" s="28" t="n">
        <v>8.61522724331631</v>
      </c>
    </row>
    <row r="342" customFormat="false" ht="11.25" hidden="false" customHeight="true" outlineLevel="0" collapsed="false">
      <c r="B342" s="41" t="s">
        <v>26</v>
      </c>
      <c r="C342" s="34" t="n">
        <v>2833.223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93.683288</v>
      </c>
      <c r="D344" s="39" t="s">
        <v>35</v>
      </c>
      <c r="E344" s="39" t="s">
        <v>35</v>
      </c>
      <c r="F344" s="28" t="n">
        <v>17.9999999863799</v>
      </c>
    </row>
    <row r="345" customFormat="false" ht="11.25" hidden="false" customHeight="true" outlineLevel="0" collapsed="false">
      <c r="B345" s="41" t="s">
        <v>29</v>
      </c>
      <c r="C345" s="39" t="n">
        <v>98.8898374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5226.495</v>
      </c>
      <c r="D346" s="39" t="n">
        <v>23.5014238</v>
      </c>
      <c r="E346" s="39" t="n">
        <v>0.820675586</v>
      </c>
      <c r="F346" s="28" t="n">
        <v>0.912445557736023</v>
      </c>
    </row>
    <row r="347" customFormat="false" ht="11.25" hidden="false" customHeight="true" outlineLevel="0" collapsed="false">
      <c r="B347" s="41" t="s">
        <v>32</v>
      </c>
      <c r="C347" s="34" t="n">
        <v>157713.671</v>
      </c>
      <c r="D347" s="34" t="n">
        <v>1.32707141</v>
      </c>
      <c r="E347" s="34" t="n">
        <v>0.83712446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3.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427.86731</v>
      </c>
      <c r="D355" s="27"/>
      <c r="E355" s="27"/>
      <c r="F355" s="28" t="n">
        <v>49.921862123815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028.24945</v>
      </c>
      <c r="D357" s="34" t="n">
        <v>284.222085</v>
      </c>
      <c r="E357" s="34" t="n">
        <v>5.0759</v>
      </c>
      <c r="F357" s="28" t="n">
        <v>94.6234054392152</v>
      </c>
    </row>
    <row r="358" customFormat="false" ht="11.25" hidden="false" customHeight="true" outlineLevel="0" collapsed="false">
      <c r="B358" s="35" t="s">
        <v>17</v>
      </c>
      <c r="C358" s="34" t="n">
        <v>5399.61786</v>
      </c>
      <c r="D358" s="34" t="n">
        <v>122.282237</v>
      </c>
      <c r="E358" s="34" t="n">
        <v>4.69615218</v>
      </c>
      <c r="F358" s="28" t="n">
        <v>41.409345401342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2749.471</v>
      </c>
      <c r="D364" s="39" t="n">
        <v>19.1666508</v>
      </c>
      <c r="E364" s="39" t="n">
        <v>6.60069882</v>
      </c>
      <c r="F364" s="28" t="n">
        <v>8.56085712938116</v>
      </c>
    </row>
    <row r="365" customFormat="false" ht="11.25" hidden="false" customHeight="true" outlineLevel="0" collapsed="false">
      <c r="B365" s="41" t="s">
        <v>26</v>
      </c>
      <c r="C365" s="34" t="n">
        <v>2904.691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04.800745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102.185005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5225.9164</v>
      </c>
      <c r="D369" s="39" t="n">
        <v>23.7679251</v>
      </c>
      <c r="E369" s="39" t="n">
        <v>0.821318367</v>
      </c>
      <c r="F369" s="28" t="n">
        <v>0.919679282691986</v>
      </c>
    </row>
    <row r="370" customFormat="false" ht="11.25" hidden="false" customHeight="true" outlineLevel="0" collapsed="false">
      <c r="B370" s="41" t="s">
        <v>32</v>
      </c>
      <c r="C370" s="34" t="n">
        <v>155807.207</v>
      </c>
      <c r="D370" s="34" t="n">
        <v>1.33818705</v>
      </c>
      <c r="E370" s="34" t="n">
        <v>0.837959269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314.279</v>
      </c>
      <c r="D378" s="27"/>
      <c r="E378" s="27"/>
      <c r="F378" s="28" t="n">
        <v>50.022253467102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963.041</v>
      </c>
      <c r="D380" s="34" t="n">
        <v>288.749851</v>
      </c>
      <c r="E380" s="34" t="n">
        <v>5.0759</v>
      </c>
      <c r="F380" s="28" t="n">
        <v>96.1307925623104</v>
      </c>
    </row>
    <row r="381" customFormat="false" ht="11.25" hidden="false" customHeight="true" outlineLevel="0" collapsed="false">
      <c r="B381" s="35" t="s">
        <v>17</v>
      </c>
      <c r="C381" s="34" t="n">
        <v>5351.238</v>
      </c>
      <c r="D381" s="34" t="n">
        <v>123.179528</v>
      </c>
      <c r="E381" s="34" t="n">
        <v>4.71960404</v>
      </c>
      <c r="F381" s="28" t="n">
        <v>41.724283240625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2474.0315</v>
      </c>
      <c r="D387" s="39" t="n">
        <v>19.2511097</v>
      </c>
      <c r="E387" s="39" t="n">
        <v>6.60761748</v>
      </c>
      <c r="F387" s="28" t="n">
        <v>8.60342079702078</v>
      </c>
    </row>
    <row r="388" customFormat="false" ht="11.25" hidden="false" customHeight="true" outlineLevel="0" collapsed="false">
      <c r="B388" s="41" t="s">
        <v>26</v>
      </c>
      <c r="C388" s="34" t="n">
        <v>2956.73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15.918203</v>
      </c>
      <c r="D390" s="39" t="s">
        <v>35</v>
      </c>
      <c r="E390" s="39" t="s">
        <v>35</v>
      </c>
      <c r="F390" s="28" t="n">
        <v>17.9999999873385</v>
      </c>
    </row>
    <row r="391" customFormat="false" ht="11.25" hidden="false" customHeight="true" outlineLevel="0" collapsed="false">
      <c r="B391" s="41" t="s">
        <v>29</v>
      </c>
      <c r="C391" s="39" t="n">
        <v>105.480172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5897.8367</v>
      </c>
      <c r="D392" s="39" t="n">
        <v>24.2374183</v>
      </c>
      <c r="E392" s="39" t="n">
        <v>0.820690607</v>
      </c>
      <c r="F392" s="28" t="n">
        <v>0.9362824540476</v>
      </c>
    </row>
    <row r="393" customFormat="false" ht="11.25" hidden="false" customHeight="true" outlineLevel="0" collapsed="false">
      <c r="B393" s="41" t="s">
        <v>32</v>
      </c>
      <c r="C393" s="34" t="n">
        <v>152851.978</v>
      </c>
      <c r="D393" s="34" t="n">
        <v>1.33873163</v>
      </c>
      <c r="E393" s="34" t="n">
        <v>0.837650616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527.511805</v>
      </c>
      <c r="D401" s="27"/>
      <c r="E401" s="27"/>
      <c r="F401" s="28" t="n">
        <v>49.478111836214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918.840455</v>
      </c>
      <c r="D403" s="34" t="n">
        <v>293.516727</v>
      </c>
      <c r="E403" s="34" t="n">
        <v>5.0759</v>
      </c>
      <c r="F403" s="28" t="n">
        <v>97.7177839867749</v>
      </c>
    </row>
    <row r="404" customFormat="false" ht="11.25" hidden="false" customHeight="true" outlineLevel="0" collapsed="false">
      <c r="B404" s="35" t="s">
        <v>17</v>
      </c>
      <c r="C404" s="34" t="n">
        <v>5608.67135</v>
      </c>
      <c r="D404" s="34" t="n">
        <v>122.543328</v>
      </c>
      <c r="E404" s="34" t="n">
        <v>4.72234185</v>
      </c>
      <c r="F404" s="28" t="n">
        <v>41.575248654924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2194.257</v>
      </c>
      <c r="D410" s="39" t="n">
        <v>19.3754709</v>
      </c>
      <c r="E410" s="39" t="n">
        <v>6.61731127</v>
      </c>
      <c r="F410" s="28" t="n">
        <v>8.66418344168944</v>
      </c>
    </row>
    <row r="411" customFormat="false" ht="11.25" hidden="false" customHeight="true" outlineLevel="0" collapsed="false">
      <c r="B411" s="41" t="s">
        <v>26</v>
      </c>
      <c r="C411" s="34" t="n">
        <v>2891.57373</v>
      </c>
      <c r="D411" s="39" t="s">
        <v>35</v>
      </c>
      <c r="E411" s="39" t="s">
        <v>35</v>
      </c>
      <c r="F411" s="28" t="n">
        <v>4.99999998270838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27.03566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108.77534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6553.5081</v>
      </c>
      <c r="D415" s="39" t="n">
        <v>24.3005163</v>
      </c>
      <c r="E415" s="39" t="n">
        <v>0.820790262</v>
      </c>
      <c r="F415" s="28" t="n">
        <v>0.940295022637706</v>
      </c>
    </row>
    <row r="416" customFormat="false" ht="11.25" hidden="false" customHeight="true" outlineLevel="0" collapsed="false">
      <c r="B416" s="41" t="s">
        <v>32</v>
      </c>
      <c r="C416" s="34" t="n">
        <v>158548.887</v>
      </c>
      <c r="D416" s="34" t="n">
        <v>1.33741354</v>
      </c>
      <c r="E416" s="34" t="n">
        <v>0.838530001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233.946548</v>
      </c>
      <c r="D424" s="27"/>
      <c r="E424" s="27"/>
      <c r="F424" s="28" t="n">
        <v>50.3099819488539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888.722388</v>
      </c>
      <c r="D426" s="34" t="n">
        <v>297.8054</v>
      </c>
      <c r="E426" s="34" t="n">
        <v>5.0759</v>
      </c>
      <c r="F426" s="28" t="n">
        <v>99.1455717665571</v>
      </c>
    </row>
    <row r="427" customFormat="false" ht="11.25" hidden="false" customHeight="true" outlineLevel="0" collapsed="false">
      <c r="B427" s="35" t="s">
        <v>17</v>
      </c>
      <c r="C427" s="34" t="n">
        <v>5345.22416</v>
      </c>
      <c r="D427" s="34" t="n">
        <v>124.249688</v>
      </c>
      <c r="E427" s="34" t="n">
        <v>4.73720224</v>
      </c>
      <c r="F427" s="28" t="n">
        <v>42.190344548618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9952.2817</v>
      </c>
      <c r="D433" s="39" t="n">
        <v>19.5043968</v>
      </c>
      <c r="E433" s="39" t="n">
        <v>6.63605883</v>
      </c>
      <c r="F433" s="28" t="n">
        <v>8.74233000629697</v>
      </c>
    </row>
    <row r="434" customFormat="false" ht="11.25" hidden="false" customHeight="true" outlineLevel="0" collapsed="false">
      <c r="B434" s="41" t="s">
        <v>26</v>
      </c>
      <c r="C434" s="34" t="n">
        <v>2959.32884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11.428273</v>
      </c>
      <c r="D436" s="39" t="s">
        <v>35</v>
      </c>
      <c r="E436" s="39" t="s">
        <v>35</v>
      </c>
      <c r="F436" s="28" t="n">
        <v>18.0000000145833</v>
      </c>
    </row>
    <row r="437" customFormat="false" ht="11.25" hidden="false" customHeight="true" outlineLevel="0" collapsed="false">
      <c r="B437" s="41" t="s">
        <v>29</v>
      </c>
      <c r="C437" s="39" t="n">
        <v>137.868727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5362.0997</v>
      </c>
      <c r="D438" s="39" t="n">
        <v>24.3450292</v>
      </c>
      <c r="E438" s="39" t="n">
        <v>0.821144237</v>
      </c>
      <c r="F438" s="28" t="n">
        <v>0.941288768768621</v>
      </c>
    </row>
    <row r="439" customFormat="false" ht="11.25" hidden="false" customHeight="true" outlineLevel="0" collapsed="false">
      <c r="B439" s="41" t="s">
        <v>32</v>
      </c>
      <c r="C439" s="34" t="n">
        <v>156827.974</v>
      </c>
      <c r="D439" s="34" t="n">
        <v>1.33755824</v>
      </c>
      <c r="E439" s="34" t="n">
        <v>0.83857750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049.847905</v>
      </c>
      <c r="D447" s="27"/>
      <c r="E447" s="27"/>
      <c r="F447" s="28" t="n">
        <v>51.146447804789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833.344355</v>
      </c>
      <c r="D449" s="34" t="n">
        <v>304.016623</v>
      </c>
      <c r="E449" s="34" t="n">
        <v>5.0759</v>
      </c>
      <c r="F449" s="28" t="n">
        <v>101.213416271356</v>
      </c>
    </row>
    <row r="450" customFormat="false" ht="11.25" hidden="false" customHeight="true" outlineLevel="0" collapsed="false">
      <c r="B450" s="35" t="s">
        <v>17</v>
      </c>
      <c r="C450" s="34" t="n">
        <v>5216.50355</v>
      </c>
      <c r="D450" s="34" t="n">
        <v>126.5465</v>
      </c>
      <c r="E450" s="34" t="n">
        <v>4.80777335</v>
      </c>
      <c r="F450" s="28" t="n">
        <v>43.14817364592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9718.198</v>
      </c>
      <c r="D456" s="39" t="n">
        <v>19.6874477</v>
      </c>
      <c r="E456" s="39" t="n">
        <v>6.65158645</v>
      </c>
      <c r="F456" s="28" t="n">
        <v>8.829392016451</v>
      </c>
    </row>
    <row r="457" customFormat="false" ht="11.25" hidden="false" customHeight="true" outlineLevel="0" collapsed="false">
      <c r="B457" s="41" t="s">
        <v>26</v>
      </c>
      <c r="C457" s="34" t="n">
        <v>2933.781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46.595777</v>
      </c>
      <c r="D459" s="39" t="s">
        <v>35</v>
      </c>
      <c r="E459" s="39" t="s">
        <v>35</v>
      </c>
      <c r="F459" s="28" t="n">
        <v>17.999999986565</v>
      </c>
    </row>
    <row r="460" customFormat="false" ht="11.25" hidden="false" customHeight="true" outlineLevel="0" collapsed="false">
      <c r="B460" s="41" t="s">
        <v>29</v>
      </c>
      <c r="C460" s="39" t="n">
        <v>148.534223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5046.181</v>
      </c>
      <c r="D461" s="39" t="n">
        <v>24.4989565</v>
      </c>
      <c r="E461" s="39" t="n">
        <v>0.821061487</v>
      </c>
      <c r="F461" s="28" t="n">
        <v>0.949315354704176</v>
      </c>
    </row>
    <row r="462" customFormat="false" ht="11.25" hidden="false" customHeight="true" outlineLevel="0" collapsed="false">
      <c r="B462" s="41" t="s">
        <v>32</v>
      </c>
      <c r="C462" s="34" t="n">
        <v>155390.397</v>
      </c>
      <c r="D462" s="34" t="n">
        <v>1.33816439</v>
      </c>
      <c r="E462" s="34" t="n">
        <v>0.83822282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177.7665</v>
      </c>
      <c r="D470" s="27"/>
      <c r="E470" s="27"/>
      <c r="F470" s="28" t="n">
        <v>50.156345468868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841.4345</v>
      </c>
      <c r="D472" s="34" t="n">
        <v>304.960412</v>
      </c>
      <c r="E472" s="34" t="n">
        <v>5.0759</v>
      </c>
      <c r="F472" s="28" t="n">
        <v>101.527623124557</v>
      </c>
    </row>
    <row r="473" customFormat="false" ht="11.25" hidden="false" customHeight="true" outlineLevel="0" collapsed="false">
      <c r="B473" s="35" t="s">
        <v>17</v>
      </c>
      <c r="C473" s="34" t="n">
        <v>5336.332</v>
      </c>
      <c r="D473" s="34" t="n">
        <v>123.49664</v>
      </c>
      <c r="E473" s="34" t="n">
        <v>4.73580535</v>
      </c>
      <c r="F473" s="28" t="n">
        <v>42.0561063292164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8551.6475</v>
      </c>
      <c r="D479" s="39" t="n">
        <v>19.6139759</v>
      </c>
      <c r="E479" s="39" t="n">
        <v>6.63790359</v>
      </c>
      <c r="F479" s="28" t="n">
        <v>8.78479779221765</v>
      </c>
    </row>
    <row r="480" customFormat="false" ht="11.25" hidden="false" customHeight="true" outlineLevel="0" collapsed="false">
      <c r="B480" s="41" t="s">
        <v>26</v>
      </c>
      <c r="C480" s="34" t="n">
        <v>2903.778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92.137544</v>
      </c>
      <c r="D482" s="39" t="s">
        <v>35</v>
      </c>
      <c r="E482" s="39" t="s">
        <v>35</v>
      </c>
      <c r="F482" s="28" t="n">
        <v>18.0000000162556</v>
      </c>
    </row>
    <row r="483" customFormat="false" ht="11.25" hidden="false" customHeight="true" outlineLevel="0" collapsed="false">
      <c r="B483" s="41" t="s">
        <v>29</v>
      </c>
      <c r="C483" s="39" t="n">
        <v>162.306456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25203.454</v>
      </c>
      <c r="D484" s="39" t="n">
        <v>23.9352222</v>
      </c>
      <c r="E484" s="39" t="n">
        <v>0.821338172</v>
      </c>
      <c r="F484" s="28" t="n">
        <v>0.92383743513885</v>
      </c>
    </row>
    <row r="485" customFormat="false" ht="11.25" hidden="false" customHeight="true" outlineLevel="0" collapsed="false">
      <c r="B485" s="41" t="s">
        <v>32</v>
      </c>
      <c r="C485" s="34" t="n">
        <v>159609.878</v>
      </c>
      <c r="D485" s="34" t="n">
        <v>1.33772623</v>
      </c>
      <c r="E485" s="34" t="n">
        <v>0.8385310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5986.62</v>
      </c>
      <c r="D493" s="27"/>
      <c r="E493" s="27"/>
      <c r="F493" s="28" t="n">
        <v>50.948567171459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817.3855</v>
      </c>
      <c r="D495" s="34" t="n">
        <v>312.019869</v>
      </c>
      <c r="E495" s="34" t="n">
        <v>5.0759</v>
      </c>
      <c r="F495" s="28" t="n">
        <v>103.877862036946</v>
      </c>
    </row>
    <row r="496" customFormat="false" ht="11.25" hidden="false" customHeight="true" outlineLevel="0" collapsed="false">
      <c r="B496" s="35" t="s">
        <v>17</v>
      </c>
      <c r="C496" s="34" t="n">
        <v>5169.2345</v>
      </c>
      <c r="D496" s="34" t="n">
        <v>125.648934</v>
      </c>
      <c r="E496" s="34" t="n">
        <v>4.7244711</v>
      </c>
      <c r="F496" s="28" t="n">
        <v>42.5791194034629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17002.721</v>
      </c>
      <c r="D502" s="39" t="n">
        <v>19.4385557</v>
      </c>
      <c r="E502" s="39" t="n">
        <v>6.62673001</v>
      </c>
      <c r="F502" s="28" t="n">
        <v>8.70672458837618</v>
      </c>
    </row>
    <row r="503" customFormat="false" ht="11.25" hidden="false" customHeight="true" outlineLevel="0" collapsed="false">
      <c r="B503" s="41" t="s">
        <v>26</v>
      </c>
      <c r="C503" s="34" t="n">
        <v>2692.898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496.839425</v>
      </c>
      <c r="D505" s="39" t="s">
        <v>35</v>
      </c>
      <c r="E505" s="39" t="s">
        <v>35</v>
      </c>
      <c r="F505" s="28" t="n">
        <v>18.0000000201272</v>
      </c>
    </row>
    <row r="506" customFormat="false" ht="11.25" hidden="false" customHeight="true" outlineLevel="0" collapsed="false">
      <c r="B506" s="41" t="s">
        <v>29</v>
      </c>
      <c r="C506" s="39" t="n">
        <v>163.754575</v>
      </c>
      <c r="D506" s="39" t="s">
        <v>35</v>
      </c>
      <c r="E506" s="39" t="s">
        <v>3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25540.3263</v>
      </c>
      <c r="D507" s="39" t="n">
        <v>23.9017527</v>
      </c>
      <c r="E507" s="39" t="n">
        <v>0.822015311</v>
      </c>
      <c r="F507" s="28" t="n">
        <v>0.921725585001629</v>
      </c>
    </row>
    <row r="508" customFormat="false" ht="11.25" hidden="false" customHeight="true" outlineLevel="0" collapsed="false">
      <c r="B508" s="41" t="s">
        <v>32</v>
      </c>
      <c r="C508" s="34" t="n">
        <v>159746.757</v>
      </c>
      <c r="D508" s="34" t="n">
        <v>1.33682474</v>
      </c>
      <c r="E508" s="34" t="n">
        <v>0.839090441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5908.55751</v>
      </c>
      <c r="D516" s="27"/>
      <c r="E516" s="27"/>
      <c r="F516" s="28" t="n">
        <v>50.4212144158346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831.59594</v>
      </c>
      <c r="D518" s="34" t="n">
        <v>309.717431</v>
      </c>
      <c r="E518" s="34" t="n">
        <v>5.0759</v>
      </c>
      <c r="F518" s="28" t="n">
        <v>103.111333251579</v>
      </c>
    </row>
    <row r="519" customFormat="false" ht="11.25" hidden="false" customHeight="true" outlineLevel="0" collapsed="false">
      <c r="B519" s="35" t="s">
        <v>17</v>
      </c>
      <c r="C519" s="34" t="n">
        <v>5076.96157</v>
      </c>
      <c r="D519" s="34" t="n">
        <v>123.363096</v>
      </c>
      <c r="E519" s="34" t="n">
        <v>4.69561456</v>
      </c>
      <c r="F519" s="28" t="n">
        <v>41.7906805231145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16339.374</v>
      </c>
      <c r="D525" s="39" t="n">
        <v>19.3240736</v>
      </c>
      <c r="E525" s="39" t="n">
        <v>6.61021589</v>
      </c>
      <c r="F525" s="28" t="n">
        <v>8.6400668103931</v>
      </c>
    </row>
    <row r="526" customFormat="false" ht="11.25" hidden="false" customHeight="true" outlineLevel="0" collapsed="false">
      <c r="B526" s="41" t="s">
        <v>26</v>
      </c>
      <c r="C526" s="34" t="n">
        <v>2637.336</v>
      </c>
      <c r="D526" s="39" t="s">
        <v>35</v>
      </c>
      <c r="E526" s="39" t="s">
        <v>3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501.541307</v>
      </c>
      <c r="D528" s="39" t="s">
        <v>35</v>
      </c>
      <c r="E528" s="39" t="s">
        <v>35</v>
      </c>
      <c r="F528" s="28" t="n">
        <v>17.9999999880369</v>
      </c>
    </row>
    <row r="529" customFormat="false" ht="11.25" hidden="false" customHeight="true" outlineLevel="0" collapsed="false">
      <c r="B529" s="41" t="s">
        <v>29</v>
      </c>
      <c r="C529" s="39" t="n">
        <v>165.202693</v>
      </c>
      <c r="D529" s="39" t="s">
        <v>35</v>
      </c>
      <c r="E529" s="39" t="s">
        <v>35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26481.697</v>
      </c>
      <c r="D530" s="39" t="n">
        <v>24.2543398</v>
      </c>
      <c r="E530" s="39" t="n">
        <v>0.819447681</v>
      </c>
      <c r="F530" s="28" t="n">
        <v>0.966954564883059</v>
      </c>
    </row>
    <row r="531" customFormat="false" ht="11.25" hidden="false" customHeight="true" outlineLevel="0" collapsed="false">
      <c r="B531" s="41" t="s">
        <v>32</v>
      </c>
      <c r="C531" s="34" t="n">
        <v>133859.192</v>
      </c>
      <c r="D531" s="34" t="n">
        <v>1.33711139</v>
      </c>
      <c r="E531" s="34" t="n">
        <v>0.838805271</v>
      </c>
      <c r="F531" s="28" t="s">
        <v>3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718</v>
      </c>
      <c r="D10" s="27"/>
      <c r="E10" s="27"/>
      <c r="F10" s="28" t="n">
        <v>71.458958837643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76</v>
      </c>
      <c r="D12" s="34" t="n">
        <v>275.831833557244</v>
      </c>
      <c r="E12" s="34" t="n">
        <v>6.64739693264609</v>
      </c>
      <c r="F12" s="28" t="n">
        <v>120.260690884963</v>
      </c>
    </row>
    <row r="13" customFormat="false" ht="11.25" hidden="false" customHeight="true" outlineLevel="0" collapsed="false">
      <c r="B13" s="35" t="s">
        <v>17</v>
      </c>
      <c r="C13" s="34" t="n">
        <v>1142</v>
      </c>
      <c r="D13" s="34" t="n">
        <v>180.9</v>
      </c>
      <c r="E13" s="34" t="n">
        <v>7</v>
      </c>
      <c r="F13" s="28" t="n">
        <v>46.844424985405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06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4.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15.6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2263.6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4221.549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06</v>
      </c>
      <c r="D33" s="27"/>
      <c r="E33" s="27"/>
      <c r="F33" s="28" t="n">
        <v>69.963713492334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28</v>
      </c>
      <c r="D35" s="34" t="n">
        <v>276.792012306639</v>
      </c>
      <c r="E35" s="34" t="n">
        <v>6.6469088614633</v>
      </c>
      <c r="F35" s="28" t="n">
        <v>120.670461271319</v>
      </c>
    </row>
    <row r="36" customFormat="false" ht="11.25" hidden="false" customHeight="true" outlineLevel="0" collapsed="false">
      <c r="B36" s="35" t="s">
        <v>17</v>
      </c>
      <c r="C36" s="34" t="n">
        <v>1178</v>
      </c>
      <c r="D36" s="34" t="n">
        <v>180.9</v>
      </c>
      <c r="E36" s="34" t="n">
        <v>7</v>
      </c>
      <c r="F36" s="28" t="n">
        <v>47.23607102433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19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.8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15.6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2202.3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4654.882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775</v>
      </c>
      <c r="D56" s="27"/>
      <c r="E56" s="27"/>
      <c r="F56" s="28" t="n">
        <v>68.828280463044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26</v>
      </c>
      <c r="D58" s="34" t="n">
        <v>274.926561849549</v>
      </c>
      <c r="E58" s="34" t="n">
        <v>6.55910245042506</v>
      </c>
      <c r="F58" s="28" t="n">
        <v>118.273871017561</v>
      </c>
    </row>
    <row r="59" customFormat="false" ht="11.25" hidden="false" customHeight="true" outlineLevel="0" collapsed="false">
      <c r="B59" s="35" t="s">
        <v>17</v>
      </c>
      <c r="C59" s="34" t="n">
        <v>1249</v>
      </c>
      <c r="D59" s="34" t="n">
        <v>180.9</v>
      </c>
      <c r="E59" s="34" t="n">
        <v>7</v>
      </c>
      <c r="F59" s="28" t="n">
        <v>48.00491726714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7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.3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15.6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2279.3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4754.882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809</v>
      </c>
      <c r="D79" s="27"/>
      <c r="E79" s="27"/>
      <c r="F79" s="28" t="n">
        <v>69.569819330415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25</v>
      </c>
      <c r="D81" s="34" t="n">
        <v>284.005783806165</v>
      </c>
      <c r="E81" s="34" t="n">
        <v>6.55433907447772</v>
      </c>
      <c r="F81" s="28" t="n">
        <v>122.091037781694</v>
      </c>
    </row>
    <row r="82" customFormat="false" ht="11.25" hidden="false" customHeight="true" outlineLevel="0" collapsed="false">
      <c r="B82" s="35" t="s">
        <v>17</v>
      </c>
      <c r="C82" s="34" t="n">
        <v>1284</v>
      </c>
      <c r="D82" s="34" t="n">
        <v>180.9</v>
      </c>
      <c r="E82" s="34" t="n">
        <v>7</v>
      </c>
      <c r="F82" s="28" t="n">
        <v>48.095022066459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.3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15.6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2276.9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154.882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827</v>
      </c>
      <c r="D102" s="27"/>
      <c r="E102" s="27"/>
      <c r="F102" s="28" t="n">
        <v>69.456867489937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09</v>
      </c>
      <c r="D104" s="34" t="n">
        <v>293.633902287444</v>
      </c>
      <c r="E104" s="34" t="n">
        <v>6.46035215011439</v>
      </c>
      <c r="F104" s="28" t="n">
        <v>124.41996772256</v>
      </c>
    </row>
    <row r="105" customFormat="false" ht="11.25" hidden="false" customHeight="true" outlineLevel="0" collapsed="false">
      <c r="B105" s="35" t="s">
        <v>17</v>
      </c>
      <c r="C105" s="34" t="n">
        <v>1318</v>
      </c>
      <c r="D105" s="34" t="n">
        <v>180.9</v>
      </c>
      <c r="E105" s="34" t="n">
        <v>7</v>
      </c>
      <c r="F105" s="28" t="n">
        <v>48.230601922104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8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5.3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15.6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2328.2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5054.882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777</v>
      </c>
      <c r="D125" s="27"/>
      <c r="E125" s="27"/>
      <c r="F125" s="28" t="n">
        <v>69.61167016157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82</v>
      </c>
      <c r="D127" s="34" t="n">
        <v>298.400465323879</v>
      </c>
      <c r="E127" s="34" t="n">
        <v>6.45800637619009</v>
      </c>
      <c r="F127" s="28" t="n">
        <v>126.393768071463</v>
      </c>
    </row>
    <row r="128" customFormat="false" ht="11.25" hidden="false" customHeight="true" outlineLevel="0" collapsed="false">
      <c r="B128" s="35" t="s">
        <v>17</v>
      </c>
      <c r="C128" s="34" t="n">
        <v>1295</v>
      </c>
      <c r="D128" s="34" t="n">
        <v>180.9</v>
      </c>
      <c r="E128" s="34" t="n">
        <v>7</v>
      </c>
      <c r="F128" s="28" t="n">
        <v>48.477329472329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61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.3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15.6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2312.6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5104.882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790</v>
      </c>
      <c r="D148" s="27"/>
      <c r="E148" s="27"/>
      <c r="F148" s="28" t="n">
        <v>68.243402927441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66</v>
      </c>
      <c r="D150" s="34" t="n">
        <v>296.859805049278</v>
      </c>
      <c r="E150" s="34" t="n">
        <v>6.36941916097143</v>
      </c>
      <c r="F150" s="28" t="n">
        <v>124.016343862918</v>
      </c>
    </row>
    <row r="151" customFormat="false" ht="11.25" hidden="false" customHeight="true" outlineLevel="0" collapsed="false">
      <c r="B151" s="35" t="s">
        <v>17</v>
      </c>
      <c r="C151" s="34" t="n">
        <v>1324</v>
      </c>
      <c r="D151" s="34" t="n">
        <v>180.9</v>
      </c>
      <c r="E151" s="34" t="n">
        <v>7</v>
      </c>
      <c r="F151" s="28" t="n">
        <v>48.613349697885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69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.3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15.6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2347.9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5271.549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781</v>
      </c>
      <c r="D171" s="27"/>
      <c r="E171" s="27"/>
      <c r="F171" s="28" t="n">
        <v>68.981023166173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68</v>
      </c>
      <c r="D173" s="34" t="n">
        <v>300.651148293106</v>
      </c>
      <c r="E173" s="34" t="n">
        <v>6.36749582725464</v>
      </c>
      <c r="F173" s="28" t="n">
        <v>125.562291151612</v>
      </c>
    </row>
    <row r="174" customFormat="false" ht="11.25" hidden="false" customHeight="true" outlineLevel="0" collapsed="false">
      <c r="B174" s="35" t="s">
        <v>17</v>
      </c>
      <c r="C174" s="34" t="n">
        <v>1313</v>
      </c>
      <c r="D174" s="34" t="n">
        <v>180.9</v>
      </c>
      <c r="E174" s="34" t="n">
        <v>7</v>
      </c>
      <c r="F174" s="28" t="n">
        <v>48.81344249809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42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.3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5.6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2351.8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5554.882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739</v>
      </c>
      <c r="D194" s="27"/>
      <c r="E194" s="27"/>
      <c r="F194" s="28" t="n">
        <v>68.595945703242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49</v>
      </c>
      <c r="D196" s="34" t="n">
        <v>303.490558548722</v>
      </c>
      <c r="E196" s="34" t="n">
        <v>6.27659101318324</v>
      </c>
      <c r="F196" s="28" t="n">
        <v>124.938621925624</v>
      </c>
    </row>
    <row r="197" customFormat="false" ht="11.25" hidden="false" customHeight="true" outlineLevel="0" collapsed="false">
      <c r="B197" s="35" t="s">
        <v>17</v>
      </c>
      <c r="C197" s="34" t="n">
        <v>1290</v>
      </c>
      <c r="D197" s="34" t="n">
        <v>180.9</v>
      </c>
      <c r="E197" s="34" t="n">
        <v>7</v>
      </c>
      <c r="F197" s="28" t="n">
        <v>48.9852002583979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2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.3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15.6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2285.8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554.882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713</v>
      </c>
      <c r="D217" s="27"/>
      <c r="E217" s="27"/>
      <c r="F217" s="28" t="n">
        <v>69.049108545095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49</v>
      </c>
      <c r="D219" s="34" t="n">
        <v>305.132636036488</v>
      </c>
      <c r="E219" s="34" t="n">
        <v>6.27574992991656</v>
      </c>
      <c r="F219" s="28" t="n">
        <v>125.597786795284</v>
      </c>
    </row>
    <row r="220" customFormat="false" ht="11.25" hidden="false" customHeight="true" outlineLevel="0" collapsed="false">
      <c r="B220" s="35" t="s">
        <v>17</v>
      </c>
      <c r="C220" s="34" t="n">
        <v>1264</v>
      </c>
      <c r="D220" s="34" t="n">
        <v>180.9</v>
      </c>
      <c r="E220" s="34" t="n">
        <v>7</v>
      </c>
      <c r="F220" s="28" t="n">
        <v>48.9618011603375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3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.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15.6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2114.2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754.882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684</v>
      </c>
      <c r="D240" s="27"/>
      <c r="E240" s="27"/>
      <c r="F240" s="28" t="n">
        <v>68.39135480930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8</v>
      </c>
      <c r="D242" s="34" t="n">
        <v>309.187997876819</v>
      </c>
      <c r="E242" s="34" t="n">
        <v>6.18408425075528</v>
      </c>
      <c r="F242" s="28" t="n">
        <v>125.40813823725</v>
      </c>
    </row>
    <row r="243" customFormat="false" ht="11.25" hidden="false" customHeight="true" outlineLevel="0" collapsed="false">
      <c r="B243" s="35" t="s">
        <v>17</v>
      </c>
      <c r="C243" s="34" t="n">
        <v>1256</v>
      </c>
      <c r="D243" s="34" t="n">
        <v>180.9</v>
      </c>
      <c r="E243" s="34" t="n">
        <v>7</v>
      </c>
      <c r="F243" s="28" t="n">
        <v>48.962068736730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32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.3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15.6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918.2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5438.216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651</v>
      </c>
      <c r="D263" s="27"/>
      <c r="E263" s="27"/>
      <c r="F263" s="28" t="n">
        <v>68.8491526844127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18</v>
      </c>
      <c r="D265" s="34" t="n">
        <v>314.453898725089</v>
      </c>
      <c r="E265" s="34" t="n">
        <v>6.18139842760115</v>
      </c>
      <c r="F265" s="28" t="n">
        <v>127.488619015866</v>
      </c>
    </row>
    <row r="266" customFormat="false" ht="11.25" hidden="false" customHeight="true" outlineLevel="0" collapsed="false">
      <c r="B266" s="35" t="s">
        <v>17</v>
      </c>
      <c r="C266" s="34" t="n">
        <v>1233</v>
      </c>
      <c r="D266" s="34" t="n">
        <v>180.9</v>
      </c>
      <c r="E266" s="34" t="n">
        <v>7</v>
      </c>
      <c r="F266" s="28" t="n">
        <v>48.969755339280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452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.3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15.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890.9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6229.882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638</v>
      </c>
      <c r="D286" s="27"/>
      <c r="E286" s="27"/>
      <c r="F286" s="28" t="n">
        <v>69.003670000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7</v>
      </c>
      <c r="D288" s="34" t="n">
        <v>314.900577836341</v>
      </c>
      <c r="E288" s="34" t="n">
        <v>6.1811747360666</v>
      </c>
      <c r="F288" s="28" t="n">
        <v>127.665095431193</v>
      </c>
    </row>
    <row r="289" customFormat="false" ht="11.25" hidden="false" customHeight="true" outlineLevel="0" collapsed="false">
      <c r="B289" s="35" t="s">
        <v>17</v>
      </c>
      <c r="C289" s="34" t="n">
        <v>1221</v>
      </c>
      <c r="D289" s="34" t="n">
        <v>180.9</v>
      </c>
      <c r="E289" s="34" t="n">
        <v>7</v>
      </c>
      <c r="F289" s="28" t="n">
        <v>48.969423969423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426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.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15.6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881.4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5154.882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607</v>
      </c>
      <c r="D309" s="27"/>
      <c r="E309" s="27"/>
      <c r="F309" s="28" t="n">
        <v>68.617794066169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3</v>
      </c>
      <c r="D311" s="34" t="n">
        <v>315.857977329055</v>
      </c>
      <c r="E311" s="34" t="n">
        <v>6.18069741320871</v>
      </c>
      <c r="F311" s="28" t="n">
        <v>128.04335003557</v>
      </c>
    </row>
    <row r="312" customFormat="false" ht="11.25" hidden="false" customHeight="true" outlineLevel="0" collapsed="false">
      <c r="B312" s="35" t="s">
        <v>17</v>
      </c>
      <c r="C312" s="34" t="n">
        <v>1204</v>
      </c>
      <c r="D312" s="34" t="n">
        <v>180.9</v>
      </c>
      <c r="E312" s="34" t="n">
        <v>7</v>
      </c>
      <c r="F312" s="28" t="n">
        <v>48.7270141196013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44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15.6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901.9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4789.882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29</v>
      </c>
      <c r="D332" s="27"/>
      <c r="E332" s="27"/>
      <c r="F332" s="28" t="n">
        <v>68.730611639622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4</v>
      </c>
      <c r="D334" s="34" t="n">
        <v>318.161096623301</v>
      </c>
      <c r="E334" s="34" t="n">
        <v>6.17956093305653</v>
      </c>
      <c r="F334" s="28" t="n">
        <v>128.953278946235</v>
      </c>
    </row>
    <row r="335" customFormat="false" ht="11.25" hidden="false" customHeight="true" outlineLevel="0" collapsed="false">
      <c r="B335" s="35" t="s">
        <v>17</v>
      </c>
      <c r="C335" s="34" t="n">
        <v>1225</v>
      </c>
      <c r="D335" s="34" t="n">
        <v>180.9</v>
      </c>
      <c r="E335" s="34" t="n">
        <v>7</v>
      </c>
      <c r="F335" s="28" t="n">
        <v>48.8694217687074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466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.5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15.6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818.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5473.216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605</v>
      </c>
      <c r="D355" s="27"/>
      <c r="E355" s="27"/>
      <c r="F355" s="28" t="n">
        <v>68.707377827063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3</v>
      </c>
      <c r="D357" s="34" t="n">
        <v>319.475450028546</v>
      </c>
      <c r="E357" s="34" t="n">
        <v>6.17891970585711</v>
      </c>
      <c r="F357" s="28" t="n">
        <v>129.472560845897</v>
      </c>
    </row>
    <row r="358" customFormat="false" ht="11.25" hidden="false" customHeight="true" outlineLevel="0" collapsed="false">
      <c r="B358" s="35" t="s">
        <v>17</v>
      </c>
      <c r="C358" s="34" t="n">
        <v>1212</v>
      </c>
      <c r="D358" s="34" t="n">
        <v>180.9</v>
      </c>
      <c r="E358" s="34" t="n">
        <v>7</v>
      </c>
      <c r="F358" s="28" t="n">
        <v>49.0038160066007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71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.5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23.45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810.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5308.216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92</v>
      </c>
      <c r="D378" s="27"/>
      <c r="E378" s="27"/>
      <c r="F378" s="28" t="n">
        <v>69.164827260847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</v>
      </c>
      <c r="D380" s="34" t="n">
        <v>324.172559536482</v>
      </c>
      <c r="E380" s="34" t="n">
        <v>6.1766706445632</v>
      </c>
      <c r="F380" s="28" t="n">
        <v>131.328320444851</v>
      </c>
    </row>
    <row r="381" customFormat="false" ht="11.25" hidden="false" customHeight="true" outlineLevel="0" collapsed="false">
      <c r="B381" s="35" t="s">
        <v>17</v>
      </c>
      <c r="C381" s="34" t="n">
        <v>1204</v>
      </c>
      <c r="D381" s="34" t="n">
        <v>180.9</v>
      </c>
      <c r="E381" s="34" t="n">
        <v>7</v>
      </c>
      <c r="F381" s="28" t="n">
        <v>49.132073643410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506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.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31.3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680.6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5102.813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59.725</v>
      </c>
      <c r="D401" s="27"/>
      <c r="E401" s="27"/>
      <c r="F401" s="28" t="n">
        <v>68.931553503546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69.646</v>
      </c>
      <c r="D403" s="34" t="n">
        <v>325.948498778818</v>
      </c>
      <c r="E403" s="34" t="n">
        <v>6.17583717985444</v>
      </c>
      <c r="F403" s="28" t="n">
        <v>132.029968190248</v>
      </c>
    </row>
    <row r="404" customFormat="false" ht="11.25" hidden="false" customHeight="true" outlineLevel="0" collapsed="false">
      <c r="B404" s="35" t="s">
        <v>17</v>
      </c>
      <c r="C404" s="34" t="n">
        <v>1190.079</v>
      </c>
      <c r="D404" s="34" t="n">
        <v>180.9</v>
      </c>
      <c r="E404" s="34" t="n">
        <v>7</v>
      </c>
      <c r="F404" s="28" t="n">
        <v>49.33279023213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08.921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5.5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39.15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676.327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106.15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58.381</v>
      </c>
      <c r="D424" s="27"/>
      <c r="E424" s="27"/>
      <c r="F424" s="28" t="n">
        <v>68.336226307940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57.194</v>
      </c>
      <c r="D426" s="34" t="n">
        <v>325.039314070618</v>
      </c>
      <c r="E426" s="34" t="n">
        <v>6.17626273083084</v>
      </c>
      <c r="F426" s="28" t="n">
        <v>131.670762545454</v>
      </c>
    </row>
    <row r="427" customFormat="false" ht="11.25" hidden="false" customHeight="true" outlineLevel="0" collapsed="false">
      <c r="B427" s="35" t="s">
        <v>17</v>
      </c>
      <c r="C427" s="34" t="n">
        <v>1201.187</v>
      </c>
      <c r="D427" s="34" t="n">
        <v>180.9</v>
      </c>
      <c r="E427" s="34" t="n">
        <v>7</v>
      </c>
      <c r="F427" s="28" t="n">
        <v>49.5025922968974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24.7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5.5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47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609.289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6280.114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538.281</v>
      </c>
      <c r="D447" s="27"/>
      <c r="E447" s="27"/>
      <c r="F447" s="28" t="n">
        <v>68.674888893837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56.776</v>
      </c>
      <c r="D449" s="34" t="n">
        <v>326.843543560626</v>
      </c>
      <c r="E449" s="34" t="n">
        <v>6.17542055975706</v>
      </c>
      <c r="F449" s="28" t="n">
        <v>132.383587355934</v>
      </c>
    </row>
    <row r="450" customFormat="false" ht="11.25" hidden="false" customHeight="true" outlineLevel="0" collapsed="false">
      <c r="B450" s="35" t="s">
        <v>17</v>
      </c>
      <c r="C450" s="34" t="n">
        <v>1181.505</v>
      </c>
      <c r="D450" s="34" t="n">
        <v>180.9</v>
      </c>
      <c r="E450" s="34" t="n">
        <v>7</v>
      </c>
      <c r="F450" s="28" t="n">
        <v>49.436938481005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540.486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5.5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54.8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528.739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5811.906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536.658</v>
      </c>
      <c r="D470" s="27"/>
      <c r="E470" s="27"/>
      <c r="F470" s="28" t="n">
        <v>68.29130450508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348.095</v>
      </c>
      <c r="D472" s="34" t="n">
        <v>325.819362843747</v>
      </c>
      <c r="E472" s="34" t="n">
        <v>6.17589747822593</v>
      </c>
      <c r="F472" s="28" t="n">
        <v>131.978948461908</v>
      </c>
    </row>
    <row r="473" customFormat="false" ht="11.25" hidden="false" customHeight="true" outlineLevel="0" collapsed="false">
      <c r="B473" s="35" t="s">
        <v>17</v>
      </c>
      <c r="C473" s="34" t="n">
        <v>1188.563</v>
      </c>
      <c r="D473" s="34" t="n">
        <v>180.9</v>
      </c>
      <c r="E473" s="34" t="n">
        <v>7</v>
      </c>
      <c r="F473" s="28" t="n">
        <v>49.6390745238858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564.922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5.5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62.7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519.874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6402.63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511.846</v>
      </c>
      <c r="D493" s="27"/>
      <c r="E493" s="27"/>
      <c r="F493" s="28" t="n">
        <v>68.7744139836891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346.495</v>
      </c>
      <c r="D495" s="34" t="n">
        <v>328.69681801368</v>
      </c>
      <c r="E495" s="34" t="n">
        <v>6.17456512148692</v>
      </c>
      <c r="F495" s="28" t="n">
        <v>133.115789117451</v>
      </c>
    </row>
    <row r="496" customFormat="false" ht="11.25" hidden="false" customHeight="true" outlineLevel="0" collapsed="false">
      <c r="B496" s="35" t="s">
        <v>17</v>
      </c>
      <c r="C496" s="34" t="n">
        <v>1165.351</v>
      </c>
      <c r="D496" s="34" t="n">
        <v>180.9</v>
      </c>
      <c r="E496" s="34" t="n">
        <v>7</v>
      </c>
      <c r="F496" s="28" t="n">
        <v>49.6437273691217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622.711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5.5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362.7</v>
      </c>
      <c r="D505" s="39" t="n">
        <v>110</v>
      </c>
      <c r="E505" s="39" t="n">
        <v>2.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1482.591</v>
      </c>
      <c r="D507" s="39" t="n">
        <v>38</v>
      </c>
      <c r="E507" s="39" t="n">
        <v>0.6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7298.924</v>
      </c>
      <c r="D508" s="34" t="s">
        <v>34</v>
      </c>
      <c r="E508" s="34" t="s">
        <v>34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1500.293</v>
      </c>
      <c r="D516" s="27"/>
      <c r="E516" s="27"/>
      <c r="F516" s="28" t="n">
        <v>68.212149268016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347.969</v>
      </c>
      <c r="D518" s="34" t="n">
        <v>321.228303351308</v>
      </c>
      <c r="E518" s="34" t="n">
        <v>6.17807271518309</v>
      </c>
      <c r="F518" s="28" t="n">
        <v>130.165087680491</v>
      </c>
    </row>
    <row r="519" customFormat="false" ht="11.25" hidden="false" customHeight="true" outlineLevel="0" collapsed="false">
      <c r="B519" s="35" t="s">
        <v>17</v>
      </c>
      <c r="C519" s="34" t="n">
        <v>1152.324</v>
      </c>
      <c r="D519" s="34" t="n">
        <v>180.9</v>
      </c>
      <c r="E519" s="34" t="n">
        <v>7</v>
      </c>
      <c r="F519" s="28" t="n">
        <v>49.5041278899568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610.534</v>
      </c>
      <c r="D525" s="39" t="n">
        <v>20</v>
      </c>
      <c r="E525" s="39" t="n">
        <v>6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5.5</v>
      </c>
      <c r="D526" s="39" t="n">
        <v>14</v>
      </c>
      <c r="E526" s="39" t="n">
        <v>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362.7</v>
      </c>
      <c r="D528" s="39" t="n">
        <v>110</v>
      </c>
      <c r="E528" s="39" t="n">
        <v>2.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s">
        <v>24</v>
      </c>
      <c r="D529" s="39" t="s">
        <v>24</v>
      </c>
      <c r="E529" s="39" t="s">
        <v>24</v>
      </c>
      <c r="F529" s="40" t="s">
        <v>24</v>
      </c>
    </row>
    <row r="530" customFormat="false" ht="11.25" hidden="false" customHeight="true" outlineLevel="0" collapsed="false">
      <c r="B530" s="41" t="s">
        <v>31</v>
      </c>
      <c r="C530" s="34" t="n">
        <v>1363.364</v>
      </c>
      <c r="D530" s="39" t="n">
        <v>38</v>
      </c>
      <c r="E530" s="39" t="n">
        <v>0.6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17757.584</v>
      </c>
      <c r="D531" s="34" t="s">
        <v>34</v>
      </c>
      <c r="E531" s="34" t="s">
        <v>34</v>
      </c>
      <c r="F531" s="28" t="s">
        <v>2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2192.443</v>
      </c>
      <c r="D10" s="27"/>
      <c r="E10" s="27"/>
      <c r="F10" s="28" t="n">
        <v>53.2739186041628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848.261</v>
      </c>
      <c r="D12" s="34" t="n">
        <v>222.420727393639</v>
      </c>
      <c r="E12" s="34" t="n">
        <v>6</v>
      </c>
      <c r="F12" s="28" t="n">
        <v>87.5294506724293</v>
      </c>
    </row>
    <row r="13" customFormat="false" ht="11.25" hidden="false" customHeight="true" outlineLevel="0" collapsed="false">
      <c r="B13" s="35" t="s">
        <v>17</v>
      </c>
      <c r="C13" s="34" t="n">
        <v>9344.182</v>
      </c>
      <c r="D13" s="34" t="s">
        <v>34</v>
      </c>
      <c r="E13" s="34" t="s">
        <v>34</v>
      </c>
      <c r="F13" s="28" t="n">
        <v>42.832266673122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4469.391</v>
      </c>
      <c r="D19" s="39" t="s">
        <v>34</v>
      </c>
      <c r="E19" s="39" t="s">
        <v>34</v>
      </c>
      <c r="F19" s="28" t="n">
        <v>4.99253680219871</v>
      </c>
    </row>
    <row r="20" customFormat="false" ht="11.25" hidden="false" customHeight="true" outlineLevel="0" collapsed="false">
      <c r="B20" s="41" t="s">
        <v>26</v>
      </c>
      <c r="C20" s="34" t="n">
        <v>97.5000348034312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569.826163967611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7548.14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27951.802</v>
      </c>
      <c r="D25" s="34" t="s">
        <v>34</v>
      </c>
      <c r="E25" s="34" t="s">
        <v>34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2002.728</v>
      </c>
      <c r="D33" s="27"/>
      <c r="E33" s="27"/>
      <c r="F33" s="28" t="n">
        <v>53.1603528571511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770.653</v>
      </c>
      <c r="D35" s="34" t="n">
        <v>222.369433770135</v>
      </c>
      <c r="E35" s="34" t="n">
        <v>6</v>
      </c>
      <c r="F35" s="28" t="n">
        <v>87.5092650416165</v>
      </c>
    </row>
    <row r="36" customFormat="false" ht="11.25" hidden="false" customHeight="true" outlineLevel="0" collapsed="false">
      <c r="B36" s="35" t="s">
        <v>17</v>
      </c>
      <c r="C36" s="34" t="n">
        <v>9232.075</v>
      </c>
      <c r="D36" s="34" t="s">
        <v>34</v>
      </c>
      <c r="E36" s="34" t="s">
        <v>34</v>
      </c>
      <c r="F36" s="28" t="n">
        <v>42.851845117490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4166.006</v>
      </c>
      <c r="D42" s="39" t="s">
        <v>34</v>
      </c>
      <c r="E42" s="39" t="s">
        <v>34</v>
      </c>
      <c r="F42" s="28" t="n">
        <v>4.9953128451106</v>
      </c>
    </row>
    <row r="43" customFormat="false" ht="11.25" hidden="false" customHeight="true" outlineLevel="0" collapsed="false">
      <c r="B43" s="41" t="s">
        <v>26</v>
      </c>
      <c r="C43" s="34" t="n">
        <v>111.373679943661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92.619210526316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7694.515</v>
      </c>
      <c r="D47" s="39" t="s">
        <v>34</v>
      </c>
      <c r="E47" s="39" t="s">
        <v>34</v>
      </c>
      <c r="F47" s="28" t="n">
        <v>1.50000019494406</v>
      </c>
    </row>
    <row r="48" customFormat="false" ht="11.25" hidden="false" customHeight="true" outlineLevel="0" collapsed="false">
      <c r="B48" s="41" t="s">
        <v>32</v>
      </c>
      <c r="C48" s="34" t="n">
        <v>140946.989</v>
      </c>
      <c r="D48" s="34" t="s">
        <v>34</v>
      </c>
      <c r="E48" s="34" t="s">
        <v>34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924.331</v>
      </c>
      <c r="D56" s="27"/>
      <c r="E56" s="27"/>
      <c r="F56" s="28" t="n">
        <v>53.419883658766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682.529</v>
      </c>
      <c r="D58" s="34" t="n">
        <v>226.901996337103</v>
      </c>
      <c r="E58" s="34" t="n">
        <v>6</v>
      </c>
      <c r="F58" s="28" t="n">
        <v>89.2929689089408</v>
      </c>
    </row>
    <row r="59" customFormat="false" ht="11.25" hidden="false" customHeight="true" outlineLevel="0" collapsed="false">
      <c r="B59" s="35" t="s">
        <v>17</v>
      </c>
      <c r="C59" s="34" t="n">
        <v>9241.802</v>
      </c>
      <c r="D59" s="34" t="s">
        <v>34</v>
      </c>
      <c r="E59" s="34" t="s">
        <v>34</v>
      </c>
      <c r="F59" s="28" t="n">
        <v>43.007348148584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539.948</v>
      </c>
      <c r="D65" s="39" t="s">
        <v>34</v>
      </c>
      <c r="E65" s="39" t="s">
        <v>34</v>
      </c>
      <c r="F65" s="28" t="n">
        <v>4.97691472542379</v>
      </c>
    </row>
    <row r="66" customFormat="false" ht="11.25" hidden="false" customHeight="true" outlineLevel="0" collapsed="false">
      <c r="B66" s="41" t="s">
        <v>26</v>
      </c>
      <c r="C66" s="34" t="n">
        <v>109.70276980181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15.41225708502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7706.623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7612.677</v>
      </c>
      <c r="D71" s="34" t="s">
        <v>34</v>
      </c>
      <c r="E71" s="34" t="s">
        <v>34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1850.815</v>
      </c>
      <c r="D79" s="27"/>
      <c r="E79" s="27"/>
      <c r="F79" s="28" t="n">
        <v>53.537166082528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667.818</v>
      </c>
      <c r="D81" s="34" t="n">
        <v>227.571166218337</v>
      </c>
      <c r="E81" s="34" t="n">
        <v>6</v>
      </c>
      <c r="F81" s="28" t="n">
        <v>89.556307999669</v>
      </c>
    </row>
    <row r="82" customFormat="false" ht="11.25" hidden="false" customHeight="true" outlineLevel="0" collapsed="false">
      <c r="B82" s="35" t="s">
        <v>17</v>
      </c>
      <c r="C82" s="34" t="n">
        <v>9182.997</v>
      </c>
      <c r="D82" s="34" t="s">
        <v>34</v>
      </c>
      <c r="E82" s="34" t="s">
        <v>34</v>
      </c>
      <c r="F82" s="28" t="n">
        <v>43.0729880858353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4435.554</v>
      </c>
      <c r="D88" s="39" t="s">
        <v>34</v>
      </c>
      <c r="E88" s="39" t="s">
        <v>34</v>
      </c>
      <c r="F88" s="28" t="n">
        <v>5.00131172716112</v>
      </c>
    </row>
    <row r="89" customFormat="false" ht="11.25" hidden="false" customHeight="true" outlineLevel="0" collapsed="false">
      <c r="B89" s="41" t="s">
        <v>26</v>
      </c>
      <c r="C89" s="34" t="n">
        <v>102.432501987529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38.205303643725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7853.047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4170.692</v>
      </c>
      <c r="D94" s="34" t="s">
        <v>34</v>
      </c>
      <c r="E94" s="34" t="s">
        <v>34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1954.221</v>
      </c>
      <c r="D102" s="27"/>
      <c r="E102" s="27"/>
      <c r="F102" s="28" t="n">
        <v>53.629833531057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715.968</v>
      </c>
      <c r="D104" s="34" t="n">
        <v>227.430728149001</v>
      </c>
      <c r="E104" s="34" t="n">
        <v>6</v>
      </c>
      <c r="F104" s="28" t="n">
        <v>89.5010412661839</v>
      </c>
    </row>
    <row r="105" customFormat="false" ht="11.25" hidden="false" customHeight="true" outlineLevel="0" collapsed="false">
      <c r="B105" s="35" t="s">
        <v>17</v>
      </c>
      <c r="C105" s="34" t="n">
        <v>9238.253</v>
      </c>
      <c r="D105" s="34" t="s">
        <v>34</v>
      </c>
      <c r="E105" s="34" t="s">
        <v>34</v>
      </c>
      <c r="F105" s="28" t="n">
        <v>43.0840028063567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3813.071</v>
      </c>
      <c r="D111" s="39" t="s">
        <v>34</v>
      </c>
      <c r="E111" s="39" t="s">
        <v>34</v>
      </c>
      <c r="F111" s="28" t="n">
        <v>5.03987337866996</v>
      </c>
    </row>
    <row r="112" customFormat="false" ht="11.25" hidden="false" customHeight="true" outlineLevel="0" collapsed="false">
      <c r="B112" s="41" t="s">
        <v>26</v>
      </c>
      <c r="C112" s="34" t="n">
        <v>94.8350001585887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60.998350202429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7891.945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0446.594</v>
      </c>
      <c r="D117" s="34" t="s">
        <v>34</v>
      </c>
      <c r="E117" s="34" t="s">
        <v>34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856.531</v>
      </c>
      <c r="D125" s="27"/>
      <c r="E125" s="27"/>
      <c r="F125" s="28" t="n">
        <v>53.5066402353088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602.77</v>
      </c>
      <c r="D127" s="34" t="n">
        <v>229.920406513443</v>
      </c>
      <c r="E127" s="34" t="n">
        <v>6</v>
      </c>
      <c r="F127" s="28" t="n">
        <v>90.4808068759099</v>
      </c>
    </row>
    <row r="128" customFormat="false" ht="11.25" hidden="false" customHeight="true" outlineLevel="0" collapsed="false">
      <c r="B128" s="35" t="s">
        <v>17</v>
      </c>
      <c r="C128" s="34" t="n">
        <v>9253.761</v>
      </c>
      <c r="D128" s="34" t="s">
        <v>34</v>
      </c>
      <c r="E128" s="34" t="s">
        <v>34</v>
      </c>
      <c r="F128" s="28" t="n">
        <v>43.10705765400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3303.872</v>
      </c>
      <c r="D134" s="39" t="s">
        <v>34</v>
      </c>
      <c r="E134" s="39" t="s">
        <v>34</v>
      </c>
      <c r="F134" s="28" t="n">
        <v>5.06673442683215</v>
      </c>
    </row>
    <row r="135" customFormat="false" ht="11.25" hidden="false" customHeight="true" outlineLevel="0" collapsed="false">
      <c r="B135" s="41" t="s">
        <v>26</v>
      </c>
      <c r="C135" s="34" t="n">
        <v>75.2133886617268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83.79139676113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7626.971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42266.635</v>
      </c>
      <c r="D140" s="34" t="s">
        <v>34</v>
      </c>
      <c r="E140" s="34" t="s">
        <v>34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2039.66</v>
      </c>
      <c r="D148" s="27"/>
      <c r="E148" s="27"/>
      <c r="F148" s="28" t="n">
        <v>53.861538094990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587.405</v>
      </c>
      <c r="D150" s="34" t="n">
        <v>235.737759810564</v>
      </c>
      <c r="E150" s="34" t="n">
        <v>6</v>
      </c>
      <c r="F150" s="28" t="n">
        <v>92.7701157205996</v>
      </c>
    </row>
    <row r="151" customFormat="false" ht="11.25" hidden="false" customHeight="true" outlineLevel="0" collapsed="false">
      <c r="B151" s="35" t="s">
        <v>17</v>
      </c>
      <c r="C151" s="34" t="n">
        <v>9452.255</v>
      </c>
      <c r="D151" s="34" t="s">
        <v>34</v>
      </c>
      <c r="E151" s="34" t="s">
        <v>34</v>
      </c>
      <c r="F151" s="28" t="n">
        <v>43.210931621573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2085.73</v>
      </c>
      <c r="D157" s="39" t="s">
        <v>34</v>
      </c>
      <c r="E157" s="39" t="s">
        <v>34</v>
      </c>
      <c r="F157" s="28" t="n">
        <v>5.10982554234004</v>
      </c>
    </row>
    <row r="158" customFormat="false" ht="11.25" hidden="false" customHeight="true" outlineLevel="0" collapsed="false">
      <c r="B158" s="41" t="s">
        <v>26</v>
      </c>
      <c r="C158" s="34" t="n">
        <v>84.568426421752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87.396396761134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7589.96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48936.376</v>
      </c>
      <c r="D163" s="34" t="s">
        <v>34</v>
      </c>
      <c r="E163" s="34" t="s">
        <v>34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632.515</v>
      </c>
      <c r="D171" s="27"/>
      <c r="E171" s="27"/>
      <c r="F171" s="28" t="n">
        <v>54.310235733670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478.412</v>
      </c>
      <c r="D173" s="34" t="n">
        <v>240.979237429892</v>
      </c>
      <c r="E173" s="34" t="n">
        <v>6</v>
      </c>
      <c r="F173" s="28" t="n">
        <v>94.8327996354831</v>
      </c>
    </row>
    <row r="174" customFormat="false" ht="11.25" hidden="false" customHeight="true" outlineLevel="0" collapsed="false">
      <c r="B174" s="35" t="s">
        <v>17</v>
      </c>
      <c r="C174" s="34" t="n">
        <v>9154.103</v>
      </c>
      <c r="D174" s="34" t="s">
        <v>34</v>
      </c>
      <c r="E174" s="34" t="s">
        <v>34</v>
      </c>
      <c r="F174" s="28" t="n">
        <v>43.3390233008394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2823.042</v>
      </c>
      <c r="D180" s="39" t="s">
        <v>34</v>
      </c>
      <c r="E180" s="39" t="s">
        <v>34</v>
      </c>
      <c r="F180" s="28" t="n">
        <v>5.08003734127674</v>
      </c>
    </row>
    <row r="181" customFormat="false" ht="11.25" hidden="false" customHeight="true" outlineLevel="0" collapsed="false">
      <c r="B181" s="41" t="s">
        <v>26</v>
      </c>
      <c r="C181" s="34" t="n">
        <v>79.928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891.001396761134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8072.06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79460.218</v>
      </c>
      <c r="D186" s="34" t="s">
        <v>34</v>
      </c>
      <c r="E186" s="34" t="s">
        <v>34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518.817</v>
      </c>
      <c r="D194" s="27"/>
      <c r="E194" s="27"/>
      <c r="F194" s="28" t="n">
        <v>54.310608119705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439.222</v>
      </c>
      <c r="D196" s="34" t="n">
        <v>241.256255602391</v>
      </c>
      <c r="E196" s="34" t="n">
        <v>6</v>
      </c>
      <c r="F196" s="28" t="n">
        <v>94.941814873178</v>
      </c>
    </row>
    <row r="197" customFormat="false" ht="11.25" hidden="false" customHeight="true" outlineLevel="0" collapsed="false">
      <c r="B197" s="35" t="s">
        <v>17</v>
      </c>
      <c r="C197" s="34" t="n">
        <v>9079.595</v>
      </c>
      <c r="D197" s="34" t="s">
        <v>34</v>
      </c>
      <c r="E197" s="34" t="s">
        <v>34</v>
      </c>
      <c r="F197" s="28" t="n">
        <v>43.395084530864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4471.073</v>
      </c>
      <c r="D203" s="39" t="s">
        <v>34</v>
      </c>
      <c r="E203" s="39" t="s">
        <v>34</v>
      </c>
      <c r="F203" s="28" t="n">
        <v>5.04781825019053</v>
      </c>
    </row>
    <row r="204" customFormat="false" ht="11.25" hidden="false" customHeight="true" outlineLevel="0" collapsed="false">
      <c r="B204" s="41" t="s">
        <v>26</v>
      </c>
      <c r="C204" s="34" t="n">
        <v>81.6709952879643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994.605668016194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8146.45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65086.51</v>
      </c>
      <c r="D209" s="34" t="s">
        <v>34</v>
      </c>
      <c r="E209" s="34" t="s">
        <v>34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1423.355</v>
      </c>
      <c r="D217" s="27"/>
      <c r="E217" s="27"/>
      <c r="F217" s="28" t="n">
        <v>54.7899664739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440.306</v>
      </c>
      <c r="D219" s="34" t="n">
        <v>245.186928894694</v>
      </c>
      <c r="E219" s="34" t="n">
        <v>6</v>
      </c>
      <c r="F219" s="28" t="n">
        <v>96.4886566539766</v>
      </c>
    </row>
    <row r="220" customFormat="false" ht="11.25" hidden="false" customHeight="true" outlineLevel="0" collapsed="false">
      <c r="B220" s="35" t="s">
        <v>17</v>
      </c>
      <c r="C220" s="34" t="n">
        <v>8983.049</v>
      </c>
      <c r="D220" s="34" t="s">
        <v>34</v>
      </c>
      <c r="E220" s="34" t="s">
        <v>34</v>
      </c>
      <c r="F220" s="28" t="n">
        <v>43.462235339587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4656.239</v>
      </c>
      <c r="D226" s="39" t="s">
        <v>34</v>
      </c>
      <c r="E226" s="39" t="s">
        <v>34</v>
      </c>
      <c r="F226" s="28" t="n">
        <v>5.06726809199748</v>
      </c>
    </row>
    <row r="227" customFormat="false" ht="11.25" hidden="false" customHeight="true" outlineLevel="0" collapsed="false">
      <c r="B227" s="41" t="s">
        <v>26</v>
      </c>
      <c r="C227" s="34" t="n">
        <v>79.7495610189659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000.52593984962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7283.895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65156.925</v>
      </c>
      <c r="D232" s="34" t="s">
        <v>34</v>
      </c>
      <c r="E232" s="34" t="s">
        <v>34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1134.613</v>
      </c>
      <c r="D240" s="27"/>
      <c r="E240" s="27"/>
      <c r="F240" s="28" t="n">
        <v>54.5826249565428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335.809</v>
      </c>
      <c r="D242" s="34" t="n">
        <v>246.093383605607</v>
      </c>
      <c r="E242" s="34" t="n">
        <v>6</v>
      </c>
      <c r="F242" s="28" t="n">
        <v>96.8453746803733</v>
      </c>
    </row>
    <row r="243" customFormat="false" ht="11.25" hidden="false" customHeight="true" outlineLevel="0" collapsed="false">
      <c r="B243" s="35" t="s">
        <v>17</v>
      </c>
      <c r="C243" s="34" t="n">
        <v>8798.804</v>
      </c>
      <c r="D243" s="34" t="s">
        <v>34</v>
      </c>
      <c r="E243" s="34" t="s">
        <v>34</v>
      </c>
      <c r="F243" s="28" t="n">
        <v>43.363178407935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2264.115</v>
      </c>
      <c r="D249" s="39" t="s">
        <v>34</v>
      </c>
      <c r="E249" s="39" t="s">
        <v>34</v>
      </c>
      <c r="F249" s="28" t="n">
        <v>5.07653071053361</v>
      </c>
    </row>
    <row r="250" customFormat="false" ht="11.25" hidden="false" customHeight="true" outlineLevel="0" collapsed="false">
      <c r="B250" s="41" t="s">
        <v>26</v>
      </c>
      <c r="C250" s="34" t="n">
        <v>74.2528847563509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006.44621168305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6482.178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69772.747</v>
      </c>
      <c r="D255" s="34" t="s">
        <v>34</v>
      </c>
      <c r="E255" s="34" t="s">
        <v>34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602.135</v>
      </c>
      <c r="D263" s="27"/>
      <c r="E263" s="27"/>
      <c r="F263" s="28" t="n">
        <v>55.455847211795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251.162</v>
      </c>
      <c r="D265" s="34" t="n">
        <v>254.103295343641</v>
      </c>
      <c r="E265" s="34" t="n">
        <v>6</v>
      </c>
      <c r="F265" s="28" t="n">
        <v>99.9975232349636</v>
      </c>
    </row>
    <row r="266" customFormat="false" ht="11.25" hidden="false" customHeight="true" outlineLevel="0" collapsed="false">
      <c r="B266" s="35" t="s">
        <v>17</v>
      </c>
      <c r="C266" s="34" t="n">
        <v>8350.973</v>
      </c>
      <c r="D266" s="34" t="s">
        <v>34</v>
      </c>
      <c r="E266" s="34" t="s">
        <v>34</v>
      </c>
      <c r="F266" s="28" t="n">
        <v>43.4487998318475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6716.456</v>
      </c>
      <c r="D272" s="39" t="s">
        <v>34</v>
      </c>
      <c r="E272" s="39" t="s">
        <v>34</v>
      </c>
      <c r="F272" s="28" t="n">
        <v>5.11256314237643</v>
      </c>
    </row>
    <row r="273" customFormat="false" ht="11.25" hidden="false" customHeight="true" outlineLevel="0" collapsed="false">
      <c r="B273" s="41" t="s">
        <v>26</v>
      </c>
      <c r="C273" s="34" t="n">
        <v>74.784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012.36648351648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5845.374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79879.702</v>
      </c>
      <c r="D278" s="34" t="s">
        <v>34</v>
      </c>
      <c r="E278" s="34" t="s">
        <v>34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345.261</v>
      </c>
      <c r="D286" s="27"/>
      <c r="E286" s="27"/>
      <c r="F286" s="28" t="n">
        <v>55.938776444079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227.202</v>
      </c>
      <c r="D288" s="34" t="n">
        <v>257.149362867345</v>
      </c>
      <c r="E288" s="34" t="n">
        <v>6</v>
      </c>
      <c r="F288" s="28" t="n">
        <v>101.196245225424</v>
      </c>
    </row>
    <row r="289" customFormat="false" ht="11.25" hidden="false" customHeight="true" outlineLevel="0" collapsed="false">
      <c r="B289" s="35" t="s">
        <v>17</v>
      </c>
      <c r="C289" s="34" t="n">
        <v>8118.059</v>
      </c>
      <c r="D289" s="34" t="s">
        <v>34</v>
      </c>
      <c r="E289" s="34" t="s">
        <v>34</v>
      </c>
      <c r="F289" s="28" t="n">
        <v>43.522320123085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5834.281</v>
      </c>
      <c r="D295" s="39" t="s">
        <v>34</v>
      </c>
      <c r="E295" s="39" t="s">
        <v>34</v>
      </c>
      <c r="F295" s="28" t="n">
        <v>5.12894715982105</v>
      </c>
    </row>
    <row r="296" customFormat="false" ht="11.25" hidden="false" customHeight="true" outlineLevel="0" collapsed="false">
      <c r="B296" s="41" t="s">
        <v>26</v>
      </c>
      <c r="C296" s="34" t="n">
        <v>93.38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018.28675534991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5588.042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68996.472</v>
      </c>
      <c r="D301" s="34" t="s">
        <v>34</v>
      </c>
      <c r="E301" s="34" t="s">
        <v>34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508.15</v>
      </c>
      <c r="D309" s="27"/>
      <c r="E309" s="27"/>
      <c r="F309" s="28" t="n">
        <v>55.667842361926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190.953</v>
      </c>
      <c r="D311" s="34" t="n">
        <v>260.223483822941</v>
      </c>
      <c r="E311" s="34" t="n">
        <v>6</v>
      </c>
      <c r="F311" s="28" t="n">
        <v>102.406007110915</v>
      </c>
    </row>
    <row r="312" customFormat="false" ht="11.25" hidden="false" customHeight="true" outlineLevel="0" collapsed="false">
      <c r="B312" s="35" t="s">
        <v>17</v>
      </c>
      <c r="C312" s="34" t="n">
        <v>8317.197</v>
      </c>
      <c r="D312" s="34" t="s">
        <v>34</v>
      </c>
      <c r="E312" s="34" t="s">
        <v>34</v>
      </c>
      <c r="F312" s="28" t="n">
        <v>43.355867273288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5811.551</v>
      </c>
      <c r="D318" s="39" t="s">
        <v>34</v>
      </c>
      <c r="E318" s="39" t="s">
        <v>34</v>
      </c>
      <c r="F318" s="28" t="n">
        <v>5.12322257848862</v>
      </c>
    </row>
    <row r="319" customFormat="false" ht="11.25" hidden="false" customHeight="true" outlineLevel="0" collapsed="false">
      <c r="B319" s="41" t="s">
        <v>26</v>
      </c>
      <c r="C319" s="34" t="n">
        <v>88.453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024.20702718334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5045.77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78817.518</v>
      </c>
      <c r="D324" s="34" t="s">
        <v>34</v>
      </c>
      <c r="E324" s="34" t="s">
        <v>34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0588.105</v>
      </c>
      <c r="D332" s="27"/>
      <c r="E332" s="27"/>
      <c r="F332" s="28" t="n">
        <v>55.6206333089846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128.787</v>
      </c>
      <c r="D334" s="34" t="n">
        <v>264.501798928338</v>
      </c>
      <c r="E334" s="34" t="n">
        <v>6</v>
      </c>
      <c r="F334" s="28" t="n">
        <v>104.089656721125</v>
      </c>
    </row>
    <row r="335" customFormat="false" ht="11.25" hidden="false" customHeight="true" outlineLevel="0" collapsed="false">
      <c r="B335" s="35" t="s">
        <v>17</v>
      </c>
      <c r="C335" s="34" t="n">
        <v>8459.318</v>
      </c>
      <c r="D335" s="34" t="s">
        <v>34</v>
      </c>
      <c r="E335" s="34" t="s">
        <v>34</v>
      </c>
      <c r="F335" s="28" t="n">
        <v>43.423405714223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5817.455</v>
      </c>
      <c r="D341" s="39" t="s">
        <v>34</v>
      </c>
      <c r="E341" s="39" t="s">
        <v>34</v>
      </c>
      <c r="F341" s="28" t="n">
        <v>5.13336065726516</v>
      </c>
    </row>
    <row r="342" customFormat="false" ht="11.25" hidden="false" customHeight="true" outlineLevel="0" collapsed="false">
      <c r="B342" s="41" t="s">
        <v>26</v>
      </c>
      <c r="C342" s="34" t="n">
        <v>91.54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030.12729901677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5158.521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81759.23</v>
      </c>
      <c r="D347" s="34" t="s">
        <v>34</v>
      </c>
      <c r="E347" s="34" t="s">
        <v>34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0439.542</v>
      </c>
      <c r="D355" s="27"/>
      <c r="E355" s="27"/>
      <c r="F355" s="28" t="n">
        <v>55.944580815984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059.575</v>
      </c>
      <c r="D357" s="34" t="n">
        <v>270.13202192573</v>
      </c>
      <c r="E357" s="34" t="n">
        <v>6</v>
      </c>
      <c r="F357" s="28" t="n">
        <v>106.305323992336</v>
      </c>
    </row>
    <row r="358" customFormat="false" ht="11.25" hidden="false" customHeight="true" outlineLevel="0" collapsed="false">
      <c r="B358" s="35" t="s">
        <v>17</v>
      </c>
      <c r="C358" s="34" t="n">
        <v>8379.967</v>
      </c>
      <c r="D358" s="34" t="s">
        <v>34</v>
      </c>
      <c r="E358" s="34" t="s">
        <v>34</v>
      </c>
      <c r="F358" s="28" t="n">
        <v>43.567237608375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5415.979</v>
      </c>
      <c r="D364" s="39" t="s">
        <v>34</v>
      </c>
      <c r="E364" s="39" t="s">
        <v>34</v>
      </c>
      <c r="F364" s="28" t="n">
        <v>5.05510311864684</v>
      </c>
    </row>
    <row r="365" customFormat="false" ht="11.25" hidden="false" customHeight="true" outlineLevel="0" collapsed="false">
      <c r="B365" s="41" t="s">
        <v>26</v>
      </c>
      <c r="C365" s="34" t="n">
        <v>94.541084088041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036.0475708502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4861.948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73908.651</v>
      </c>
      <c r="D370" s="34" t="s">
        <v>34</v>
      </c>
      <c r="E370" s="34" t="s">
        <v>34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0323.946</v>
      </c>
      <c r="D378" s="27"/>
      <c r="E378" s="27"/>
      <c r="F378" s="28" t="n">
        <v>56.2503909292113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054.488</v>
      </c>
      <c r="D380" s="34" t="n">
        <v>271.524352655652</v>
      </c>
      <c r="E380" s="34" t="n">
        <v>6</v>
      </c>
      <c r="F380" s="28" t="n">
        <v>106.85324929306</v>
      </c>
    </row>
    <row r="381" customFormat="false" ht="11.25" hidden="false" customHeight="true" outlineLevel="0" collapsed="false">
      <c r="B381" s="35" t="s">
        <v>17</v>
      </c>
      <c r="C381" s="34" t="n">
        <v>8269.458</v>
      </c>
      <c r="D381" s="34" t="s">
        <v>34</v>
      </c>
      <c r="E381" s="34" t="s">
        <v>34</v>
      </c>
      <c r="F381" s="28" t="n">
        <v>43.678470825835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4722.488</v>
      </c>
      <c r="D387" s="39" t="s">
        <v>34</v>
      </c>
      <c r="E387" s="39" t="s">
        <v>34</v>
      </c>
      <c r="F387" s="28" t="n">
        <v>5.0654270736979</v>
      </c>
    </row>
    <row r="388" customFormat="false" ht="11.25" hidden="false" customHeight="true" outlineLevel="0" collapsed="false">
      <c r="B388" s="41" t="s">
        <v>26</v>
      </c>
      <c r="C388" s="34" t="n">
        <v>97.869399999999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033.56105668016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4932.923</v>
      </c>
      <c r="D392" s="39" t="s">
        <v>34</v>
      </c>
      <c r="E392" s="39" t="s">
        <v>34</v>
      </c>
      <c r="F392" s="28" t="n">
        <v>1.49999969592065</v>
      </c>
    </row>
    <row r="393" customFormat="false" ht="11.25" hidden="false" customHeight="true" outlineLevel="0" collapsed="false">
      <c r="B393" s="41" t="s">
        <v>32</v>
      </c>
      <c r="C393" s="34" t="n">
        <v>173080.545</v>
      </c>
      <c r="D393" s="34" t="s">
        <v>34</v>
      </c>
      <c r="E393" s="34" t="s">
        <v>34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0303.941</v>
      </c>
      <c r="D401" s="27"/>
      <c r="E401" s="27"/>
      <c r="F401" s="28" t="n">
        <v>55.411517978198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953.98</v>
      </c>
      <c r="D403" s="34" t="n">
        <v>272.134813553086</v>
      </c>
      <c r="E403" s="34" t="n">
        <v>6</v>
      </c>
      <c r="F403" s="28" t="n">
        <v>107.093484578842</v>
      </c>
    </row>
    <row r="404" customFormat="false" ht="11.25" hidden="false" customHeight="true" outlineLevel="0" collapsed="false">
      <c r="B404" s="35" t="s">
        <v>17</v>
      </c>
      <c r="C404" s="34" t="n">
        <v>8349.961</v>
      </c>
      <c r="D404" s="34" t="s">
        <v>34</v>
      </c>
      <c r="E404" s="34" t="s">
        <v>34</v>
      </c>
      <c r="F404" s="28" t="n">
        <v>43.317386149520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3945.806</v>
      </c>
      <c r="D410" s="39" t="s">
        <v>34</v>
      </c>
      <c r="E410" s="39" t="s">
        <v>34</v>
      </c>
      <c r="F410" s="28" t="n">
        <v>5.02992238679093</v>
      </c>
    </row>
    <row r="411" customFormat="false" ht="11.25" hidden="false" customHeight="true" outlineLevel="0" collapsed="false">
      <c r="B411" s="41" t="s">
        <v>26</v>
      </c>
      <c r="C411" s="34" t="n">
        <v>95.478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031.07454251012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4834.374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7666.874</v>
      </c>
      <c r="D416" s="34" t="s">
        <v>34</v>
      </c>
      <c r="E416" s="34" t="s">
        <v>34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0106.985</v>
      </c>
      <c r="D424" s="27"/>
      <c r="E424" s="27"/>
      <c r="F424" s="28" t="n">
        <v>55.279016710394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908.945</v>
      </c>
      <c r="D426" s="34" t="n">
        <v>271.635062743285</v>
      </c>
      <c r="E426" s="34" t="n">
        <v>6</v>
      </c>
      <c r="F426" s="28" t="n">
        <v>106.896817144258</v>
      </c>
    </row>
    <row r="427" customFormat="false" ht="11.25" hidden="false" customHeight="true" outlineLevel="0" collapsed="false">
      <c r="B427" s="35" t="s">
        <v>17</v>
      </c>
      <c r="C427" s="34" t="n">
        <v>8198.04</v>
      </c>
      <c r="D427" s="34" t="s">
        <v>34</v>
      </c>
      <c r="E427" s="34" t="s">
        <v>34</v>
      </c>
      <c r="F427" s="28" t="n">
        <v>43.2596142618553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131.091</v>
      </c>
      <c r="D433" s="39" t="s">
        <v>34</v>
      </c>
      <c r="E433" s="39" t="s">
        <v>34</v>
      </c>
      <c r="F433" s="28" t="n">
        <v>5.01524783702128</v>
      </c>
    </row>
    <row r="434" customFormat="false" ht="11.25" hidden="false" customHeight="true" outlineLevel="0" collapsed="false">
      <c r="B434" s="41" t="s">
        <v>26</v>
      </c>
      <c r="C434" s="34" t="n">
        <v>96.156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028.58802834008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4713.512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66199.649</v>
      </c>
      <c r="D439" s="34" t="s">
        <v>34</v>
      </c>
      <c r="E439" s="34" t="s">
        <v>34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0025.4809</v>
      </c>
      <c r="D447" s="27"/>
      <c r="E447" s="27"/>
      <c r="F447" s="28" t="n">
        <v>55.053607980038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856.8628</v>
      </c>
      <c r="D449" s="34" t="n">
        <v>272.033138189091</v>
      </c>
      <c r="E449" s="34" t="n">
        <v>6</v>
      </c>
      <c r="F449" s="28" t="n">
        <v>107.053472171448</v>
      </c>
    </row>
    <row r="450" customFormat="false" ht="11.25" hidden="false" customHeight="true" outlineLevel="0" collapsed="false">
      <c r="B450" s="35" t="s">
        <v>17</v>
      </c>
      <c r="C450" s="34" t="n">
        <v>8168.6181</v>
      </c>
      <c r="D450" s="34" t="s">
        <v>34</v>
      </c>
      <c r="E450" s="34" t="s">
        <v>34</v>
      </c>
      <c r="F450" s="28" t="n">
        <v>43.233173698494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2038.054</v>
      </c>
      <c r="D456" s="39" t="s">
        <v>34</v>
      </c>
      <c r="E456" s="39" t="s">
        <v>34</v>
      </c>
      <c r="F456" s="28" t="n">
        <v>4.9825438306556</v>
      </c>
    </row>
    <row r="457" customFormat="false" ht="11.25" hidden="false" customHeight="true" outlineLevel="0" collapsed="false">
      <c r="B457" s="41" t="s">
        <v>26</v>
      </c>
      <c r="C457" s="34" t="n">
        <v>101.2601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026.1015141700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4724.296</v>
      </c>
      <c r="D461" s="39" t="s">
        <v>34</v>
      </c>
      <c r="E461" s="39" t="s">
        <v>34</v>
      </c>
      <c r="F461" s="28" t="n">
        <v>1.50000003175076</v>
      </c>
    </row>
    <row r="462" customFormat="false" ht="11.25" hidden="false" customHeight="true" outlineLevel="0" collapsed="false">
      <c r="B462" s="41" t="s">
        <v>32</v>
      </c>
      <c r="C462" s="34" t="n">
        <v>159288.1319</v>
      </c>
      <c r="D462" s="34" t="s">
        <v>34</v>
      </c>
      <c r="E462" s="34" t="s">
        <v>34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0109.09</v>
      </c>
      <c r="D470" s="27"/>
      <c r="E470" s="27"/>
      <c r="F470" s="28" t="n">
        <v>55.3111306434942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846.63415584873</v>
      </c>
      <c r="D472" s="34" t="n">
        <v>277.714365729871</v>
      </c>
      <c r="E472" s="34" t="n">
        <v>6</v>
      </c>
      <c r="F472" s="28" t="n">
        <v>109.289211311486</v>
      </c>
    </row>
    <row r="473" customFormat="false" ht="11.25" hidden="false" customHeight="true" outlineLevel="0" collapsed="false">
      <c r="B473" s="35" t="s">
        <v>17</v>
      </c>
      <c r="C473" s="34" t="n">
        <v>8262.45584415126</v>
      </c>
      <c r="D473" s="34" t="s">
        <v>34</v>
      </c>
      <c r="E473" s="34" t="s">
        <v>34</v>
      </c>
      <c r="F473" s="28" t="n">
        <v>43.247191143081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1086.487</v>
      </c>
      <c r="D479" s="39" t="s">
        <v>34</v>
      </c>
      <c r="E479" s="39" t="s">
        <v>34</v>
      </c>
      <c r="F479" s="28" t="n">
        <v>5.03313295850542</v>
      </c>
    </row>
    <row r="480" customFormat="false" ht="11.25" hidden="false" customHeight="true" outlineLevel="0" collapsed="false">
      <c r="B480" s="41" t="s">
        <v>26</v>
      </c>
      <c r="C480" s="34" t="n">
        <v>92.941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023.615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4468.397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63841.805</v>
      </c>
      <c r="D485" s="34" t="s">
        <v>34</v>
      </c>
      <c r="E485" s="34" t="s">
        <v>34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9933.437</v>
      </c>
      <c r="D493" s="27"/>
      <c r="E493" s="27"/>
      <c r="F493" s="28" t="n">
        <v>55.7372474650761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813.9975</v>
      </c>
      <c r="D495" s="34" t="n">
        <v>284.269993361314</v>
      </c>
      <c r="E495" s="34" t="n">
        <v>6</v>
      </c>
      <c r="F495" s="28" t="n">
        <v>111.869053991245</v>
      </c>
    </row>
    <row r="496" customFormat="false" ht="11.25" hidden="false" customHeight="true" outlineLevel="0" collapsed="false">
      <c r="B496" s="35" t="s">
        <v>17</v>
      </c>
      <c r="C496" s="34" t="n">
        <v>8119.4395</v>
      </c>
      <c r="D496" s="34" t="s">
        <v>34</v>
      </c>
      <c r="E496" s="34" t="s">
        <v>34</v>
      </c>
      <c r="F496" s="28" t="n">
        <v>43.1966088275256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31633.968</v>
      </c>
      <c r="D502" s="39" t="s">
        <v>34</v>
      </c>
      <c r="E502" s="39" t="s">
        <v>34</v>
      </c>
      <c r="F502" s="28" t="n">
        <v>5.00089586044956</v>
      </c>
    </row>
    <row r="503" customFormat="false" ht="11.25" hidden="false" customHeight="true" outlineLevel="0" collapsed="false">
      <c r="B503" s="41" t="s">
        <v>26</v>
      </c>
      <c r="C503" s="34" t="n">
        <v>94.245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1023.615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4440.631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62551.155</v>
      </c>
      <c r="D508" s="34" t="s">
        <v>34</v>
      </c>
      <c r="E508" s="34" t="s">
        <v>34</v>
      </c>
      <c r="F508" s="28" t="s">
        <v>3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9900.175</v>
      </c>
      <c r="D516" s="27"/>
      <c r="E516" s="27"/>
      <c r="F516" s="28" t="n">
        <v>55.442050976964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1811.646</v>
      </c>
      <c r="D518" s="34" t="n">
        <v>281.336362016266</v>
      </c>
      <c r="E518" s="34" t="n">
        <v>6</v>
      </c>
      <c r="F518" s="28" t="n">
        <v>110.714579122304</v>
      </c>
    </row>
    <row r="519" customFormat="false" ht="11.25" hidden="false" customHeight="true" outlineLevel="0" collapsed="false">
      <c r="B519" s="35" t="s">
        <v>17</v>
      </c>
      <c r="C519" s="34" t="n">
        <v>8088.529</v>
      </c>
      <c r="D519" s="34" t="s">
        <v>34</v>
      </c>
      <c r="E519" s="34" t="s">
        <v>34</v>
      </c>
      <c r="F519" s="28" t="n">
        <v>43.0622654159067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32214.916</v>
      </c>
      <c r="D525" s="39" t="s">
        <v>34</v>
      </c>
      <c r="E525" s="39" t="s">
        <v>34</v>
      </c>
      <c r="F525" s="28" t="n">
        <v>5.01577029105167</v>
      </c>
    </row>
    <row r="526" customFormat="false" ht="11.25" hidden="false" customHeight="true" outlineLevel="0" collapsed="false">
      <c r="B526" s="41" t="s">
        <v>26</v>
      </c>
      <c r="C526" s="34" t="n">
        <v>97.802</v>
      </c>
      <c r="D526" s="39" t="s">
        <v>34</v>
      </c>
      <c r="E526" s="39" t="s">
        <v>34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1023.615</v>
      </c>
      <c r="D528" s="39" t="s">
        <v>34</v>
      </c>
      <c r="E528" s="39" t="s">
        <v>34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s">
        <v>24</v>
      </c>
      <c r="D529" s="39" t="s">
        <v>24</v>
      </c>
      <c r="E529" s="39" t="s">
        <v>24</v>
      </c>
      <c r="F529" s="40" t="s">
        <v>24</v>
      </c>
    </row>
    <row r="530" customFormat="false" ht="11.25" hidden="false" customHeight="true" outlineLevel="0" collapsed="false">
      <c r="B530" s="41" t="s">
        <v>31</v>
      </c>
      <c r="C530" s="34" t="n">
        <v>4480.904</v>
      </c>
      <c r="D530" s="39" t="s">
        <v>34</v>
      </c>
      <c r="E530" s="39" t="s">
        <v>34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160061.198</v>
      </c>
      <c r="D531" s="34" t="s">
        <v>34</v>
      </c>
      <c r="E531" s="34" t="s">
        <v>34</v>
      </c>
      <c r="F531" s="28" t="s">
        <v>35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53" t="s">
        <v>36</v>
      </c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" hidden="false" customHeight="true" outlineLevel="0" collapsed="false">
      <c r="B10" s="25" t="s">
        <v>14</v>
      </c>
      <c r="C10" s="54" t="n">
        <f aca="false">SUM(C12:C13)</f>
        <v>91212.3154271146</v>
      </c>
      <c r="D10" s="55"/>
      <c r="E10" s="55"/>
      <c r="F10" s="54" t="n">
        <f aca="false">SUMPRODUCT(C12:C13,F12:F13)/SUM(C12:C17)</f>
        <v>62.0941730046866</v>
      </c>
      <c r="G10" s="56"/>
    </row>
    <row r="11" customFormat="false" ht="11.25" hidden="false" customHeight="true" outlineLevel="0" collapsed="false">
      <c r="B11" s="29" t="s">
        <v>15</v>
      </c>
      <c r="C11" s="55"/>
      <c r="D11" s="57"/>
      <c r="E11" s="57"/>
      <c r="F11" s="58"/>
    </row>
    <row r="12" customFormat="false" ht="11.25" hidden="false" customHeight="true" outlineLevel="0" collapsed="false">
      <c r="B12" s="33" t="s">
        <v>16</v>
      </c>
      <c r="C12" s="59" t="n">
        <v>26210.8368333333</v>
      </c>
      <c r="D12" s="59" t="n">
        <v>246.747091225622</v>
      </c>
      <c r="E12" s="60" t="n">
        <v>6.33422252856626</v>
      </c>
      <c r="F12" s="61" t="n">
        <v>102.88693392932</v>
      </c>
      <c r="G12" s="56"/>
    </row>
    <row r="13" customFormat="false" ht="11.25" hidden="false" customHeight="true" outlineLevel="0" collapsed="false">
      <c r="B13" s="35" t="s">
        <v>17</v>
      </c>
      <c r="C13" s="59" t="n">
        <v>65001.4785937812</v>
      </c>
      <c r="D13" s="59" t="n">
        <v>117.74401440534</v>
      </c>
      <c r="E13" s="60" t="n">
        <v>6.07431346612458</v>
      </c>
      <c r="F13" s="61" t="n">
        <v>45.6451256336467</v>
      </c>
      <c r="G13" s="56"/>
    </row>
    <row r="14" customFormat="false" ht="11.25" hidden="false" customHeight="true" outlineLevel="0" collapsed="false">
      <c r="B14" s="29" t="s">
        <v>18</v>
      </c>
      <c r="C14" s="62"/>
      <c r="D14" s="63"/>
      <c r="E14" s="63"/>
      <c r="F14" s="58"/>
    </row>
    <row r="15" customFormat="false" ht="11.25" hidden="false" customHeight="true" outlineLevel="0" collapsed="false">
      <c r="B15" s="35" t="s">
        <v>19</v>
      </c>
      <c r="C15" s="59"/>
      <c r="D15" s="59" t="n">
        <v>278.658574545772</v>
      </c>
      <c r="E15" s="60" t="n">
        <v>6.01506696918934</v>
      </c>
      <c r="F15" s="61"/>
      <c r="G15" s="56"/>
    </row>
    <row r="16" customFormat="false" ht="11.25" hidden="false" customHeight="true" outlineLevel="0" collapsed="false">
      <c r="B16" s="35" t="s">
        <v>21</v>
      </c>
      <c r="C16" s="59"/>
      <c r="D16" s="59" t="n">
        <v>160.166629510525</v>
      </c>
      <c r="E16" s="60" t="n">
        <v>6</v>
      </c>
      <c r="F16" s="61"/>
      <c r="G16" s="56"/>
    </row>
    <row r="17" customFormat="false" ht="11.25" hidden="false" customHeight="true" outlineLevel="0" collapsed="false">
      <c r="B17" s="35" t="s">
        <v>22</v>
      </c>
      <c r="C17" s="64"/>
      <c r="D17" s="59" t="n">
        <v>95.5992789653636</v>
      </c>
      <c r="E17" s="60" t="n">
        <v>5.87897182451608</v>
      </c>
      <c r="F17" s="65"/>
      <c r="G17" s="56"/>
    </row>
    <row r="18" customFormat="false" ht="11.25" hidden="false" customHeight="true" outlineLevel="0" collapsed="false">
      <c r="B18" s="41" t="s">
        <v>23</v>
      </c>
      <c r="C18" s="59" t="n">
        <v>95.327</v>
      </c>
      <c r="D18" s="59" t="n">
        <v>161.965567148757</v>
      </c>
      <c r="E18" s="60" t="n">
        <v>6</v>
      </c>
      <c r="F18" s="61" t="n">
        <v>62.8563238063185</v>
      </c>
      <c r="G18" s="56"/>
    </row>
    <row r="19" customFormat="false" ht="11.25" hidden="false" customHeight="true" outlineLevel="0" collapsed="false">
      <c r="B19" s="41" t="s">
        <v>25</v>
      </c>
      <c r="C19" s="59" t="n">
        <v>114811.750562948</v>
      </c>
      <c r="D19" s="59" t="n">
        <v>19.821354854313</v>
      </c>
      <c r="E19" s="60" t="n">
        <v>6.56283908266535</v>
      </c>
      <c r="F19" s="61" t="n">
        <v>7.01456005328598</v>
      </c>
      <c r="G19" s="56"/>
    </row>
    <row r="20" customFormat="false" ht="11.25" hidden="false" customHeight="true" outlineLevel="0" collapsed="false">
      <c r="B20" s="41" t="s">
        <v>26</v>
      </c>
      <c r="C20" s="59" t="n">
        <v>12850.3606098352</v>
      </c>
      <c r="D20" s="59" t="n">
        <v>21.0899372168647</v>
      </c>
      <c r="E20" s="60" t="n">
        <v>5</v>
      </c>
      <c r="F20" s="61" t="n">
        <v>5.9119339730954</v>
      </c>
      <c r="G20" s="56"/>
    </row>
    <row r="21" customFormat="false" ht="11.25" hidden="false" customHeight="true" outlineLevel="0" collapsed="false">
      <c r="B21" s="41" t="s">
        <v>27</v>
      </c>
      <c r="C21" s="59" t="s">
        <v>24</v>
      </c>
      <c r="D21" s="59" t="s">
        <v>35</v>
      </c>
      <c r="E21" s="60" t="s">
        <v>35</v>
      </c>
      <c r="F21" s="61" t="s">
        <v>35</v>
      </c>
      <c r="G21" s="56"/>
    </row>
    <row r="22" customFormat="false" ht="11.25" hidden="false" customHeight="true" outlineLevel="0" collapsed="false">
      <c r="B22" s="41" t="s">
        <v>28</v>
      </c>
      <c r="C22" s="59" t="n">
        <v>3073.67090541982</v>
      </c>
      <c r="D22" s="59" t="n">
        <v>108.755294550516</v>
      </c>
      <c r="E22" s="60" t="n">
        <v>2.5</v>
      </c>
      <c r="F22" s="61" t="n">
        <v>18.4260590566113</v>
      </c>
      <c r="G22" s="56"/>
    </row>
    <row r="23" customFormat="false" ht="11.25" hidden="false" customHeight="true" outlineLevel="0" collapsed="false">
      <c r="B23" s="41" t="s">
        <v>29</v>
      </c>
      <c r="C23" s="59" t="n">
        <v>626.158641333334</v>
      </c>
      <c r="D23" s="59" t="n">
        <v>60</v>
      </c>
      <c r="E23" s="60" t="n">
        <v>2.5</v>
      </c>
      <c r="F23" s="61" t="n">
        <v>10.0563435488567</v>
      </c>
      <c r="G23" s="56"/>
    </row>
    <row r="24" customFormat="false" ht="11.25" hidden="false" customHeight="true" outlineLevel="0" collapsed="false">
      <c r="B24" s="41" t="s">
        <v>31</v>
      </c>
      <c r="C24" s="59" t="n">
        <v>113561.144189182</v>
      </c>
      <c r="D24" s="59" t="n">
        <v>30.068950826492</v>
      </c>
      <c r="E24" s="60" t="n">
        <v>0.65560476382456</v>
      </c>
      <c r="F24" s="61" t="n">
        <v>1.19709401816563</v>
      </c>
      <c r="G24" s="56"/>
    </row>
    <row r="25" customFormat="false" ht="11.25" hidden="false" customHeight="true" outlineLevel="0" collapsed="false">
      <c r="B25" s="41" t="s">
        <v>32</v>
      </c>
      <c r="C25" s="59" t="n">
        <v>1056397.78355731</v>
      </c>
      <c r="D25" s="59" t="n">
        <v>1.25418582587296</v>
      </c>
      <c r="E25" s="60" t="n">
        <v>0.761342179036711</v>
      </c>
      <c r="F25" s="61" t="n">
        <v>0.0149518012354996</v>
      </c>
      <c r="G25" s="56"/>
    </row>
    <row r="26" customFormat="false" ht="11.25" hidden="false" customHeight="true" outlineLevel="0" collapsed="false">
      <c r="B26" s="41" t="s">
        <v>33</v>
      </c>
      <c r="C26" s="66"/>
      <c r="D26" s="66"/>
      <c r="E26" s="66"/>
      <c r="F26" s="67"/>
      <c r="G26" s="56"/>
    </row>
    <row r="27" customFormat="false" ht="12" hidden="false" customHeight="true" outlineLevel="0" collapsed="false">
      <c r="B27" s="45"/>
      <c r="C27" s="46"/>
      <c r="D27" s="68"/>
      <c r="E27" s="68"/>
      <c r="F27" s="69"/>
      <c r="G27" s="56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53" t="str">
        <f aca="false">A7</f>
        <v>JRC 22May2014</v>
      </c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" hidden="false" customHeight="true" outlineLevel="0" collapsed="false">
      <c r="B33" s="25" t="s">
        <v>14</v>
      </c>
      <c r="C33" s="70" t="n">
        <f aca="false">SUM(C35:C36)</f>
        <v>88767.0255112602</v>
      </c>
      <c r="D33" s="55"/>
      <c r="E33" s="55"/>
      <c r="F33" s="54" t="n">
        <f aca="false">SUMPRODUCT(C35:C36,F35:F36)/SUM(C35:C40)</f>
        <v>61.8478981971435</v>
      </c>
      <c r="G33" s="56"/>
    </row>
    <row r="34" customFormat="false" ht="11.25" hidden="false" customHeight="true" outlineLevel="0" collapsed="false">
      <c r="B34" s="29" t="s">
        <v>15</v>
      </c>
      <c r="C34" s="55"/>
      <c r="D34" s="57"/>
      <c r="E34" s="57"/>
      <c r="F34" s="58"/>
    </row>
    <row r="35" customFormat="false" ht="11.25" hidden="false" customHeight="true" outlineLevel="0" collapsed="false">
      <c r="B35" s="33" t="s">
        <v>16</v>
      </c>
      <c r="C35" s="59" t="n">
        <v>24542.0841666667</v>
      </c>
      <c r="D35" s="59" t="n">
        <v>250.242707651755</v>
      </c>
      <c r="E35" s="60" t="n">
        <v>6.2987744301761</v>
      </c>
      <c r="F35" s="61" t="n">
        <v>103.714491283754</v>
      </c>
      <c r="G35" s="56"/>
    </row>
    <row r="36" customFormat="false" ht="11.25" hidden="false" customHeight="true" outlineLevel="0" collapsed="false">
      <c r="B36" s="35" t="s">
        <v>17</v>
      </c>
      <c r="C36" s="59" t="n">
        <v>64224.9413445935</v>
      </c>
      <c r="D36" s="59" t="n">
        <v>118.744712847048</v>
      </c>
      <c r="E36" s="60" t="n">
        <v>6.06627682335538</v>
      </c>
      <c r="F36" s="61" t="n">
        <v>45.8495425771633</v>
      </c>
      <c r="G36" s="56"/>
    </row>
    <row r="37" customFormat="false" ht="11.25" hidden="false" customHeight="true" outlineLevel="0" collapsed="false">
      <c r="B37" s="29" t="s">
        <v>18</v>
      </c>
      <c r="C37" s="62"/>
      <c r="D37" s="63"/>
      <c r="E37" s="63"/>
      <c r="F37" s="58"/>
    </row>
    <row r="38" customFormat="false" ht="11.25" hidden="false" customHeight="true" outlineLevel="0" collapsed="false">
      <c r="B38" s="35" t="s">
        <v>19</v>
      </c>
      <c r="C38" s="59"/>
      <c r="D38" s="59" t="n">
        <v>280.57741769536</v>
      </c>
      <c r="E38" s="60" t="n">
        <v>5.96284316188366</v>
      </c>
      <c r="F38" s="61"/>
      <c r="G38" s="56"/>
    </row>
    <row r="39" customFormat="false" ht="11.25" hidden="false" customHeight="true" outlineLevel="0" collapsed="false">
      <c r="B39" s="35" t="s">
        <v>21</v>
      </c>
      <c r="C39" s="59"/>
      <c r="D39" s="59" t="n">
        <v>161.306357138918</v>
      </c>
      <c r="E39" s="60" t="n">
        <v>6</v>
      </c>
      <c r="F39" s="61"/>
      <c r="G39" s="56"/>
    </row>
    <row r="40" customFormat="false" ht="11.25" hidden="false" customHeight="true" outlineLevel="0" collapsed="false">
      <c r="B40" s="35" t="s">
        <v>22</v>
      </c>
      <c r="C40" s="64"/>
      <c r="D40" s="59" t="n">
        <v>98.2366205343465</v>
      </c>
      <c r="E40" s="60" t="n">
        <v>5.88582951491948</v>
      </c>
      <c r="F40" s="65"/>
      <c r="G40" s="56"/>
    </row>
    <row r="41" customFormat="false" ht="11.25" hidden="false" customHeight="true" outlineLevel="0" collapsed="false">
      <c r="B41" s="41" t="s">
        <v>23</v>
      </c>
      <c r="C41" s="59" t="n">
        <v>84.1653333333333</v>
      </c>
      <c r="D41" s="59" t="n">
        <v>165.087805078772</v>
      </c>
      <c r="E41" s="60" t="n">
        <v>6</v>
      </c>
      <c r="F41" s="61" t="n">
        <v>63.9989006742774</v>
      </c>
      <c r="G41" s="56"/>
    </row>
    <row r="42" customFormat="false" ht="11.25" hidden="false" customHeight="true" outlineLevel="0" collapsed="false">
      <c r="B42" s="41" t="s">
        <v>25</v>
      </c>
      <c r="C42" s="59" t="n">
        <v>113842.682517879</v>
      </c>
      <c r="D42" s="59" t="n">
        <v>20.0068476031356</v>
      </c>
      <c r="E42" s="60" t="n">
        <v>6.59634173607308</v>
      </c>
      <c r="F42" s="61" t="n">
        <v>7.04109102258721</v>
      </c>
      <c r="G42" s="56"/>
    </row>
    <row r="43" customFormat="false" ht="11.25" hidden="false" customHeight="true" outlineLevel="0" collapsed="false">
      <c r="B43" s="41" t="s">
        <v>26</v>
      </c>
      <c r="C43" s="59" t="n">
        <v>12138.6129959272</v>
      </c>
      <c r="D43" s="59" t="n">
        <v>20.9203770680461</v>
      </c>
      <c r="E43" s="60" t="n">
        <v>5</v>
      </c>
      <c r="F43" s="61" t="n">
        <v>5.95474364863507</v>
      </c>
      <c r="G43" s="56"/>
    </row>
    <row r="44" customFormat="false" ht="11.25" hidden="false" customHeight="true" outlineLevel="0" collapsed="false">
      <c r="B44" s="41" t="s">
        <v>27</v>
      </c>
      <c r="C44" s="59" t="s">
        <v>24</v>
      </c>
      <c r="D44" s="59" t="s">
        <v>35</v>
      </c>
      <c r="E44" s="60" t="s">
        <v>35</v>
      </c>
      <c r="F44" s="61" t="s">
        <v>35</v>
      </c>
      <c r="G44" s="56"/>
    </row>
    <row r="45" customFormat="false" ht="11.25" hidden="false" customHeight="true" outlineLevel="0" collapsed="false">
      <c r="B45" s="41" t="s">
        <v>28</v>
      </c>
      <c r="C45" s="59" t="n">
        <v>3172.18690060857</v>
      </c>
      <c r="D45" s="59" t="n">
        <v>108.657629305599</v>
      </c>
      <c r="E45" s="60" t="n">
        <v>2.5</v>
      </c>
      <c r="F45" s="61" t="n">
        <v>18.415522186944</v>
      </c>
      <c r="G45" s="56"/>
    </row>
    <row r="46" customFormat="false" ht="11.25" hidden="false" customHeight="true" outlineLevel="0" collapsed="false">
      <c r="B46" s="41" t="s">
        <v>29</v>
      </c>
      <c r="C46" s="59" t="n">
        <v>579.441385</v>
      </c>
      <c r="D46" s="59" t="n">
        <v>60</v>
      </c>
      <c r="E46" s="60" t="n">
        <v>2.5</v>
      </c>
      <c r="F46" s="61" t="n">
        <v>10.0634485229252</v>
      </c>
      <c r="G46" s="56"/>
    </row>
    <row r="47" customFormat="false" ht="11.25" hidden="false" customHeight="true" outlineLevel="0" collapsed="false">
      <c r="B47" s="41" t="s">
        <v>31</v>
      </c>
      <c r="C47" s="59" t="n">
        <v>109294.209911033</v>
      </c>
      <c r="D47" s="59" t="n">
        <v>30.4610953687336</v>
      </c>
      <c r="E47" s="60" t="n">
        <v>0.660158062943331</v>
      </c>
      <c r="F47" s="61" t="n">
        <v>1.20626023636797</v>
      </c>
      <c r="G47" s="56"/>
    </row>
    <row r="48" customFormat="false" ht="11.25" hidden="false" customHeight="true" outlineLevel="0" collapsed="false">
      <c r="B48" s="41" t="s">
        <v>32</v>
      </c>
      <c r="C48" s="59" t="n">
        <v>1072797.6249177</v>
      </c>
      <c r="D48" s="59" t="n">
        <v>1.2624342760999</v>
      </c>
      <c r="E48" s="60" t="n">
        <v>0.759672657094417</v>
      </c>
      <c r="F48" s="61" t="n">
        <v>0.0149640049312517</v>
      </c>
      <c r="G48" s="56"/>
    </row>
    <row r="49" customFormat="false" ht="11.25" hidden="false" customHeight="true" outlineLevel="0" collapsed="false">
      <c r="B49" s="41" t="s">
        <v>33</v>
      </c>
      <c r="C49" s="66"/>
      <c r="D49" s="66"/>
      <c r="E49" s="66"/>
      <c r="F49" s="67"/>
      <c r="G49" s="56"/>
    </row>
    <row r="50" customFormat="false" ht="12" hidden="false" customHeight="true" outlineLevel="0" collapsed="false">
      <c r="B50" s="45"/>
      <c r="C50" s="46"/>
      <c r="D50" s="68"/>
      <c r="E50" s="68"/>
      <c r="F50" s="69"/>
      <c r="G50" s="56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53" t="str">
        <f aca="false">A30</f>
        <v>JRC 22May2014</v>
      </c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" hidden="false" customHeight="true" outlineLevel="0" collapsed="false">
      <c r="B56" s="25" t="s">
        <v>14</v>
      </c>
      <c r="C56" s="70" t="n">
        <f aca="false">SUM(C58:C59)</f>
        <v>86493.005093861</v>
      </c>
      <c r="D56" s="55"/>
      <c r="E56" s="55"/>
      <c r="F56" s="54" t="n">
        <f aca="false">SUMPRODUCT(C58:C59,F58:F59)/SUM(C58:C63)</f>
        <v>62.2295715476642</v>
      </c>
      <c r="G56" s="56"/>
    </row>
    <row r="57" customFormat="false" ht="11.25" hidden="false" customHeight="true" outlineLevel="0" collapsed="false">
      <c r="B57" s="29" t="s">
        <v>15</v>
      </c>
      <c r="C57" s="55"/>
      <c r="D57" s="57"/>
      <c r="E57" s="57"/>
      <c r="F57" s="58"/>
    </row>
    <row r="58" customFormat="false" ht="11.25" hidden="false" customHeight="true" outlineLevel="0" collapsed="false">
      <c r="B58" s="33" t="s">
        <v>16</v>
      </c>
      <c r="C58" s="59" t="n">
        <v>23396.3316666667</v>
      </c>
      <c r="D58" s="59" t="n">
        <v>254.775023638803</v>
      </c>
      <c r="E58" s="60" t="n">
        <v>6.27347332467858</v>
      </c>
      <c r="F58" s="61" t="n">
        <v>105.24067665688</v>
      </c>
      <c r="G58" s="56"/>
    </row>
    <row r="59" customFormat="false" ht="11.25" hidden="false" customHeight="true" outlineLevel="0" collapsed="false">
      <c r="B59" s="35" t="s">
        <v>17</v>
      </c>
      <c r="C59" s="59" t="n">
        <v>63096.6734271943</v>
      </c>
      <c r="D59" s="59" t="n">
        <v>119.92366976561</v>
      </c>
      <c r="E59" s="60" t="n">
        <v>6.06125653006848</v>
      </c>
      <c r="F59" s="61" t="n">
        <v>46.2809957222488</v>
      </c>
      <c r="G59" s="56"/>
    </row>
    <row r="60" customFormat="false" ht="11.25" hidden="false" customHeight="true" outlineLevel="0" collapsed="false">
      <c r="B60" s="29" t="s">
        <v>18</v>
      </c>
      <c r="C60" s="62"/>
      <c r="D60" s="63"/>
      <c r="E60" s="63"/>
      <c r="F60" s="58"/>
    </row>
    <row r="61" customFormat="false" ht="11.25" hidden="false" customHeight="true" outlineLevel="0" collapsed="false">
      <c r="B61" s="35" t="s">
        <v>19</v>
      </c>
      <c r="C61" s="59"/>
      <c r="D61" s="59" t="n">
        <v>284.12272608253</v>
      </c>
      <c r="E61" s="60" t="n">
        <v>5.99527407698267</v>
      </c>
      <c r="F61" s="61"/>
      <c r="G61" s="56"/>
    </row>
    <row r="62" customFormat="false" ht="11.25" hidden="false" customHeight="true" outlineLevel="0" collapsed="false">
      <c r="B62" s="35" t="s">
        <v>21</v>
      </c>
      <c r="C62" s="59"/>
      <c r="D62" s="59" t="n">
        <v>164.905812412023</v>
      </c>
      <c r="E62" s="60" t="n">
        <v>6</v>
      </c>
      <c r="F62" s="61"/>
      <c r="G62" s="56"/>
    </row>
    <row r="63" customFormat="false" ht="11.25" hidden="false" customHeight="true" outlineLevel="0" collapsed="false">
      <c r="B63" s="35" t="s">
        <v>22</v>
      </c>
      <c r="C63" s="64"/>
      <c r="D63" s="59" t="n">
        <v>100.080603605511</v>
      </c>
      <c r="E63" s="60" t="n">
        <v>5.88428440827286</v>
      </c>
      <c r="F63" s="65"/>
      <c r="G63" s="56"/>
    </row>
    <row r="64" customFormat="false" ht="11.25" hidden="false" customHeight="true" outlineLevel="0" collapsed="false">
      <c r="B64" s="41" t="s">
        <v>23</v>
      </c>
      <c r="C64" s="59" t="n">
        <v>104.109666666667</v>
      </c>
      <c r="D64" s="59" t="n">
        <v>163.807880327206</v>
      </c>
      <c r="E64" s="60" t="n">
        <v>6</v>
      </c>
      <c r="F64" s="61" t="n">
        <v>63.5363567381656</v>
      </c>
      <c r="G64" s="56"/>
    </row>
    <row r="65" customFormat="false" ht="11.25" hidden="false" customHeight="true" outlineLevel="0" collapsed="false">
      <c r="B65" s="41" t="s">
        <v>25</v>
      </c>
      <c r="C65" s="59" t="n">
        <v>115365.371053921</v>
      </c>
      <c r="D65" s="59" t="n">
        <v>19.8995140862302</v>
      </c>
      <c r="E65" s="60" t="n">
        <v>6.57818774873476</v>
      </c>
      <c r="F65" s="61" t="n">
        <v>7.0094106356296</v>
      </c>
      <c r="G65" s="56"/>
    </row>
    <row r="66" customFormat="false" ht="11.25" hidden="false" customHeight="true" outlineLevel="0" collapsed="false">
      <c r="B66" s="41" t="s">
        <v>26</v>
      </c>
      <c r="C66" s="59" t="n">
        <v>12060.7800300271</v>
      </c>
      <c r="D66" s="59" t="n">
        <v>20.5633226971141</v>
      </c>
      <c r="E66" s="60" t="n">
        <v>5</v>
      </c>
      <c r="F66" s="61" t="n">
        <v>5.92983783051028</v>
      </c>
      <c r="G66" s="56"/>
    </row>
    <row r="67" customFormat="false" ht="11.25" hidden="false" customHeight="true" outlineLevel="0" collapsed="false">
      <c r="B67" s="41" t="s">
        <v>27</v>
      </c>
      <c r="C67" s="59" t="s">
        <v>24</v>
      </c>
      <c r="D67" s="59" t="s">
        <v>35</v>
      </c>
      <c r="E67" s="60" t="s">
        <v>35</v>
      </c>
      <c r="F67" s="61" t="s">
        <v>35</v>
      </c>
      <c r="G67" s="56"/>
    </row>
    <row r="68" customFormat="false" ht="11.25" hidden="false" customHeight="true" outlineLevel="0" collapsed="false">
      <c r="B68" s="41" t="s">
        <v>28</v>
      </c>
      <c r="C68" s="59" t="n">
        <v>3243.42940798223</v>
      </c>
      <c r="D68" s="59" t="n">
        <v>108.559603078126</v>
      </c>
      <c r="E68" s="60" t="n">
        <v>2.5</v>
      </c>
      <c r="F68" s="61" t="n">
        <v>18.4115265834195</v>
      </c>
      <c r="G68" s="56"/>
    </row>
    <row r="69" customFormat="false" ht="11.25" hidden="false" customHeight="true" outlineLevel="0" collapsed="false">
      <c r="B69" s="41" t="s">
        <v>29</v>
      </c>
      <c r="C69" s="59" t="n">
        <v>543.450462</v>
      </c>
      <c r="D69" s="59" t="n">
        <v>60</v>
      </c>
      <c r="E69" s="60" t="n">
        <v>2.5</v>
      </c>
      <c r="F69" s="61" t="n">
        <v>10.0693468910879</v>
      </c>
      <c r="G69" s="56"/>
    </row>
    <row r="70" customFormat="false" ht="11.25" hidden="false" customHeight="true" outlineLevel="0" collapsed="false">
      <c r="B70" s="41" t="s">
        <v>31</v>
      </c>
      <c r="C70" s="59" t="n">
        <v>113270.860104195</v>
      </c>
      <c r="D70" s="59" t="n">
        <v>30.5345919540654</v>
      </c>
      <c r="E70" s="60" t="n">
        <v>0.661913902399489</v>
      </c>
      <c r="F70" s="61" t="n">
        <v>1.20895958227258</v>
      </c>
      <c r="G70" s="56"/>
    </row>
    <row r="71" customFormat="false" ht="11.25" hidden="false" customHeight="true" outlineLevel="0" collapsed="false">
      <c r="B71" s="41" t="s">
        <v>32</v>
      </c>
      <c r="C71" s="59" t="n">
        <v>1077318.43020082</v>
      </c>
      <c r="D71" s="59" t="n">
        <v>1.26975020810391</v>
      </c>
      <c r="E71" s="60" t="n">
        <v>0.761825191476899</v>
      </c>
      <c r="F71" s="61" t="n">
        <v>0.0142602735359028</v>
      </c>
      <c r="G71" s="56"/>
    </row>
    <row r="72" customFormat="false" ht="11.25" hidden="false" customHeight="true" outlineLevel="0" collapsed="false">
      <c r="B72" s="41" t="s">
        <v>33</v>
      </c>
      <c r="C72" s="66"/>
      <c r="D72" s="66"/>
      <c r="E72" s="66"/>
      <c r="F72" s="67"/>
      <c r="G72" s="56"/>
    </row>
    <row r="73" customFormat="false" ht="12" hidden="false" customHeight="true" outlineLevel="0" collapsed="false">
      <c r="B73" s="45"/>
      <c r="C73" s="46"/>
      <c r="D73" s="68"/>
      <c r="E73" s="68"/>
      <c r="F73" s="69"/>
      <c r="G73" s="56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53" t="str">
        <f aca="false">A53</f>
        <v>JRC 22May2014</v>
      </c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" hidden="false" customHeight="true" outlineLevel="0" collapsed="false">
      <c r="B79" s="25" t="s">
        <v>14</v>
      </c>
      <c r="C79" s="70" t="n">
        <f aca="false">SUM(C81:C82)</f>
        <v>85526.7032709695</v>
      </c>
      <c r="D79" s="55"/>
      <c r="E79" s="55"/>
      <c r="F79" s="54" t="n">
        <f aca="false">SUMPRODUCT(C81:C82,F81:F82)/SUM(C81:C86)</f>
        <v>62.4918787543536</v>
      </c>
      <c r="G79" s="56"/>
    </row>
    <row r="80" customFormat="false" ht="11.25" hidden="false" customHeight="true" outlineLevel="0" collapsed="false">
      <c r="B80" s="29" t="s">
        <v>15</v>
      </c>
      <c r="C80" s="55"/>
      <c r="D80" s="57"/>
      <c r="E80" s="57"/>
      <c r="F80" s="58"/>
    </row>
    <row r="81" customFormat="false" ht="11.25" hidden="false" customHeight="true" outlineLevel="0" collapsed="false">
      <c r="B81" s="33" t="s">
        <v>16</v>
      </c>
      <c r="C81" s="59" t="n">
        <v>22956.7978333333</v>
      </c>
      <c r="D81" s="59" t="n">
        <v>257.530583888826</v>
      </c>
      <c r="E81" s="60" t="n">
        <v>6.25797613508798</v>
      </c>
      <c r="F81" s="61" t="n">
        <v>106.139523284233</v>
      </c>
      <c r="G81" s="56"/>
    </row>
    <row r="82" customFormat="false" ht="11.25" hidden="false" customHeight="true" outlineLevel="0" collapsed="false">
      <c r="B82" s="35" t="s">
        <v>17</v>
      </c>
      <c r="C82" s="59" t="n">
        <v>62569.9054376362</v>
      </c>
      <c r="D82" s="59" t="n">
        <v>120.667337655977</v>
      </c>
      <c r="E82" s="60" t="n">
        <v>6.05779840542852</v>
      </c>
      <c r="F82" s="61" t="n">
        <v>46.4776280636227</v>
      </c>
      <c r="G82" s="56"/>
    </row>
    <row r="83" customFormat="false" ht="11.25" hidden="false" customHeight="true" outlineLevel="0" collapsed="false">
      <c r="B83" s="29" t="s">
        <v>18</v>
      </c>
      <c r="C83" s="62"/>
      <c r="D83" s="63"/>
      <c r="E83" s="63"/>
      <c r="F83" s="58"/>
    </row>
    <row r="84" customFormat="false" ht="11.25" hidden="false" customHeight="true" outlineLevel="0" collapsed="false">
      <c r="B84" s="35" t="s">
        <v>19</v>
      </c>
      <c r="C84" s="59"/>
      <c r="D84" s="59" t="n">
        <v>287.524617225597</v>
      </c>
      <c r="E84" s="60" t="n">
        <v>5.96463359391469</v>
      </c>
      <c r="F84" s="61"/>
      <c r="G84" s="56"/>
    </row>
    <row r="85" customFormat="false" ht="11.25" hidden="false" customHeight="true" outlineLevel="0" collapsed="false">
      <c r="B85" s="35" t="s">
        <v>21</v>
      </c>
      <c r="C85" s="59"/>
      <c r="D85" s="59" t="n">
        <v>162.184103655553</v>
      </c>
      <c r="E85" s="60" t="n">
        <v>6</v>
      </c>
      <c r="F85" s="61"/>
      <c r="G85" s="56"/>
    </row>
    <row r="86" customFormat="false" ht="11.25" hidden="false" customHeight="true" outlineLevel="0" collapsed="false">
      <c r="B86" s="35" t="s">
        <v>22</v>
      </c>
      <c r="C86" s="64"/>
      <c r="D86" s="59" t="n">
        <v>98.2229882184364</v>
      </c>
      <c r="E86" s="60" t="n">
        <v>5.87650037371726</v>
      </c>
      <c r="F86" s="65"/>
      <c r="G86" s="56"/>
    </row>
    <row r="87" customFormat="false" ht="11.25" hidden="false" customHeight="true" outlineLevel="0" collapsed="false">
      <c r="B87" s="41" t="s">
        <v>23</v>
      </c>
      <c r="C87" s="59" t="n">
        <v>101.727333333333</v>
      </c>
      <c r="D87" s="59" t="n">
        <v>171.670058376176</v>
      </c>
      <c r="E87" s="60" t="n">
        <v>6</v>
      </c>
      <c r="F87" s="61" t="n">
        <v>66.5865301391928</v>
      </c>
      <c r="G87" s="56"/>
    </row>
    <row r="88" customFormat="false" ht="11.25" hidden="false" customHeight="true" outlineLevel="0" collapsed="false">
      <c r="B88" s="41" t="s">
        <v>25</v>
      </c>
      <c r="C88" s="59" t="n">
        <v>114742.256962714</v>
      </c>
      <c r="D88" s="59" t="n">
        <v>19.9491845399182</v>
      </c>
      <c r="E88" s="60" t="n">
        <v>6.5981725268761</v>
      </c>
      <c r="F88" s="61" t="n">
        <v>7.02387972777856</v>
      </c>
      <c r="G88" s="56"/>
    </row>
    <row r="89" customFormat="false" ht="11.25" hidden="false" customHeight="true" outlineLevel="0" collapsed="false">
      <c r="B89" s="41" t="s">
        <v>26</v>
      </c>
      <c r="C89" s="59" t="n">
        <v>12205.6181812332</v>
      </c>
      <c r="D89" s="59" t="n">
        <v>19.8443768471446</v>
      </c>
      <c r="E89" s="60" t="n">
        <v>5</v>
      </c>
      <c r="F89" s="61" t="n">
        <v>5.87924670641768</v>
      </c>
      <c r="G89" s="56"/>
    </row>
    <row r="90" customFormat="false" ht="11.25" hidden="false" customHeight="true" outlineLevel="0" collapsed="false">
      <c r="B90" s="41" t="s">
        <v>27</v>
      </c>
      <c r="C90" s="59" t="s">
        <v>24</v>
      </c>
      <c r="D90" s="59" t="s">
        <v>35</v>
      </c>
      <c r="E90" s="60" t="s">
        <v>35</v>
      </c>
      <c r="F90" s="61" t="s">
        <v>35</v>
      </c>
      <c r="G90" s="56"/>
    </row>
    <row r="91" customFormat="false" ht="11.25" hidden="false" customHeight="true" outlineLevel="0" collapsed="false">
      <c r="B91" s="41" t="s">
        <v>28</v>
      </c>
      <c r="C91" s="59" t="n">
        <v>3332.09737859874</v>
      </c>
      <c r="D91" s="59" t="n">
        <v>108.375167828506</v>
      </c>
      <c r="E91" s="60" t="n">
        <v>2.5</v>
      </c>
      <c r="F91" s="61" t="n">
        <v>18.3981006917187</v>
      </c>
      <c r="G91" s="56"/>
    </row>
    <row r="92" customFormat="false" ht="11.25" hidden="false" customHeight="true" outlineLevel="0" collapsed="false">
      <c r="B92" s="41" t="s">
        <v>29</v>
      </c>
      <c r="C92" s="59" t="n">
        <v>513.363204666666</v>
      </c>
      <c r="D92" s="59" t="n">
        <v>60</v>
      </c>
      <c r="E92" s="60" t="n">
        <v>2.5</v>
      </c>
      <c r="F92" s="61" t="n">
        <v>10.0819565945076</v>
      </c>
      <c r="G92" s="56"/>
    </row>
    <row r="93" customFormat="false" ht="11.25" hidden="false" customHeight="true" outlineLevel="0" collapsed="false">
      <c r="B93" s="41" t="s">
        <v>31</v>
      </c>
      <c r="C93" s="59" t="n">
        <v>116606.5664547</v>
      </c>
      <c r="D93" s="59" t="n">
        <v>30.7235299461525</v>
      </c>
      <c r="E93" s="60" t="n">
        <v>0.662725075983208</v>
      </c>
      <c r="F93" s="61" t="n">
        <v>1.20909954512739</v>
      </c>
      <c r="G93" s="56"/>
    </row>
    <row r="94" customFormat="false" ht="11.25" hidden="false" customHeight="true" outlineLevel="0" collapsed="false">
      <c r="B94" s="41" t="s">
        <v>32</v>
      </c>
      <c r="C94" s="59" t="n">
        <v>1089052.02432978</v>
      </c>
      <c r="D94" s="59" t="n">
        <v>1.27787330191991</v>
      </c>
      <c r="E94" s="60" t="n">
        <v>0.757222473466554</v>
      </c>
      <c r="F94" s="61" t="n">
        <v>0.0141769558565682</v>
      </c>
      <c r="G94" s="56"/>
    </row>
    <row r="95" customFormat="false" ht="11.25" hidden="false" customHeight="true" outlineLevel="0" collapsed="false">
      <c r="B95" s="41" t="s">
        <v>33</v>
      </c>
      <c r="C95" s="66"/>
      <c r="D95" s="66"/>
      <c r="E95" s="66"/>
      <c r="F95" s="67"/>
      <c r="G95" s="56"/>
    </row>
    <row r="96" customFormat="false" ht="12" hidden="false" customHeight="true" outlineLevel="0" collapsed="false">
      <c r="B96" s="45"/>
      <c r="C96" s="46"/>
      <c r="D96" s="68"/>
      <c r="E96" s="68"/>
      <c r="F96" s="69"/>
      <c r="G96" s="56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53" t="str">
        <f aca="false">A76</f>
        <v>JRC 22May2014</v>
      </c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" hidden="false" customHeight="true" outlineLevel="0" collapsed="false">
      <c r="B102" s="25" t="s">
        <v>14</v>
      </c>
      <c r="C102" s="70" t="n">
        <f aca="false">SUM(C104:C105)</f>
        <v>85451.5509035885</v>
      </c>
      <c r="D102" s="55"/>
      <c r="E102" s="55"/>
      <c r="F102" s="54" t="n">
        <f aca="false">SUMPRODUCT(C104:C105,F104:F105)/SUM(C104:C109)</f>
        <v>62.5088761192438</v>
      </c>
      <c r="G102" s="56"/>
    </row>
    <row r="103" customFormat="false" ht="11.25" hidden="false" customHeight="true" outlineLevel="0" collapsed="false">
      <c r="B103" s="29" t="s">
        <v>15</v>
      </c>
      <c r="C103" s="55"/>
      <c r="D103" s="57"/>
      <c r="E103" s="57"/>
      <c r="F103" s="58"/>
    </row>
    <row r="104" customFormat="false" ht="11.25" hidden="false" customHeight="true" outlineLevel="0" collapsed="false">
      <c r="B104" s="33" t="s">
        <v>16</v>
      </c>
      <c r="C104" s="59" t="n">
        <v>22663.3765</v>
      </c>
      <c r="D104" s="59" t="n">
        <v>259.911518025884</v>
      </c>
      <c r="E104" s="60" t="n">
        <v>6.25388856789573</v>
      </c>
      <c r="F104" s="61" t="n">
        <v>107.028883698795</v>
      </c>
      <c r="G104" s="56"/>
    </row>
    <row r="105" customFormat="false" ht="11.25" hidden="false" customHeight="true" outlineLevel="0" collapsed="false">
      <c r="B105" s="35" t="s">
        <v>17</v>
      </c>
      <c r="C105" s="59" t="n">
        <v>62788.1744035884</v>
      </c>
      <c r="D105" s="59" t="n">
        <v>120.635968908608</v>
      </c>
      <c r="E105" s="60" t="n">
        <v>6.05703382510304</v>
      </c>
      <c r="F105" s="61" t="n">
        <v>46.4393900553113</v>
      </c>
      <c r="G105" s="56"/>
    </row>
    <row r="106" customFormat="false" ht="11.25" hidden="false" customHeight="true" outlineLevel="0" collapsed="false">
      <c r="B106" s="29" t="s">
        <v>18</v>
      </c>
      <c r="C106" s="62"/>
      <c r="D106" s="63"/>
      <c r="E106" s="63"/>
      <c r="F106" s="58"/>
    </row>
    <row r="107" customFormat="false" ht="11.25" hidden="false" customHeight="true" outlineLevel="0" collapsed="false">
      <c r="B107" s="35" t="s">
        <v>19</v>
      </c>
      <c r="C107" s="59"/>
      <c r="D107" s="59" t="n">
        <v>293.426507705387</v>
      </c>
      <c r="E107" s="60" t="n">
        <v>5.91101965561418</v>
      </c>
      <c r="F107" s="61"/>
      <c r="G107" s="56"/>
    </row>
    <row r="108" customFormat="false" ht="11.25" hidden="false" customHeight="true" outlineLevel="0" collapsed="false">
      <c r="B108" s="35" t="s">
        <v>21</v>
      </c>
      <c r="C108" s="59"/>
      <c r="D108" s="59" t="n">
        <v>160.899482002905</v>
      </c>
      <c r="E108" s="60" t="n">
        <v>6</v>
      </c>
      <c r="F108" s="61"/>
      <c r="G108" s="56"/>
    </row>
    <row r="109" customFormat="false" ht="11.25" hidden="false" customHeight="true" outlineLevel="0" collapsed="false">
      <c r="B109" s="35" t="s">
        <v>22</v>
      </c>
      <c r="C109" s="64"/>
      <c r="D109" s="59" t="n">
        <v>95.3286834836248</v>
      </c>
      <c r="E109" s="60" t="n">
        <v>5.86754399080972</v>
      </c>
      <c r="F109" s="65"/>
      <c r="G109" s="56"/>
    </row>
    <row r="110" customFormat="false" ht="11.25" hidden="false" customHeight="true" outlineLevel="0" collapsed="false">
      <c r="B110" s="41" t="s">
        <v>23</v>
      </c>
      <c r="C110" s="59" t="n">
        <v>109.064666666667</v>
      </c>
      <c r="D110" s="59" t="n">
        <v>171.791077491137</v>
      </c>
      <c r="E110" s="60" t="n">
        <v>6</v>
      </c>
      <c r="F110" s="61" t="n">
        <v>66.6395444032306</v>
      </c>
      <c r="G110" s="56"/>
    </row>
    <row r="111" customFormat="false" ht="11.25" hidden="false" customHeight="true" outlineLevel="0" collapsed="false">
      <c r="B111" s="41" t="s">
        <v>25</v>
      </c>
      <c r="C111" s="59" t="n">
        <v>113674.827187286</v>
      </c>
      <c r="D111" s="59" t="n">
        <v>20.1709752051848</v>
      </c>
      <c r="E111" s="60" t="n">
        <v>6.60056399575081</v>
      </c>
      <c r="F111" s="61" t="n">
        <v>7.09360781360793</v>
      </c>
      <c r="G111" s="56"/>
    </row>
    <row r="112" customFormat="false" ht="11.25" hidden="false" customHeight="true" outlineLevel="0" collapsed="false">
      <c r="B112" s="41" t="s">
        <v>26</v>
      </c>
      <c r="C112" s="59" t="n">
        <v>12610.6403974405</v>
      </c>
      <c r="D112" s="59" t="n">
        <v>20.0215828247281</v>
      </c>
      <c r="E112" s="60" t="n">
        <v>5</v>
      </c>
      <c r="F112" s="61" t="n">
        <v>5.84284746264548</v>
      </c>
      <c r="G112" s="56"/>
    </row>
    <row r="113" customFormat="false" ht="11.25" hidden="false" customHeight="true" outlineLevel="0" collapsed="false">
      <c r="B113" s="41" t="s">
        <v>27</v>
      </c>
      <c r="C113" s="59" t="s">
        <v>24</v>
      </c>
      <c r="D113" s="59" t="s">
        <v>35</v>
      </c>
      <c r="E113" s="60" t="s">
        <v>35</v>
      </c>
      <c r="F113" s="61" t="s">
        <v>35</v>
      </c>
      <c r="G113" s="56"/>
    </row>
    <row r="114" customFormat="false" ht="11.25" hidden="false" customHeight="true" outlineLevel="0" collapsed="false">
      <c r="B114" s="41" t="s">
        <v>28</v>
      </c>
      <c r="C114" s="59" t="n">
        <v>3410.71333514004</v>
      </c>
      <c r="D114" s="59" t="n">
        <v>108.199482858087</v>
      </c>
      <c r="E114" s="60" t="n">
        <v>2.5</v>
      </c>
      <c r="F114" s="61" t="n">
        <v>18.3840565118242</v>
      </c>
      <c r="G114" s="56"/>
    </row>
    <row r="115" customFormat="false" ht="11.25" hidden="false" customHeight="true" outlineLevel="0" collapsed="false">
      <c r="B115" s="41" t="s">
        <v>29</v>
      </c>
      <c r="C115" s="59" t="n">
        <v>479.042281666667</v>
      </c>
      <c r="D115" s="59" t="n">
        <v>60</v>
      </c>
      <c r="E115" s="60" t="n">
        <v>2.5</v>
      </c>
      <c r="F115" s="61" t="n">
        <v>10.093255442598</v>
      </c>
      <c r="G115" s="56"/>
    </row>
    <row r="116" customFormat="false" ht="11.25" hidden="false" customHeight="true" outlineLevel="0" collapsed="false">
      <c r="B116" s="41" t="s">
        <v>31</v>
      </c>
      <c r="C116" s="59" t="n">
        <v>114827.885928344</v>
      </c>
      <c r="D116" s="59" t="n">
        <v>30.2271806673261</v>
      </c>
      <c r="E116" s="60" t="n">
        <v>0.66643133642938</v>
      </c>
      <c r="F116" s="61" t="n">
        <v>1.20771872975479</v>
      </c>
      <c r="G116" s="56"/>
    </row>
    <row r="117" customFormat="false" ht="11.25" hidden="false" customHeight="true" outlineLevel="0" collapsed="false">
      <c r="B117" s="41" t="s">
        <v>32</v>
      </c>
      <c r="C117" s="59" t="n">
        <v>1120343.97851015</v>
      </c>
      <c r="D117" s="59" t="n">
        <v>1.27231447233687</v>
      </c>
      <c r="E117" s="60" t="n">
        <v>0.771358655510931</v>
      </c>
      <c r="F117" s="61" t="n">
        <v>0.0144076467890462</v>
      </c>
      <c r="G117" s="56"/>
    </row>
    <row r="118" customFormat="false" ht="11.25" hidden="false" customHeight="true" outlineLevel="0" collapsed="false">
      <c r="B118" s="41" t="s">
        <v>33</v>
      </c>
      <c r="C118" s="66"/>
      <c r="D118" s="66"/>
      <c r="E118" s="66"/>
      <c r="F118" s="67"/>
      <c r="G118" s="56"/>
    </row>
    <row r="119" customFormat="false" ht="12" hidden="false" customHeight="true" outlineLevel="0" collapsed="false">
      <c r="B119" s="45"/>
      <c r="C119" s="46"/>
      <c r="D119" s="68"/>
      <c r="E119" s="68"/>
      <c r="F119" s="69"/>
      <c r="G119" s="56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53" t="str">
        <f aca="false">A99</f>
        <v>JRC 22May2014</v>
      </c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" hidden="false" customHeight="true" outlineLevel="0" collapsed="false">
      <c r="B125" s="25" t="s">
        <v>14</v>
      </c>
      <c r="C125" s="70" t="n">
        <f aca="false">SUM(C127:C128)</f>
        <v>85769.152309428</v>
      </c>
      <c r="D125" s="55"/>
      <c r="E125" s="55"/>
      <c r="F125" s="54" t="n">
        <f aca="false">SUMPRODUCT(C127:C128,F127:F128)/SUM(C127:C132)</f>
        <v>62.6592474178793</v>
      </c>
      <c r="G125" s="56"/>
    </row>
    <row r="126" customFormat="false" ht="11.25" hidden="false" customHeight="true" outlineLevel="0" collapsed="false">
      <c r="B126" s="29" t="s">
        <v>15</v>
      </c>
      <c r="C126" s="55"/>
      <c r="D126" s="57"/>
      <c r="E126" s="57"/>
      <c r="F126" s="58"/>
    </row>
    <row r="127" customFormat="false" ht="11.25" hidden="false" customHeight="true" outlineLevel="0" collapsed="false">
      <c r="B127" s="33" t="s">
        <v>16</v>
      </c>
      <c r="C127" s="59" t="n">
        <v>22244.4383333333</v>
      </c>
      <c r="D127" s="59" t="n">
        <v>263.188076186529</v>
      </c>
      <c r="E127" s="60" t="n">
        <v>6.24993786838924</v>
      </c>
      <c r="F127" s="61" t="n">
        <v>108.301454957979</v>
      </c>
      <c r="G127" s="56"/>
    </row>
    <row r="128" customFormat="false" ht="11.25" hidden="false" customHeight="true" outlineLevel="0" collapsed="false">
      <c r="B128" s="35" t="s">
        <v>17</v>
      </c>
      <c r="C128" s="59" t="n">
        <v>63524.7139760946</v>
      </c>
      <c r="D128" s="59" t="n">
        <v>121.526153158436</v>
      </c>
      <c r="E128" s="60" t="n">
        <v>6.02527978078747</v>
      </c>
      <c r="F128" s="61" t="n">
        <v>46.6767233343388</v>
      </c>
      <c r="G128" s="56"/>
    </row>
    <row r="129" customFormat="false" ht="11.25" hidden="false" customHeight="true" outlineLevel="0" collapsed="false">
      <c r="B129" s="29" t="s">
        <v>18</v>
      </c>
      <c r="C129" s="62"/>
      <c r="D129" s="63"/>
      <c r="E129" s="63"/>
      <c r="F129" s="58"/>
    </row>
    <row r="130" customFormat="false" ht="11.25" hidden="false" customHeight="true" outlineLevel="0" collapsed="false">
      <c r="B130" s="35" t="s">
        <v>19</v>
      </c>
      <c r="C130" s="59"/>
      <c r="D130" s="59" t="n">
        <v>291.380248398762</v>
      </c>
      <c r="E130" s="60" t="n">
        <v>5.9662904076386</v>
      </c>
      <c r="F130" s="61"/>
      <c r="G130" s="56"/>
    </row>
    <row r="131" customFormat="false" ht="11.25" hidden="false" customHeight="true" outlineLevel="0" collapsed="false">
      <c r="B131" s="35" t="s">
        <v>21</v>
      </c>
      <c r="C131" s="59"/>
      <c r="D131" s="59" t="n">
        <v>161.726944458785</v>
      </c>
      <c r="E131" s="60" t="n">
        <v>6</v>
      </c>
      <c r="F131" s="61"/>
      <c r="G131" s="56"/>
    </row>
    <row r="132" customFormat="false" ht="11.25" hidden="false" customHeight="true" outlineLevel="0" collapsed="false">
      <c r="B132" s="35" t="s">
        <v>22</v>
      </c>
      <c r="C132" s="64"/>
      <c r="D132" s="59" t="n">
        <v>96.7736445653388</v>
      </c>
      <c r="E132" s="60" t="n">
        <v>5.86549702069449</v>
      </c>
      <c r="F132" s="65"/>
      <c r="G132" s="56"/>
    </row>
    <row r="133" customFormat="false" ht="11.25" hidden="false" customHeight="true" outlineLevel="0" collapsed="false">
      <c r="B133" s="41" t="s">
        <v>23</v>
      </c>
      <c r="C133" s="59" t="n">
        <v>149.113</v>
      </c>
      <c r="D133" s="59" t="n">
        <v>165.753102983619</v>
      </c>
      <c r="E133" s="60" t="n">
        <v>6</v>
      </c>
      <c r="F133" s="61" t="n">
        <v>64.3152757638901</v>
      </c>
      <c r="G133" s="56"/>
    </row>
    <row r="134" customFormat="false" ht="11.25" hidden="false" customHeight="true" outlineLevel="0" collapsed="false">
      <c r="B134" s="41" t="s">
        <v>25</v>
      </c>
      <c r="C134" s="59" t="n">
        <v>111984.39512158</v>
      </c>
      <c r="D134" s="59" t="n">
        <v>20.0978759338634</v>
      </c>
      <c r="E134" s="60" t="n">
        <v>6.57658959331959</v>
      </c>
      <c r="F134" s="61" t="n">
        <v>7.07368968612403</v>
      </c>
      <c r="G134" s="56"/>
    </row>
    <row r="135" customFormat="false" ht="11.25" hidden="false" customHeight="true" outlineLevel="0" collapsed="false">
      <c r="B135" s="41" t="s">
        <v>26</v>
      </c>
      <c r="C135" s="59" t="n">
        <v>11884.0584412317</v>
      </c>
      <c r="D135" s="59" t="n">
        <v>20.4563056694589</v>
      </c>
      <c r="E135" s="60" t="n">
        <v>5</v>
      </c>
      <c r="F135" s="61" t="n">
        <v>5.91999298207778</v>
      </c>
      <c r="G135" s="56"/>
    </row>
    <row r="136" customFormat="false" ht="11.25" hidden="false" customHeight="true" outlineLevel="0" collapsed="false">
      <c r="B136" s="41" t="s">
        <v>27</v>
      </c>
      <c r="C136" s="59" t="s">
        <v>24</v>
      </c>
      <c r="D136" s="59" t="s">
        <v>35</v>
      </c>
      <c r="E136" s="60" t="s">
        <v>35</v>
      </c>
      <c r="F136" s="61" t="s">
        <v>35</v>
      </c>
      <c r="G136" s="56"/>
    </row>
    <row r="137" customFormat="false" ht="11.25" hidden="false" customHeight="true" outlineLevel="0" collapsed="false">
      <c r="B137" s="41" t="s">
        <v>28</v>
      </c>
      <c r="C137" s="59" t="n">
        <v>3481.50635271448</v>
      </c>
      <c r="D137" s="59" t="n">
        <v>108.082457480659</v>
      </c>
      <c r="E137" s="60" t="n">
        <v>2.5</v>
      </c>
      <c r="F137" s="61" t="n">
        <v>18.3826333526672</v>
      </c>
      <c r="G137" s="56"/>
    </row>
    <row r="138" customFormat="false" ht="11.25" hidden="false" customHeight="true" outlineLevel="0" collapsed="false">
      <c r="B138" s="41" t="s">
        <v>29</v>
      </c>
      <c r="C138" s="59" t="n">
        <v>446.978025333333</v>
      </c>
      <c r="D138" s="59" t="n">
        <v>60</v>
      </c>
      <c r="E138" s="60" t="n">
        <v>2.5</v>
      </c>
      <c r="F138" s="61" t="n">
        <v>10.1110940520241</v>
      </c>
      <c r="G138" s="56"/>
    </row>
    <row r="139" customFormat="false" ht="11.25" hidden="false" customHeight="true" outlineLevel="0" collapsed="false">
      <c r="B139" s="41" t="s">
        <v>31</v>
      </c>
      <c r="C139" s="59" t="n">
        <v>114019.943246599</v>
      </c>
      <c r="D139" s="59" t="n">
        <v>30.4192209954782</v>
      </c>
      <c r="E139" s="60" t="n">
        <v>0.667059197191608</v>
      </c>
      <c r="F139" s="61" t="n">
        <v>1.20914292642938</v>
      </c>
      <c r="G139" s="56"/>
    </row>
    <row r="140" customFormat="false" ht="11.25" hidden="false" customHeight="true" outlineLevel="0" collapsed="false">
      <c r="B140" s="41" t="s">
        <v>32</v>
      </c>
      <c r="C140" s="59" t="n">
        <v>1135352.68522054</v>
      </c>
      <c r="D140" s="59" t="n">
        <v>1.27960505426467</v>
      </c>
      <c r="E140" s="60" t="n">
        <v>0.773619417664994</v>
      </c>
      <c r="F140" s="61" t="n">
        <v>0.0143053944685166</v>
      </c>
      <c r="G140" s="56"/>
    </row>
    <row r="141" customFormat="false" ht="11.25" hidden="false" customHeight="true" outlineLevel="0" collapsed="false">
      <c r="B141" s="41" t="s">
        <v>33</v>
      </c>
      <c r="C141" s="66"/>
      <c r="D141" s="66"/>
      <c r="E141" s="66"/>
      <c r="F141" s="67"/>
      <c r="G141" s="56"/>
    </row>
    <row r="142" customFormat="false" ht="12" hidden="false" customHeight="true" outlineLevel="0" collapsed="false">
      <c r="B142" s="45"/>
      <c r="C142" s="46"/>
      <c r="D142" s="68"/>
      <c r="E142" s="68"/>
      <c r="F142" s="69"/>
      <c r="G142" s="56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53" t="str">
        <f aca="false">A122</f>
        <v>JRC 22May2014</v>
      </c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" hidden="false" customHeight="true" outlineLevel="0" collapsed="false">
      <c r="B148" s="25" t="s">
        <v>14</v>
      </c>
      <c r="C148" s="70" t="n">
        <f aca="false">SUM(C150:C151)</f>
        <v>86146.6362566519</v>
      </c>
      <c r="D148" s="55"/>
      <c r="E148" s="55"/>
      <c r="F148" s="54" t="n">
        <f aca="false">SUMPRODUCT(C150:C151,F150:F151)/SUM(C150:C155)</f>
        <v>62.5411511614268</v>
      </c>
      <c r="G148" s="56"/>
    </row>
    <row r="149" customFormat="false" ht="11.25" hidden="false" customHeight="true" outlineLevel="0" collapsed="false">
      <c r="B149" s="29" t="s">
        <v>15</v>
      </c>
      <c r="C149" s="55"/>
      <c r="D149" s="57"/>
      <c r="E149" s="57"/>
      <c r="F149" s="58"/>
    </row>
    <row r="150" customFormat="false" ht="11.25" hidden="false" customHeight="true" outlineLevel="0" collapsed="false">
      <c r="B150" s="33" t="s">
        <v>16</v>
      </c>
      <c r="C150" s="59" t="n">
        <v>22043.805</v>
      </c>
      <c r="D150" s="59" t="n">
        <v>265.198699978476</v>
      </c>
      <c r="E150" s="60" t="n">
        <v>6.23402021845784</v>
      </c>
      <c r="F150" s="61" t="n">
        <v>108.899455332952</v>
      </c>
      <c r="G150" s="56"/>
    </row>
    <row r="151" customFormat="false" ht="11.25" hidden="false" customHeight="true" outlineLevel="0" collapsed="false">
      <c r="B151" s="35" t="s">
        <v>17</v>
      </c>
      <c r="C151" s="59" t="n">
        <v>64102.8312566519</v>
      </c>
      <c r="D151" s="59" t="n">
        <v>121.453937165864</v>
      </c>
      <c r="E151" s="60" t="n">
        <v>6.02679978185071</v>
      </c>
      <c r="F151" s="61" t="n">
        <v>46.5993682907716</v>
      </c>
      <c r="G151" s="56"/>
    </row>
    <row r="152" customFormat="false" ht="11.25" hidden="false" customHeight="true" outlineLevel="0" collapsed="false">
      <c r="B152" s="29" t="s">
        <v>18</v>
      </c>
      <c r="C152" s="62"/>
      <c r="D152" s="63"/>
      <c r="E152" s="63"/>
      <c r="F152" s="58"/>
    </row>
    <row r="153" customFormat="false" ht="11.25" hidden="false" customHeight="true" outlineLevel="0" collapsed="false">
      <c r="B153" s="35" t="s">
        <v>19</v>
      </c>
      <c r="C153" s="59"/>
      <c r="D153" s="59" t="n">
        <v>290.717314010248</v>
      </c>
      <c r="E153" s="60" t="n">
        <v>5.9721101540925</v>
      </c>
      <c r="F153" s="61"/>
      <c r="G153" s="56"/>
    </row>
    <row r="154" customFormat="false" ht="11.25" hidden="false" customHeight="true" outlineLevel="0" collapsed="false">
      <c r="B154" s="35" t="s">
        <v>21</v>
      </c>
      <c r="C154" s="59"/>
      <c r="D154" s="59" t="n">
        <v>157.844211866803</v>
      </c>
      <c r="E154" s="60" t="n">
        <v>6</v>
      </c>
      <c r="F154" s="61"/>
      <c r="G154" s="56"/>
    </row>
    <row r="155" customFormat="false" ht="11.25" hidden="false" customHeight="true" outlineLevel="0" collapsed="false">
      <c r="B155" s="35" t="s">
        <v>22</v>
      </c>
      <c r="C155" s="64"/>
      <c r="D155" s="59" t="n">
        <v>93.4358424540918</v>
      </c>
      <c r="E155" s="60" t="n">
        <v>5.85924024334562</v>
      </c>
      <c r="F155" s="65"/>
      <c r="G155" s="56"/>
    </row>
    <row r="156" customFormat="false" ht="11.25" hidden="false" customHeight="true" outlineLevel="0" collapsed="false">
      <c r="B156" s="41" t="s">
        <v>23</v>
      </c>
      <c r="C156" s="59" t="n">
        <v>172.361</v>
      </c>
      <c r="D156" s="59" t="n">
        <v>163.772751783916</v>
      </c>
      <c r="E156" s="60" t="n">
        <v>6.00018063162802</v>
      </c>
      <c r="F156" s="61" t="n">
        <v>63.5374540866758</v>
      </c>
      <c r="G156" s="56"/>
    </row>
    <row r="157" customFormat="false" ht="11.25" hidden="false" customHeight="true" outlineLevel="0" collapsed="false">
      <c r="B157" s="41" t="s">
        <v>25</v>
      </c>
      <c r="C157" s="59" t="n">
        <v>113813.233720704</v>
      </c>
      <c r="D157" s="59" t="n">
        <v>20.1081916769715</v>
      </c>
      <c r="E157" s="60" t="n">
        <v>6.5931425139421</v>
      </c>
      <c r="F157" s="61" t="n">
        <v>7.16574828890123</v>
      </c>
      <c r="G157" s="56"/>
    </row>
    <row r="158" customFormat="false" ht="11.25" hidden="false" customHeight="true" outlineLevel="0" collapsed="false">
      <c r="B158" s="41" t="s">
        <v>26</v>
      </c>
      <c r="C158" s="59" t="n">
        <v>12436.0726634143</v>
      </c>
      <c r="D158" s="59" t="n">
        <v>19.938813152552</v>
      </c>
      <c r="E158" s="60" t="n">
        <v>5</v>
      </c>
      <c r="F158" s="61" t="n">
        <v>5.87362031835856</v>
      </c>
      <c r="G158" s="56"/>
    </row>
    <row r="159" customFormat="false" ht="11.25" hidden="false" customHeight="true" outlineLevel="0" collapsed="false">
      <c r="B159" s="41" t="s">
        <v>27</v>
      </c>
      <c r="C159" s="59" t="s">
        <v>24</v>
      </c>
      <c r="D159" s="59" t="s">
        <v>35</v>
      </c>
      <c r="E159" s="60" t="s">
        <v>35</v>
      </c>
      <c r="F159" s="61" t="s">
        <v>35</v>
      </c>
      <c r="G159" s="56"/>
    </row>
    <row r="160" customFormat="false" ht="11.25" hidden="false" customHeight="true" outlineLevel="0" collapsed="false">
      <c r="B160" s="41" t="s">
        <v>28</v>
      </c>
      <c r="C160" s="59" t="n">
        <v>3640.41477753403</v>
      </c>
      <c r="D160" s="59" t="n">
        <v>107.96535057867</v>
      </c>
      <c r="E160" s="60" t="n">
        <v>2.5</v>
      </c>
      <c r="F160" s="61" t="n">
        <v>18.3696286120319</v>
      </c>
      <c r="G160" s="56"/>
    </row>
    <row r="161" customFormat="false" ht="11.25" hidden="false" customHeight="true" outlineLevel="0" collapsed="false">
      <c r="B161" s="41" t="s">
        <v>29</v>
      </c>
      <c r="C161" s="59" t="n">
        <v>417.505813315992</v>
      </c>
      <c r="D161" s="59" t="n">
        <v>60</v>
      </c>
      <c r="E161" s="60" t="n">
        <v>2.5</v>
      </c>
      <c r="F161" s="61" t="n">
        <v>10.1331708403253</v>
      </c>
      <c r="G161" s="56"/>
    </row>
    <row r="162" customFormat="false" ht="11.25" hidden="false" customHeight="true" outlineLevel="0" collapsed="false">
      <c r="B162" s="41" t="s">
        <v>31</v>
      </c>
      <c r="C162" s="59" t="n">
        <v>114470.861530591</v>
      </c>
      <c r="D162" s="59" t="n">
        <v>30.4945268752268</v>
      </c>
      <c r="E162" s="60" t="n">
        <v>0.6666728607809</v>
      </c>
      <c r="F162" s="61" t="n">
        <v>1.21104390155799</v>
      </c>
      <c r="G162" s="56"/>
    </row>
    <row r="163" customFormat="false" ht="11.25" hidden="false" customHeight="true" outlineLevel="0" collapsed="false">
      <c r="B163" s="41" t="s">
        <v>32</v>
      </c>
      <c r="C163" s="59" t="n">
        <v>1150851.2846189</v>
      </c>
      <c r="D163" s="59" t="n">
        <v>1.28146495902141</v>
      </c>
      <c r="E163" s="60" t="n">
        <v>0.778410226191974</v>
      </c>
      <c r="F163" s="61" t="n">
        <v>0.0142225917600232</v>
      </c>
      <c r="G163" s="56"/>
    </row>
    <row r="164" customFormat="false" ht="11.25" hidden="false" customHeight="true" outlineLevel="0" collapsed="false">
      <c r="B164" s="41" t="s">
        <v>33</v>
      </c>
      <c r="C164" s="66"/>
      <c r="D164" s="66"/>
      <c r="E164" s="66"/>
      <c r="F164" s="67"/>
      <c r="G164" s="56"/>
    </row>
    <row r="165" customFormat="false" ht="12" hidden="false" customHeight="true" outlineLevel="0" collapsed="false">
      <c r="B165" s="45"/>
      <c r="C165" s="46"/>
      <c r="D165" s="68"/>
      <c r="E165" s="68"/>
      <c r="F165" s="69"/>
      <c r="G165" s="56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53" t="str">
        <f aca="false">A145</f>
        <v>JRC 22May2014</v>
      </c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" hidden="false" customHeight="true" outlineLevel="0" collapsed="false">
      <c r="B171" s="25" t="s">
        <v>14</v>
      </c>
      <c r="C171" s="70" t="n">
        <f aca="false">SUM(C173:C174)</f>
        <v>84668.3071682752</v>
      </c>
      <c r="D171" s="55"/>
      <c r="E171" s="55"/>
      <c r="F171" s="54" t="n">
        <f aca="false">SUMPRODUCT(C173:C174,F173:F174)/SUM(C173:C178)</f>
        <v>62.6637001733158</v>
      </c>
      <c r="G171" s="56"/>
    </row>
    <row r="172" customFormat="false" ht="11.25" hidden="false" customHeight="true" outlineLevel="0" collapsed="false">
      <c r="B172" s="29" t="s">
        <v>15</v>
      </c>
      <c r="C172" s="55"/>
      <c r="D172" s="57"/>
      <c r="E172" s="57"/>
      <c r="F172" s="58"/>
    </row>
    <row r="173" customFormat="false" ht="11.25" hidden="false" customHeight="true" outlineLevel="0" collapsed="false">
      <c r="B173" s="33" t="s">
        <v>16</v>
      </c>
      <c r="C173" s="59" t="n">
        <v>21498.459</v>
      </c>
      <c r="D173" s="59" t="n">
        <v>267.840250940765</v>
      </c>
      <c r="E173" s="60" t="n">
        <v>6.21918358470016</v>
      </c>
      <c r="F173" s="61" t="n">
        <v>109.710923036113</v>
      </c>
      <c r="G173" s="56"/>
    </row>
    <row r="174" customFormat="false" ht="11.25" hidden="false" customHeight="true" outlineLevel="0" collapsed="false">
      <c r="B174" s="35" t="s">
        <v>17</v>
      </c>
      <c r="C174" s="59" t="n">
        <v>63169.8481682752</v>
      </c>
      <c r="D174" s="59" t="n">
        <v>121.604045761144</v>
      </c>
      <c r="E174" s="60" t="n">
        <v>6.02576872977119</v>
      </c>
      <c r="F174" s="61" t="n">
        <v>46.652219678929</v>
      </c>
      <c r="G174" s="56"/>
    </row>
    <row r="175" customFormat="false" ht="11.25" hidden="false" customHeight="true" outlineLevel="0" collapsed="false">
      <c r="B175" s="29" t="s">
        <v>18</v>
      </c>
      <c r="C175" s="62"/>
      <c r="D175" s="63"/>
      <c r="E175" s="63"/>
      <c r="F175" s="58"/>
    </row>
    <row r="176" customFormat="false" ht="11.25" hidden="false" customHeight="true" outlineLevel="0" collapsed="false">
      <c r="B176" s="35" t="s">
        <v>19</v>
      </c>
      <c r="C176" s="59"/>
      <c r="D176" s="59" t="n">
        <v>296.244280074394</v>
      </c>
      <c r="E176" s="60" t="n">
        <v>5.90439869618721</v>
      </c>
      <c r="F176" s="61"/>
      <c r="G176" s="56"/>
    </row>
    <row r="177" customFormat="false" ht="11.25" hidden="false" customHeight="true" outlineLevel="0" collapsed="false">
      <c r="B177" s="35" t="s">
        <v>21</v>
      </c>
      <c r="C177" s="59"/>
      <c r="D177" s="59" t="n">
        <v>160.376473408021</v>
      </c>
      <c r="E177" s="60" t="n">
        <v>6</v>
      </c>
      <c r="F177" s="61"/>
      <c r="G177" s="56"/>
    </row>
    <row r="178" customFormat="false" ht="11.25" hidden="false" customHeight="true" outlineLevel="0" collapsed="false">
      <c r="B178" s="35" t="s">
        <v>22</v>
      </c>
      <c r="C178" s="64"/>
      <c r="D178" s="59" t="n">
        <v>94.4503074779109</v>
      </c>
      <c r="E178" s="60" t="n">
        <v>5.85124376689481</v>
      </c>
      <c r="F178" s="65"/>
      <c r="G178" s="56"/>
    </row>
    <row r="179" customFormat="false" ht="11.25" hidden="false" customHeight="true" outlineLevel="0" collapsed="false">
      <c r="B179" s="41" t="s">
        <v>23</v>
      </c>
      <c r="C179" s="59" t="n">
        <v>162.47161</v>
      </c>
      <c r="D179" s="59" t="n">
        <v>164.919909801052</v>
      </c>
      <c r="E179" s="60" t="n">
        <v>6.00057213329828</v>
      </c>
      <c r="F179" s="61" t="n">
        <v>63.9837338519961</v>
      </c>
      <c r="G179" s="56"/>
    </row>
    <row r="180" customFormat="false" ht="11.25" hidden="false" customHeight="true" outlineLevel="0" collapsed="false">
      <c r="B180" s="41" t="s">
        <v>25</v>
      </c>
      <c r="C180" s="59" t="n">
        <v>114676.935132668</v>
      </c>
      <c r="D180" s="59" t="n">
        <v>19.6262227855087</v>
      </c>
      <c r="E180" s="60" t="n">
        <v>6.55044412255066</v>
      </c>
      <c r="F180" s="61" t="n">
        <v>7.06648458086703</v>
      </c>
      <c r="G180" s="56"/>
    </row>
    <row r="181" customFormat="false" ht="11.25" hidden="false" customHeight="true" outlineLevel="0" collapsed="false">
      <c r="B181" s="41" t="s">
        <v>26</v>
      </c>
      <c r="C181" s="59" t="n">
        <v>12465.1111585779</v>
      </c>
      <c r="D181" s="59" t="n">
        <v>19.7826112179263</v>
      </c>
      <c r="E181" s="60" t="n">
        <v>5</v>
      </c>
      <c r="F181" s="61" t="n">
        <v>5.85811773626388</v>
      </c>
      <c r="G181" s="56"/>
    </row>
    <row r="182" customFormat="false" ht="11.25" hidden="false" customHeight="true" outlineLevel="0" collapsed="false">
      <c r="B182" s="41" t="s">
        <v>27</v>
      </c>
      <c r="C182" s="59" t="s">
        <v>24</v>
      </c>
      <c r="D182" s="59" t="s">
        <v>35</v>
      </c>
      <c r="E182" s="60" t="s">
        <v>35</v>
      </c>
      <c r="F182" s="61" t="s">
        <v>35</v>
      </c>
      <c r="G182" s="56"/>
    </row>
    <row r="183" customFormat="false" ht="11.25" hidden="false" customHeight="true" outlineLevel="0" collapsed="false">
      <c r="B183" s="41" t="s">
        <v>28</v>
      </c>
      <c r="C183" s="59" t="n">
        <v>3719.07841535474</v>
      </c>
      <c r="D183" s="59" t="n">
        <v>108.342596966915</v>
      </c>
      <c r="E183" s="60" t="n">
        <v>2.5</v>
      </c>
      <c r="F183" s="61" t="n">
        <v>18.4222351940495</v>
      </c>
      <c r="G183" s="56"/>
    </row>
    <row r="184" customFormat="false" ht="11.25" hidden="false" customHeight="true" outlineLevel="0" collapsed="false">
      <c r="B184" s="41" t="s">
        <v>29</v>
      </c>
      <c r="C184" s="59" t="n">
        <v>388.273512666667</v>
      </c>
      <c r="D184" s="59" t="n">
        <v>60</v>
      </c>
      <c r="E184" s="60" t="n">
        <v>2.5</v>
      </c>
      <c r="F184" s="61" t="n">
        <v>10.1572322036101</v>
      </c>
      <c r="G184" s="56"/>
    </row>
    <row r="185" customFormat="false" ht="11.25" hidden="false" customHeight="true" outlineLevel="0" collapsed="false">
      <c r="B185" s="41" t="s">
        <v>31</v>
      </c>
      <c r="C185" s="59" t="n">
        <v>118170.972544641</v>
      </c>
      <c r="D185" s="59" t="n">
        <v>30.3707141166524</v>
      </c>
      <c r="E185" s="60" t="n">
        <v>0.668076698038673</v>
      </c>
      <c r="F185" s="61" t="n">
        <v>1.20809765141507</v>
      </c>
      <c r="G185" s="56"/>
    </row>
    <row r="186" customFormat="false" ht="11.25" hidden="false" customHeight="true" outlineLevel="0" collapsed="false">
      <c r="B186" s="41" t="s">
        <v>32</v>
      </c>
      <c r="C186" s="59" t="n">
        <v>1203169.18249431</v>
      </c>
      <c r="D186" s="59" t="n">
        <v>1.29541092050554</v>
      </c>
      <c r="E186" s="60" t="n">
        <v>0.772640708790087</v>
      </c>
      <c r="F186" s="61" t="n">
        <v>0.0144729750650273</v>
      </c>
      <c r="G186" s="56"/>
    </row>
    <row r="187" customFormat="false" ht="11.25" hidden="false" customHeight="true" outlineLevel="0" collapsed="false">
      <c r="B187" s="41" t="s">
        <v>33</v>
      </c>
      <c r="C187" s="66"/>
      <c r="D187" s="66"/>
      <c r="E187" s="66"/>
      <c r="F187" s="67"/>
      <c r="G187" s="56"/>
    </row>
    <row r="188" customFormat="false" ht="12" hidden="false" customHeight="true" outlineLevel="0" collapsed="false">
      <c r="B188" s="45"/>
      <c r="C188" s="46"/>
      <c r="D188" s="68"/>
      <c r="E188" s="68"/>
      <c r="F188" s="69"/>
      <c r="G188" s="56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53" t="str">
        <f aca="false">A168</f>
        <v>JRC 22May2014</v>
      </c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" hidden="false" customHeight="true" outlineLevel="0" collapsed="false">
      <c r="B194" s="25" t="s">
        <v>14</v>
      </c>
      <c r="C194" s="70" t="n">
        <f aca="false">SUM(C196:C197)</f>
        <v>84076.5093385702</v>
      </c>
      <c r="D194" s="55"/>
      <c r="E194" s="55"/>
      <c r="F194" s="54" t="n">
        <f aca="false">SUMPRODUCT(C196:C197,F196:F197)/SUM(C196:C201)</f>
        <v>62.646409604525</v>
      </c>
      <c r="G194" s="56"/>
    </row>
    <row r="195" customFormat="false" ht="11.25" hidden="false" customHeight="true" outlineLevel="0" collapsed="false">
      <c r="B195" s="29" t="s">
        <v>15</v>
      </c>
      <c r="C195" s="55"/>
      <c r="D195" s="57"/>
      <c r="E195" s="57"/>
      <c r="F195" s="58"/>
    </row>
    <row r="196" customFormat="false" ht="11.25" hidden="false" customHeight="true" outlineLevel="0" collapsed="false">
      <c r="B196" s="33" t="s">
        <v>16</v>
      </c>
      <c r="C196" s="59" t="n">
        <v>21230.9843333333</v>
      </c>
      <c r="D196" s="59" t="n">
        <v>269.96928356599</v>
      </c>
      <c r="E196" s="60" t="n">
        <v>6.19650886297016</v>
      </c>
      <c r="F196" s="61" t="n">
        <v>110.191167744837</v>
      </c>
      <c r="G196" s="56"/>
    </row>
    <row r="197" customFormat="false" ht="11.25" hidden="false" customHeight="true" outlineLevel="0" collapsed="false">
      <c r="B197" s="35" t="s">
        <v>17</v>
      </c>
      <c r="C197" s="59" t="n">
        <v>62845.5250052369</v>
      </c>
      <c r="D197" s="59" t="n">
        <v>121.543663745476</v>
      </c>
      <c r="E197" s="60" t="n">
        <v>6.01487458443318</v>
      </c>
      <c r="F197" s="61" t="n">
        <v>46.5844542763617</v>
      </c>
      <c r="G197" s="56"/>
    </row>
    <row r="198" customFormat="false" ht="11.25" hidden="false" customHeight="true" outlineLevel="0" collapsed="false">
      <c r="B198" s="29" t="s">
        <v>18</v>
      </c>
      <c r="C198" s="62"/>
      <c r="D198" s="63"/>
      <c r="E198" s="63"/>
      <c r="F198" s="58"/>
    </row>
    <row r="199" customFormat="false" ht="11.25" hidden="false" customHeight="true" outlineLevel="0" collapsed="false">
      <c r="B199" s="35" t="s">
        <v>19</v>
      </c>
      <c r="C199" s="59"/>
      <c r="D199" s="59" t="n">
        <v>300.119578522774</v>
      </c>
      <c r="E199" s="60" t="n">
        <v>5.87306331685876</v>
      </c>
      <c r="F199" s="61"/>
      <c r="G199" s="56"/>
    </row>
    <row r="200" customFormat="false" ht="11.25" hidden="false" customHeight="true" outlineLevel="0" collapsed="false">
      <c r="B200" s="35" t="s">
        <v>21</v>
      </c>
      <c r="C200" s="59"/>
      <c r="D200" s="59" t="n">
        <v>159.492442315167</v>
      </c>
      <c r="E200" s="60" t="n">
        <v>6</v>
      </c>
      <c r="F200" s="61"/>
      <c r="G200" s="56"/>
    </row>
    <row r="201" customFormat="false" ht="11.25" hidden="false" customHeight="true" outlineLevel="0" collapsed="false">
      <c r="B201" s="35" t="s">
        <v>22</v>
      </c>
      <c r="C201" s="64"/>
      <c r="D201" s="59" t="n">
        <v>93.6332796925178</v>
      </c>
      <c r="E201" s="60" t="n">
        <v>5.82698226667877</v>
      </c>
      <c r="F201" s="65"/>
      <c r="G201" s="56"/>
    </row>
    <row r="202" customFormat="false" ht="11.25" hidden="false" customHeight="true" outlineLevel="0" collapsed="false">
      <c r="B202" s="41" t="s">
        <v>23</v>
      </c>
      <c r="C202" s="59" t="n">
        <v>187.427333333333</v>
      </c>
      <c r="D202" s="59" t="n">
        <v>162.521108013712</v>
      </c>
      <c r="E202" s="60" t="n">
        <v>6.00082536551902</v>
      </c>
      <c r="F202" s="61" t="n">
        <v>63.0949976651348</v>
      </c>
      <c r="G202" s="56"/>
    </row>
    <row r="203" customFormat="false" ht="11.25" hidden="false" customHeight="true" outlineLevel="0" collapsed="false">
      <c r="B203" s="41" t="s">
        <v>25</v>
      </c>
      <c r="C203" s="59" t="n">
        <v>115974.967911584</v>
      </c>
      <c r="D203" s="59" t="n">
        <v>20.0468204417192</v>
      </c>
      <c r="E203" s="60" t="n">
        <v>6.59080136422046</v>
      </c>
      <c r="F203" s="61" t="n">
        <v>7.08154413948946</v>
      </c>
      <c r="G203" s="56"/>
    </row>
    <row r="204" customFormat="false" ht="11.25" hidden="false" customHeight="true" outlineLevel="0" collapsed="false">
      <c r="B204" s="41" t="s">
        <v>26</v>
      </c>
      <c r="C204" s="59" t="n">
        <v>12262.5828847441</v>
      </c>
      <c r="D204" s="59" t="n">
        <v>19.8354738587014</v>
      </c>
      <c r="E204" s="60" t="n">
        <v>5</v>
      </c>
      <c r="F204" s="61" t="n">
        <v>5.86846112000093</v>
      </c>
      <c r="G204" s="56"/>
    </row>
    <row r="205" customFormat="false" ht="11.25" hidden="false" customHeight="true" outlineLevel="0" collapsed="false">
      <c r="B205" s="41" t="s">
        <v>27</v>
      </c>
      <c r="C205" s="59" t="s">
        <v>24</v>
      </c>
      <c r="D205" s="59" t="s">
        <v>35</v>
      </c>
      <c r="E205" s="60" t="s">
        <v>35</v>
      </c>
      <c r="F205" s="61" t="s">
        <v>35</v>
      </c>
      <c r="G205" s="56"/>
    </row>
    <row r="206" customFormat="false" ht="11.25" hidden="false" customHeight="true" outlineLevel="0" collapsed="false">
      <c r="B206" s="41" t="s">
        <v>28</v>
      </c>
      <c r="C206" s="59" t="n">
        <v>3763.27410799093</v>
      </c>
      <c r="D206" s="59" t="n">
        <v>108.754552557066</v>
      </c>
      <c r="E206" s="60" t="n">
        <v>2.5</v>
      </c>
      <c r="F206" s="61" t="n">
        <v>18.471679805625</v>
      </c>
      <c r="G206" s="56"/>
    </row>
    <row r="207" customFormat="false" ht="11.25" hidden="false" customHeight="true" outlineLevel="0" collapsed="false">
      <c r="B207" s="41" t="s">
        <v>29</v>
      </c>
      <c r="C207" s="59" t="n">
        <v>367.447589766667</v>
      </c>
      <c r="D207" s="59" t="n">
        <v>60</v>
      </c>
      <c r="E207" s="60" t="n">
        <v>2.5</v>
      </c>
      <c r="F207" s="61" t="n">
        <v>10.1805171726453</v>
      </c>
      <c r="G207" s="56"/>
    </row>
    <row r="208" customFormat="false" ht="11.25" hidden="false" customHeight="true" outlineLevel="0" collapsed="false">
      <c r="B208" s="41" t="s">
        <v>31</v>
      </c>
      <c r="C208" s="59" t="n">
        <v>120941.714131496</v>
      </c>
      <c r="D208" s="59" t="n">
        <v>30.2915951137607</v>
      </c>
      <c r="E208" s="60" t="n">
        <v>0.67039894747549</v>
      </c>
      <c r="F208" s="61" t="n">
        <v>1.2015901435495</v>
      </c>
      <c r="G208" s="56"/>
    </row>
    <row r="209" customFormat="false" ht="11.25" hidden="false" customHeight="true" outlineLevel="0" collapsed="false">
      <c r="B209" s="41" t="s">
        <v>32</v>
      </c>
      <c r="C209" s="59" t="n">
        <v>1213643.08607572</v>
      </c>
      <c r="D209" s="59" t="n">
        <v>1.30175456468597</v>
      </c>
      <c r="E209" s="60" t="n">
        <v>0.7748935408822</v>
      </c>
      <c r="F209" s="61" t="n">
        <v>0.0144402411491625</v>
      </c>
      <c r="G209" s="56"/>
    </row>
    <row r="210" customFormat="false" ht="11.25" hidden="false" customHeight="true" outlineLevel="0" collapsed="false">
      <c r="B210" s="41" t="s">
        <v>33</v>
      </c>
      <c r="C210" s="66"/>
      <c r="D210" s="66"/>
      <c r="E210" s="66"/>
      <c r="F210" s="67"/>
      <c r="G210" s="56"/>
    </row>
    <row r="211" customFormat="false" ht="12" hidden="false" customHeight="true" outlineLevel="0" collapsed="false">
      <c r="B211" s="45"/>
      <c r="C211" s="46"/>
      <c r="D211" s="68"/>
      <c r="E211" s="68"/>
      <c r="F211" s="69"/>
      <c r="G211" s="56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53" t="str">
        <f aca="false">A191</f>
        <v>JRC 22May2014</v>
      </c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" hidden="false" customHeight="true" outlineLevel="0" collapsed="false">
      <c r="B217" s="25" t="s">
        <v>14</v>
      </c>
      <c r="C217" s="70" t="n">
        <f aca="false">SUM(C219:C220)</f>
        <v>83601.8546768451</v>
      </c>
      <c r="D217" s="55"/>
      <c r="E217" s="55"/>
      <c r="F217" s="54" t="n">
        <f aca="false">SUMPRODUCT(C219:C220,F219:F220)/SUM(C219:C224)</f>
        <v>62.8568449129258</v>
      </c>
      <c r="G217" s="56"/>
    </row>
    <row r="218" customFormat="false" ht="11.25" hidden="false" customHeight="true" outlineLevel="0" collapsed="false">
      <c r="B218" s="29" t="s">
        <v>15</v>
      </c>
      <c r="C218" s="55"/>
      <c r="D218" s="57"/>
      <c r="E218" s="57"/>
      <c r="F218" s="58"/>
    </row>
    <row r="219" customFormat="false" ht="11.25" hidden="false" customHeight="true" outlineLevel="0" collapsed="false">
      <c r="B219" s="33" t="s">
        <v>16</v>
      </c>
      <c r="C219" s="59" t="n">
        <v>20917.8836666667</v>
      </c>
      <c r="D219" s="59" t="n">
        <v>272.78654117085</v>
      </c>
      <c r="E219" s="60" t="n">
        <v>6.18920915776423</v>
      </c>
      <c r="F219" s="61" t="n">
        <v>111.199168139627</v>
      </c>
      <c r="G219" s="56"/>
    </row>
    <row r="220" customFormat="false" ht="11.25" hidden="false" customHeight="true" outlineLevel="0" collapsed="false">
      <c r="B220" s="35" t="s">
        <v>17</v>
      </c>
      <c r="C220" s="59" t="n">
        <v>62683.9710101784</v>
      </c>
      <c r="D220" s="59" t="n">
        <v>122.026670168605</v>
      </c>
      <c r="E220" s="60" t="n">
        <v>5.99712254374586</v>
      </c>
      <c r="F220" s="61" t="n">
        <v>46.7248246031669</v>
      </c>
      <c r="G220" s="56"/>
    </row>
    <row r="221" customFormat="false" ht="11.25" hidden="false" customHeight="true" outlineLevel="0" collapsed="false">
      <c r="B221" s="29" t="s">
        <v>18</v>
      </c>
      <c r="C221" s="62"/>
      <c r="D221" s="63"/>
      <c r="E221" s="63"/>
      <c r="F221" s="58"/>
    </row>
    <row r="222" customFormat="false" ht="11.25" hidden="false" customHeight="true" outlineLevel="0" collapsed="false">
      <c r="B222" s="35" t="s">
        <v>19</v>
      </c>
      <c r="C222" s="59"/>
      <c r="D222" s="59" t="n">
        <v>301.312452428266</v>
      </c>
      <c r="E222" s="60" t="n">
        <v>5.8976460792833</v>
      </c>
      <c r="F222" s="61"/>
      <c r="G222" s="56"/>
    </row>
    <row r="223" customFormat="false" ht="11.25" hidden="false" customHeight="true" outlineLevel="0" collapsed="false">
      <c r="B223" s="35" t="s">
        <v>21</v>
      </c>
      <c r="C223" s="59"/>
      <c r="D223" s="59" t="n">
        <v>164.115322643006</v>
      </c>
      <c r="E223" s="60" t="n">
        <v>6</v>
      </c>
      <c r="F223" s="61"/>
      <c r="G223" s="56"/>
    </row>
    <row r="224" customFormat="false" ht="11.25" hidden="false" customHeight="true" outlineLevel="0" collapsed="false">
      <c r="B224" s="35" t="s">
        <v>22</v>
      </c>
      <c r="C224" s="64"/>
      <c r="D224" s="59" t="n">
        <v>93.4459794307327</v>
      </c>
      <c r="E224" s="60" t="n">
        <v>5.81307694763876</v>
      </c>
      <c r="F224" s="65"/>
      <c r="G224" s="56"/>
    </row>
    <row r="225" customFormat="false" ht="11.25" hidden="false" customHeight="true" outlineLevel="0" collapsed="false">
      <c r="B225" s="41" t="s">
        <v>23</v>
      </c>
      <c r="C225" s="59" t="n">
        <v>201.816666666667</v>
      </c>
      <c r="D225" s="59" t="n">
        <v>169.85834652981</v>
      </c>
      <c r="E225" s="60" t="n">
        <v>6.00107012557799</v>
      </c>
      <c r="F225" s="61" t="n">
        <v>65.9914004960017</v>
      </c>
      <c r="G225" s="56"/>
    </row>
    <row r="226" customFormat="false" ht="11.25" hidden="false" customHeight="true" outlineLevel="0" collapsed="false">
      <c r="B226" s="41" t="s">
        <v>25</v>
      </c>
      <c r="C226" s="59" t="n">
        <v>115808.021137266</v>
      </c>
      <c r="D226" s="59" t="n">
        <v>20.1866305988594</v>
      </c>
      <c r="E226" s="60" t="n">
        <v>6.60328504834541</v>
      </c>
      <c r="F226" s="61" t="n">
        <v>7.10213804053277</v>
      </c>
      <c r="G226" s="56"/>
    </row>
    <row r="227" customFormat="false" ht="11.25" hidden="false" customHeight="true" outlineLevel="0" collapsed="false">
      <c r="B227" s="41" t="s">
        <v>26</v>
      </c>
      <c r="C227" s="59" t="n">
        <v>12204.9321952763</v>
      </c>
      <c r="D227" s="59" t="n">
        <v>19.8660526380693</v>
      </c>
      <c r="E227" s="60" t="n">
        <v>5</v>
      </c>
      <c r="F227" s="61" t="n">
        <v>5.86871097767521</v>
      </c>
      <c r="G227" s="56"/>
    </row>
    <row r="228" customFormat="false" ht="11.25" hidden="false" customHeight="true" outlineLevel="0" collapsed="false">
      <c r="B228" s="41" t="s">
        <v>27</v>
      </c>
      <c r="C228" s="59" t="s">
        <v>24</v>
      </c>
      <c r="D228" s="59" t="s">
        <v>35</v>
      </c>
      <c r="E228" s="60" t="s">
        <v>35</v>
      </c>
      <c r="F228" s="61" t="s">
        <v>35</v>
      </c>
      <c r="G228" s="56"/>
    </row>
    <row r="229" customFormat="false" ht="11.25" hidden="false" customHeight="true" outlineLevel="0" collapsed="false">
      <c r="B229" s="41" t="s">
        <v>28</v>
      </c>
      <c r="C229" s="59" t="n">
        <v>3733.70434858676</v>
      </c>
      <c r="D229" s="59" t="n">
        <v>109.213396306501</v>
      </c>
      <c r="E229" s="60" t="n">
        <v>2.5</v>
      </c>
      <c r="F229" s="61" t="n">
        <v>18.5289888040476</v>
      </c>
      <c r="G229" s="56"/>
    </row>
    <row r="230" customFormat="false" ht="11.25" hidden="false" customHeight="true" outlineLevel="0" collapsed="false">
      <c r="B230" s="41" t="s">
        <v>29</v>
      </c>
      <c r="C230" s="59" t="n">
        <v>348.01</v>
      </c>
      <c r="D230" s="59" t="n">
        <v>60</v>
      </c>
      <c r="E230" s="60" t="n">
        <v>2.5</v>
      </c>
      <c r="F230" s="61" t="n">
        <v>10.2384095284618</v>
      </c>
      <c r="G230" s="56"/>
    </row>
    <row r="231" customFormat="false" ht="11.25" hidden="false" customHeight="true" outlineLevel="0" collapsed="false">
      <c r="B231" s="41" t="s">
        <v>31</v>
      </c>
      <c r="C231" s="59" t="n">
        <v>119241.516929436</v>
      </c>
      <c r="D231" s="59" t="n">
        <v>30.1770640584117</v>
      </c>
      <c r="E231" s="60" t="n">
        <v>0.672989933654084</v>
      </c>
      <c r="F231" s="61" t="n">
        <v>1.20231170703976</v>
      </c>
      <c r="G231" s="56"/>
    </row>
    <row r="232" customFormat="false" ht="11.25" hidden="false" customHeight="true" outlineLevel="0" collapsed="false">
      <c r="B232" s="41" t="s">
        <v>32</v>
      </c>
      <c r="C232" s="59" t="n">
        <v>1217860.57386427</v>
      </c>
      <c r="D232" s="59" t="n">
        <v>1.31129879454733</v>
      </c>
      <c r="E232" s="60" t="n">
        <v>0.774748446593231</v>
      </c>
      <c r="F232" s="61" t="n">
        <v>0.0140150501368742</v>
      </c>
      <c r="G232" s="56"/>
    </row>
    <row r="233" customFormat="false" ht="11.25" hidden="false" customHeight="true" outlineLevel="0" collapsed="false">
      <c r="B233" s="41" t="s">
        <v>33</v>
      </c>
      <c r="C233" s="66"/>
      <c r="D233" s="66"/>
      <c r="E233" s="66"/>
      <c r="F233" s="67"/>
      <c r="G233" s="56"/>
    </row>
    <row r="234" customFormat="false" ht="12" hidden="false" customHeight="true" outlineLevel="0" collapsed="false">
      <c r="B234" s="45"/>
      <c r="C234" s="46"/>
      <c r="D234" s="68"/>
      <c r="E234" s="68"/>
      <c r="F234" s="69"/>
      <c r="G234" s="56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53" t="str">
        <f aca="false">A214</f>
        <v>JRC 22May2014</v>
      </c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" hidden="false" customHeight="true" outlineLevel="0" collapsed="false">
      <c r="B240" s="25" t="s">
        <v>14</v>
      </c>
      <c r="C240" s="70" t="n">
        <f aca="false">SUM(C242:C243)</f>
        <v>83370.2743333333</v>
      </c>
      <c r="D240" s="55"/>
      <c r="E240" s="55"/>
      <c r="F240" s="54" t="n">
        <f aca="false">SUMPRODUCT(C242:C243,F242:F243)/SUM(C242:C247)</f>
        <v>62.5477726524389</v>
      </c>
      <c r="G240" s="56"/>
    </row>
    <row r="241" customFormat="false" ht="11.25" hidden="false" customHeight="true" outlineLevel="0" collapsed="false">
      <c r="B241" s="29" t="s">
        <v>15</v>
      </c>
      <c r="C241" s="55"/>
      <c r="D241" s="57"/>
      <c r="E241" s="57"/>
      <c r="F241" s="58"/>
    </row>
    <row r="242" customFormat="false" ht="11.25" hidden="false" customHeight="true" outlineLevel="0" collapsed="false">
      <c r="B242" s="33" t="s">
        <v>16</v>
      </c>
      <c r="C242" s="59" t="n">
        <v>20314.3258006775</v>
      </c>
      <c r="D242" s="59" t="n">
        <v>274.414797969687</v>
      </c>
      <c r="E242" s="60" t="n">
        <v>6.18435566523821</v>
      </c>
      <c r="F242" s="61" t="n">
        <v>111.775337129429</v>
      </c>
      <c r="G242" s="56"/>
    </row>
    <row r="243" customFormat="false" ht="11.25" hidden="false" customHeight="true" outlineLevel="0" collapsed="false">
      <c r="B243" s="35" t="s">
        <v>17</v>
      </c>
      <c r="C243" s="59" t="n">
        <v>63055.9485326558</v>
      </c>
      <c r="D243" s="59" t="n">
        <v>121.843552780603</v>
      </c>
      <c r="E243" s="60" t="n">
        <v>6.00191418827784</v>
      </c>
      <c r="F243" s="61" t="n">
        <v>46.6884476176004</v>
      </c>
      <c r="G243" s="56"/>
    </row>
    <row r="244" customFormat="false" ht="11.25" hidden="false" customHeight="true" outlineLevel="0" collapsed="false">
      <c r="B244" s="29" t="s">
        <v>18</v>
      </c>
      <c r="C244" s="62"/>
      <c r="D244" s="63"/>
      <c r="E244" s="63"/>
      <c r="F244" s="58"/>
    </row>
    <row r="245" customFormat="false" ht="11.25" hidden="false" customHeight="true" outlineLevel="0" collapsed="false">
      <c r="B245" s="35" t="s">
        <v>19</v>
      </c>
      <c r="C245" s="59"/>
      <c r="D245" s="59" t="n">
        <v>305.996493644228</v>
      </c>
      <c r="E245" s="60" t="n">
        <v>5.96242159917329</v>
      </c>
      <c r="F245" s="61"/>
      <c r="G245" s="56"/>
    </row>
    <row r="246" customFormat="false" ht="11.25" hidden="false" customHeight="true" outlineLevel="0" collapsed="false">
      <c r="B246" s="35" t="s">
        <v>21</v>
      </c>
      <c r="C246" s="59"/>
      <c r="D246" s="59" t="n">
        <v>163.657027983197</v>
      </c>
      <c r="E246" s="60" t="n">
        <v>6</v>
      </c>
      <c r="F246" s="61"/>
      <c r="G246" s="56"/>
    </row>
    <row r="247" customFormat="false" ht="11.25" hidden="false" customHeight="true" outlineLevel="0" collapsed="false">
      <c r="B247" s="35" t="s">
        <v>22</v>
      </c>
      <c r="C247" s="64"/>
      <c r="D247" s="59" t="n">
        <v>91.6262987816233</v>
      </c>
      <c r="E247" s="60" t="n">
        <v>5.80349997847872</v>
      </c>
      <c r="F247" s="65"/>
      <c r="G247" s="56"/>
    </row>
    <row r="248" customFormat="false" ht="11.25" hidden="false" customHeight="true" outlineLevel="0" collapsed="false">
      <c r="B248" s="41" t="s">
        <v>23</v>
      </c>
      <c r="C248" s="59" t="n">
        <v>193.595666666667</v>
      </c>
      <c r="D248" s="59" t="n">
        <v>171.952287681027</v>
      </c>
      <c r="E248" s="60" t="n">
        <v>6.00166630329835</v>
      </c>
      <c r="F248" s="61" t="n">
        <v>66.7104512890341</v>
      </c>
      <c r="G248" s="56"/>
    </row>
    <row r="249" customFormat="false" ht="11.25" hidden="false" customHeight="true" outlineLevel="0" collapsed="false">
      <c r="B249" s="41" t="s">
        <v>25</v>
      </c>
      <c r="C249" s="59" t="n">
        <v>113015.306833333</v>
      </c>
      <c r="D249" s="59" t="n">
        <v>20.1979010549266</v>
      </c>
      <c r="E249" s="60" t="n">
        <v>6.60278711798377</v>
      </c>
      <c r="F249" s="61" t="n">
        <v>7.17210601223703</v>
      </c>
      <c r="G249" s="56"/>
    </row>
    <row r="250" customFormat="false" ht="11.25" hidden="false" customHeight="true" outlineLevel="0" collapsed="false">
      <c r="B250" s="41" t="s">
        <v>26</v>
      </c>
      <c r="C250" s="59" t="n">
        <v>12400.4599208509</v>
      </c>
      <c r="D250" s="59" t="n">
        <v>19.9363638467034</v>
      </c>
      <c r="E250" s="60" t="n">
        <v>5</v>
      </c>
      <c r="F250" s="61" t="n">
        <v>5.85991128867862</v>
      </c>
      <c r="G250" s="56"/>
    </row>
    <row r="251" customFormat="false" ht="11.25" hidden="false" customHeight="true" outlineLevel="0" collapsed="false">
      <c r="B251" s="41" t="s">
        <v>27</v>
      </c>
      <c r="C251" s="59" t="s">
        <v>24</v>
      </c>
      <c r="D251" s="59" t="s">
        <v>35</v>
      </c>
      <c r="E251" s="60" t="s">
        <v>35</v>
      </c>
      <c r="F251" s="61" t="s">
        <v>35</v>
      </c>
      <c r="G251" s="56"/>
    </row>
    <row r="252" customFormat="false" ht="11.25" hidden="false" customHeight="true" outlineLevel="0" collapsed="false">
      <c r="B252" s="41" t="s">
        <v>28</v>
      </c>
      <c r="C252" s="59" t="n">
        <v>3793.82200301639</v>
      </c>
      <c r="D252" s="59" t="n">
        <v>109.129293798719</v>
      </c>
      <c r="E252" s="60" t="n">
        <v>2.5</v>
      </c>
      <c r="F252" s="61" t="n">
        <v>18.5330393971647</v>
      </c>
      <c r="G252" s="56"/>
    </row>
    <row r="253" customFormat="false" ht="11.25" hidden="false" customHeight="true" outlineLevel="0" collapsed="false">
      <c r="B253" s="41" t="s">
        <v>29</v>
      </c>
      <c r="C253" s="59" t="n">
        <v>344.320500833333</v>
      </c>
      <c r="D253" s="59" t="n">
        <v>60</v>
      </c>
      <c r="E253" s="60" t="n">
        <v>2.5</v>
      </c>
      <c r="F253" s="61" t="n">
        <v>10.2620848882991</v>
      </c>
      <c r="G253" s="56"/>
    </row>
    <row r="254" customFormat="false" ht="11.25" hidden="false" customHeight="true" outlineLevel="0" collapsed="false">
      <c r="B254" s="41" t="s">
        <v>31</v>
      </c>
      <c r="C254" s="59" t="n">
        <v>117960.461633333</v>
      </c>
      <c r="D254" s="59" t="n">
        <v>30.1666114761788</v>
      </c>
      <c r="E254" s="60" t="n">
        <v>0.676689015506553</v>
      </c>
      <c r="F254" s="61" t="n">
        <v>1.1894126823081</v>
      </c>
      <c r="G254" s="56"/>
    </row>
    <row r="255" customFormat="false" ht="11.25" hidden="false" customHeight="true" outlineLevel="0" collapsed="false">
      <c r="B255" s="41" t="s">
        <v>32</v>
      </c>
      <c r="C255" s="59" t="n">
        <v>1197605.72669666</v>
      </c>
      <c r="D255" s="59" t="n">
        <v>1.31357654811308</v>
      </c>
      <c r="E255" s="60" t="n">
        <v>0.786301750883391</v>
      </c>
      <c r="F255" s="61" t="n">
        <v>0.01357230089904</v>
      </c>
      <c r="G255" s="56"/>
    </row>
    <row r="256" customFormat="false" ht="11.25" hidden="false" customHeight="true" outlineLevel="0" collapsed="false">
      <c r="B256" s="41" t="s">
        <v>33</v>
      </c>
      <c r="C256" s="66"/>
      <c r="D256" s="66"/>
      <c r="E256" s="66"/>
      <c r="F256" s="67"/>
      <c r="G256" s="56"/>
    </row>
    <row r="257" customFormat="false" ht="12" hidden="false" customHeight="true" outlineLevel="0" collapsed="false">
      <c r="B257" s="45"/>
      <c r="C257" s="46"/>
      <c r="D257" s="68"/>
      <c r="E257" s="68"/>
      <c r="F257" s="69"/>
      <c r="G257" s="56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53" t="str">
        <f aca="false">A237</f>
        <v>JRC 22May2014</v>
      </c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" hidden="false" customHeight="true" outlineLevel="0" collapsed="false">
      <c r="B263" s="25" t="s">
        <v>14</v>
      </c>
      <c r="C263" s="70" t="n">
        <f aca="false">SUM(C265:C266)</f>
        <v>82633.2406666667</v>
      </c>
      <c r="D263" s="55"/>
      <c r="E263" s="55"/>
      <c r="F263" s="54" t="n">
        <f aca="false">SUMPRODUCT(C265:C266,F265:F266)/SUM(C265:C270)</f>
        <v>63.0046910975832</v>
      </c>
      <c r="G263" s="56"/>
    </row>
    <row r="264" customFormat="false" ht="11.25" hidden="false" customHeight="true" outlineLevel="0" collapsed="false">
      <c r="B264" s="29" t="s">
        <v>15</v>
      </c>
      <c r="C264" s="55"/>
      <c r="D264" s="57"/>
      <c r="E264" s="57"/>
      <c r="F264" s="58"/>
    </row>
    <row r="265" customFormat="false" ht="11.25" hidden="false" customHeight="true" outlineLevel="0" collapsed="false">
      <c r="B265" s="33" t="s">
        <v>16</v>
      </c>
      <c r="C265" s="59" t="n">
        <v>20181.1307276123</v>
      </c>
      <c r="D265" s="59" t="n">
        <v>277.487580019441</v>
      </c>
      <c r="E265" s="60" t="n">
        <v>6.1684572655528</v>
      </c>
      <c r="F265" s="61" t="n">
        <v>112.719866465345</v>
      </c>
      <c r="G265" s="56"/>
    </row>
    <row r="266" customFormat="false" ht="11.25" hidden="false" customHeight="true" outlineLevel="0" collapsed="false">
      <c r="B266" s="35" t="s">
        <v>17</v>
      </c>
      <c r="C266" s="59" t="n">
        <v>62452.1099390544</v>
      </c>
      <c r="D266" s="59" t="n">
        <v>122.504822184502</v>
      </c>
      <c r="E266" s="60" t="n">
        <v>5.99756247563332</v>
      </c>
      <c r="F266" s="61" t="n">
        <v>46.9394459966238</v>
      </c>
      <c r="G266" s="56"/>
    </row>
    <row r="267" customFormat="false" ht="11.25" hidden="false" customHeight="true" outlineLevel="0" collapsed="false">
      <c r="B267" s="29" t="s">
        <v>18</v>
      </c>
      <c r="C267" s="62"/>
      <c r="D267" s="63"/>
      <c r="E267" s="63"/>
      <c r="F267" s="58"/>
    </row>
    <row r="268" customFormat="false" ht="11.25" hidden="false" customHeight="true" outlineLevel="0" collapsed="false">
      <c r="B268" s="35" t="s">
        <v>19</v>
      </c>
      <c r="C268" s="59"/>
      <c r="D268" s="59" t="n">
        <v>309.621424120942</v>
      </c>
      <c r="E268" s="60" t="n">
        <v>5.92191102338092</v>
      </c>
      <c r="F268" s="61"/>
      <c r="G268" s="56"/>
    </row>
    <row r="269" customFormat="false" ht="11.25" hidden="false" customHeight="true" outlineLevel="0" collapsed="false">
      <c r="B269" s="35" t="s">
        <v>21</v>
      </c>
      <c r="C269" s="59"/>
      <c r="D269" s="59" t="n">
        <v>164.143652695477</v>
      </c>
      <c r="E269" s="60" t="n">
        <v>6</v>
      </c>
      <c r="F269" s="61"/>
      <c r="G269" s="56"/>
    </row>
    <row r="270" customFormat="false" ht="11.25" hidden="false" customHeight="true" outlineLevel="0" collapsed="false">
      <c r="B270" s="35" t="s">
        <v>22</v>
      </c>
      <c r="C270" s="64"/>
      <c r="D270" s="59" t="n">
        <v>92.9250752830769</v>
      </c>
      <c r="E270" s="60" t="n">
        <v>5.82573127437207</v>
      </c>
      <c r="F270" s="65"/>
      <c r="G270" s="56"/>
    </row>
    <row r="271" customFormat="false" ht="11.25" hidden="false" customHeight="true" outlineLevel="0" collapsed="false">
      <c r="B271" s="41" t="s">
        <v>23</v>
      </c>
      <c r="C271" s="59" t="n">
        <v>195.401666666667</v>
      </c>
      <c r="D271" s="59" t="n">
        <v>178.044930331643</v>
      </c>
      <c r="E271" s="60" t="n">
        <v>6.00160751855719</v>
      </c>
      <c r="F271" s="61" t="n">
        <v>69.6213232813721</v>
      </c>
      <c r="G271" s="56"/>
    </row>
    <row r="272" customFormat="false" ht="11.25" hidden="false" customHeight="true" outlineLevel="0" collapsed="false">
      <c r="B272" s="41" t="s">
        <v>25</v>
      </c>
      <c r="C272" s="59" t="n">
        <v>103760.448533224</v>
      </c>
      <c r="D272" s="59" t="n">
        <v>20.0349850634476</v>
      </c>
      <c r="E272" s="60" t="n">
        <v>6.58981735841455</v>
      </c>
      <c r="F272" s="61" t="n">
        <v>7.23499733119814</v>
      </c>
      <c r="G272" s="56"/>
    </row>
    <row r="273" customFormat="false" ht="11.25" hidden="false" customHeight="true" outlineLevel="0" collapsed="false">
      <c r="B273" s="41" t="s">
        <v>26</v>
      </c>
      <c r="C273" s="59" t="n">
        <v>12373.491289175</v>
      </c>
      <c r="D273" s="59" t="n">
        <v>19.8138580206679</v>
      </c>
      <c r="E273" s="60" t="n">
        <v>5</v>
      </c>
      <c r="F273" s="61" t="n">
        <v>5.85960086674047</v>
      </c>
      <c r="G273" s="56"/>
    </row>
    <row r="274" customFormat="false" ht="11.25" hidden="false" customHeight="true" outlineLevel="0" collapsed="false">
      <c r="B274" s="41" t="s">
        <v>27</v>
      </c>
      <c r="C274" s="59" t="s">
        <v>24</v>
      </c>
      <c r="D274" s="59" t="s">
        <v>35</v>
      </c>
      <c r="E274" s="60" t="s">
        <v>35</v>
      </c>
      <c r="F274" s="61" t="s">
        <v>35</v>
      </c>
      <c r="G274" s="56"/>
    </row>
    <row r="275" customFormat="false" ht="11.25" hidden="false" customHeight="true" outlineLevel="0" collapsed="false">
      <c r="B275" s="41" t="s">
        <v>28</v>
      </c>
      <c r="C275" s="59" t="n">
        <v>3842.23606518315</v>
      </c>
      <c r="D275" s="59" t="n">
        <v>109.126357214949</v>
      </c>
      <c r="E275" s="60" t="n">
        <v>2.5</v>
      </c>
      <c r="F275" s="61" t="n">
        <v>18.5191817403396</v>
      </c>
      <c r="G275" s="56"/>
    </row>
    <row r="276" customFormat="false" ht="11.25" hidden="false" customHeight="true" outlineLevel="0" collapsed="false">
      <c r="B276" s="41" t="s">
        <v>29</v>
      </c>
      <c r="C276" s="59" t="n">
        <v>339.494001666667</v>
      </c>
      <c r="D276" s="59" t="n">
        <v>60</v>
      </c>
      <c r="E276" s="60" t="n">
        <v>2.5</v>
      </c>
      <c r="F276" s="61" t="n">
        <v>10.2861493856241</v>
      </c>
      <c r="G276" s="56"/>
    </row>
    <row r="277" customFormat="false" ht="11.25" hidden="false" customHeight="true" outlineLevel="0" collapsed="false">
      <c r="B277" s="41" t="s">
        <v>31</v>
      </c>
      <c r="C277" s="59" t="n">
        <v>118793.549633333</v>
      </c>
      <c r="D277" s="59" t="n">
        <v>30.6244527753758</v>
      </c>
      <c r="E277" s="60" t="n">
        <v>0.676932409784049</v>
      </c>
      <c r="F277" s="61" t="n">
        <v>1.19140007487256</v>
      </c>
      <c r="G277" s="56"/>
    </row>
    <row r="278" customFormat="false" ht="11.25" hidden="false" customHeight="true" outlineLevel="0" collapsed="false">
      <c r="B278" s="41" t="s">
        <v>32</v>
      </c>
      <c r="C278" s="59" t="n">
        <v>1257120.84882334</v>
      </c>
      <c r="D278" s="59" t="n">
        <v>1.3203433768734</v>
      </c>
      <c r="E278" s="60" t="n">
        <v>0.788563167695777</v>
      </c>
      <c r="F278" s="61" t="n">
        <v>0.0137294848347886</v>
      </c>
      <c r="G278" s="56"/>
    </row>
    <row r="279" customFormat="false" ht="11.25" hidden="false" customHeight="true" outlineLevel="0" collapsed="false">
      <c r="B279" s="41" t="s">
        <v>33</v>
      </c>
      <c r="C279" s="66"/>
      <c r="D279" s="66"/>
      <c r="E279" s="66"/>
      <c r="F279" s="67"/>
      <c r="G279" s="56"/>
    </row>
    <row r="280" customFormat="false" ht="12" hidden="false" customHeight="true" outlineLevel="0" collapsed="false">
      <c r="B280" s="45"/>
      <c r="C280" s="46"/>
      <c r="D280" s="68"/>
      <c r="E280" s="68"/>
      <c r="F280" s="69"/>
      <c r="G280" s="56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53" t="str">
        <f aca="false">A260</f>
        <v>JRC 22May2014</v>
      </c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" hidden="false" customHeight="true" outlineLevel="0" collapsed="false">
      <c r="B286" s="25" t="s">
        <v>14</v>
      </c>
      <c r="C286" s="70" t="n">
        <f aca="false">SUM(C288:C289)</f>
        <v>80476.025</v>
      </c>
      <c r="D286" s="55"/>
      <c r="E286" s="55"/>
      <c r="F286" s="54" t="n">
        <f aca="false">SUMPRODUCT(C288:C289,F288:F289)/SUM(C288:C293)</f>
        <v>63.1369368155495</v>
      </c>
      <c r="G286" s="56"/>
    </row>
    <row r="287" customFormat="false" ht="11.25" hidden="false" customHeight="true" outlineLevel="0" collapsed="false">
      <c r="B287" s="29" t="s">
        <v>15</v>
      </c>
      <c r="C287" s="55"/>
      <c r="D287" s="57"/>
      <c r="E287" s="57"/>
      <c r="F287" s="58"/>
    </row>
    <row r="288" customFormat="false" ht="11.25" hidden="false" customHeight="true" outlineLevel="0" collapsed="false">
      <c r="B288" s="33" t="s">
        <v>16</v>
      </c>
      <c r="C288" s="59" t="n">
        <v>19668.3237116688</v>
      </c>
      <c r="D288" s="59" t="n">
        <v>280.891483782901</v>
      </c>
      <c r="E288" s="60" t="n">
        <v>6.16146759028152</v>
      </c>
      <c r="F288" s="61" t="n">
        <v>113.995713433414</v>
      </c>
      <c r="G288" s="56"/>
    </row>
    <row r="289" customFormat="false" ht="11.25" hidden="false" customHeight="true" outlineLevel="0" collapsed="false">
      <c r="B289" s="35" t="s">
        <v>17</v>
      </c>
      <c r="C289" s="59" t="n">
        <v>60807.7012883312</v>
      </c>
      <c r="D289" s="59" t="n">
        <v>122.037050117731</v>
      </c>
      <c r="E289" s="60" t="n">
        <v>5.98492425772223</v>
      </c>
      <c r="F289" s="61" t="n">
        <v>46.6866046881028</v>
      </c>
      <c r="G289" s="56"/>
    </row>
    <row r="290" customFormat="false" ht="11.25" hidden="false" customHeight="true" outlineLevel="0" collapsed="false">
      <c r="B290" s="29" t="s">
        <v>18</v>
      </c>
      <c r="C290" s="62"/>
      <c r="D290" s="63"/>
      <c r="E290" s="63"/>
      <c r="F290" s="58"/>
    </row>
    <row r="291" customFormat="false" ht="11.25" hidden="false" customHeight="true" outlineLevel="0" collapsed="false">
      <c r="B291" s="35" t="s">
        <v>19</v>
      </c>
      <c r="C291" s="59"/>
      <c r="D291" s="59" t="n">
        <v>306.973412183641</v>
      </c>
      <c r="E291" s="60" t="n">
        <v>5.95646386377196</v>
      </c>
      <c r="F291" s="61"/>
      <c r="G291" s="56"/>
    </row>
    <row r="292" customFormat="false" ht="11.25" hidden="false" customHeight="true" outlineLevel="0" collapsed="false">
      <c r="B292" s="35" t="s">
        <v>21</v>
      </c>
      <c r="C292" s="59"/>
      <c r="D292" s="59" t="n">
        <v>163.755548952849</v>
      </c>
      <c r="E292" s="60" t="n">
        <v>6</v>
      </c>
      <c r="F292" s="61"/>
      <c r="G292" s="56"/>
    </row>
    <row r="293" customFormat="false" ht="11.25" hidden="false" customHeight="true" outlineLevel="0" collapsed="false">
      <c r="B293" s="35" t="s">
        <v>22</v>
      </c>
      <c r="C293" s="64"/>
      <c r="D293" s="59" t="n">
        <v>91.4412425721825</v>
      </c>
      <c r="E293" s="60" t="n">
        <v>5.80791422572605</v>
      </c>
      <c r="F293" s="65"/>
      <c r="G293" s="56"/>
    </row>
    <row r="294" customFormat="false" ht="11.25" hidden="false" customHeight="true" outlineLevel="0" collapsed="false">
      <c r="B294" s="41" t="s">
        <v>23</v>
      </c>
      <c r="C294" s="59" t="n">
        <v>187.240666666667</v>
      </c>
      <c r="D294" s="59" t="n">
        <v>173.353936291716</v>
      </c>
      <c r="E294" s="60" t="n">
        <v>6.00202746612386</v>
      </c>
      <c r="F294" s="61" t="n">
        <v>67.871820701383</v>
      </c>
      <c r="G294" s="56"/>
    </row>
    <row r="295" customFormat="false" ht="11.25" hidden="false" customHeight="true" outlineLevel="0" collapsed="false">
      <c r="B295" s="41" t="s">
        <v>25</v>
      </c>
      <c r="C295" s="59" t="n">
        <v>101800.085117809</v>
      </c>
      <c r="D295" s="59" t="n">
        <v>20.1245146157917</v>
      </c>
      <c r="E295" s="60" t="n">
        <v>6.58977519134531</v>
      </c>
      <c r="F295" s="61" t="n">
        <v>7.29713966210581</v>
      </c>
      <c r="G295" s="56"/>
    </row>
    <row r="296" customFormat="false" ht="11.25" hidden="false" customHeight="true" outlineLevel="0" collapsed="false">
      <c r="B296" s="41" t="s">
        <v>26</v>
      </c>
      <c r="C296" s="59" t="n">
        <v>12288.4614470913</v>
      </c>
      <c r="D296" s="59" t="n">
        <v>20.2731418976514</v>
      </c>
      <c r="E296" s="60" t="n">
        <v>5</v>
      </c>
      <c r="F296" s="61" t="n">
        <v>5.8958784186726</v>
      </c>
      <c r="G296" s="56"/>
    </row>
    <row r="297" customFormat="false" ht="11.25" hidden="false" customHeight="true" outlineLevel="0" collapsed="false">
      <c r="B297" s="41" t="s">
        <v>27</v>
      </c>
      <c r="C297" s="59" t="s">
        <v>24</v>
      </c>
      <c r="D297" s="59" t="s">
        <v>35</v>
      </c>
      <c r="E297" s="60" t="s">
        <v>35</v>
      </c>
      <c r="F297" s="61" t="s">
        <v>35</v>
      </c>
      <c r="G297" s="56"/>
    </row>
    <row r="298" customFormat="false" ht="11.25" hidden="false" customHeight="true" outlineLevel="0" collapsed="false">
      <c r="B298" s="41" t="s">
        <v>28</v>
      </c>
      <c r="C298" s="59" t="n">
        <v>3891.76212834991</v>
      </c>
      <c r="D298" s="59" t="n">
        <v>109.166049811964</v>
      </c>
      <c r="E298" s="60" t="n">
        <v>2.5</v>
      </c>
      <c r="F298" s="61" t="n">
        <v>18.5376292146988</v>
      </c>
      <c r="G298" s="56"/>
    </row>
    <row r="299" customFormat="false" ht="11.25" hidden="false" customHeight="true" outlineLevel="0" collapsed="false">
      <c r="B299" s="41" t="s">
        <v>29</v>
      </c>
      <c r="C299" s="59" t="n">
        <v>328.0445024</v>
      </c>
      <c r="D299" s="59" t="n">
        <v>60</v>
      </c>
      <c r="E299" s="60" t="n">
        <v>2.5</v>
      </c>
      <c r="F299" s="61" t="n">
        <v>10.3004193006711</v>
      </c>
      <c r="G299" s="56"/>
    </row>
    <row r="300" customFormat="false" ht="11.25" hidden="false" customHeight="true" outlineLevel="0" collapsed="false">
      <c r="B300" s="41" t="s">
        <v>31</v>
      </c>
      <c r="C300" s="59" t="n">
        <v>117783.105666667</v>
      </c>
      <c r="D300" s="59" t="n">
        <v>30.6091970943215</v>
      </c>
      <c r="E300" s="60" t="n">
        <v>0.677366459765981</v>
      </c>
      <c r="F300" s="61" t="n">
        <v>1.18785125954343</v>
      </c>
      <c r="G300" s="56"/>
    </row>
    <row r="301" customFormat="false" ht="11.25" hidden="false" customHeight="true" outlineLevel="0" collapsed="false">
      <c r="B301" s="41" t="s">
        <v>32</v>
      </c>
      <c r="C301" s="59" t="n">
        <v>1228745.10172508</v>
      </c>
      <c r="D301" s="59" t="n">
        <v>1.33175403622792</v>
      </c>
      <c r="E301" s="60" t="n">
        <v>0.786879452776784</v>
      </c>
      <c r="F301" s="61" t="n">
        <v>0.0137976528046328</v>
      </c>
      <c r="G301" s="56"/>
    </row>
    <row r="302" customFormat="false" ht="11.25" hidden="false" customHeight="true" outlineLevel="0" collapsed="false">
      <c r="B302" s="41" t="s">
        <v>33</v>
      </c>
      <c r="C302" s="66"/>
      <c r="D302" s="66"/>
      <c r="E302" s="66"/>
      <c r="F302" s="67"/>
      <c r="G302" s="56"/>
    </row>
    <row r="303" customFormat="false" ht="12" hidden="false" customHeight="true" outlineLevel="0" collapsed="false">
      <c r="B303" s="45"/>
      <c r="C303" s="46"/>
      <c r="D303" s="68"/>
      <c r="E303" s="68"/>
      <c r="F303" s="69"/>
      <c r="G303" s="56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53" t="str">
        <f aca="false">A283</f>
        <v>JRC 22May2014</v>
      </c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" hidden="false" customHeight="true" outlineLevel="0" collapsed="false">
      <c r="B309" s="25" t="s">
        <v>14</v>
      </c>
      <c r="C309" s="70" t="n">
        <f aca="false">SUM(C311:C312)</f>
        <v>79485.37</v>
      </c>
      <c r="D309" s="55"/>
      <c r="E309" s="55"/>
      <c r="F309" s="54" t="n">
        <f aca="false">SUMPRODUCT(C311:C312,F311:F312)/SUM(C311:C316)</f>
        <v>63.2040391351476</v>
      </c>
      <c r="G309" s="56"/>
    </row>
    <row r="310" customFormat="false" ht="11.25" hidden="false" customHeight="true" outlineLevel="0" collapsed="false">
      <c r="B310" s="29" t="s">
        <v>15</v>
      </c>
      <c r="C310" s="55"/>
      <c r="D310" s="57"/>
      <c r="E310" s="57"/>
      <c r="F310" s="58"/>
    </row>
    <row r="311" customFormat="false" ht="11.25" hidden="false" customHeight="true" outlineLevel="0" collapsed="false">
      <c r="B311" s="33" t="s">
        <v>16</v>
      </c>
      <c r="C311" s="59" t="n">
        <v>19258.4301801203</v>
      </c>
      <c r="D311" s="59" t="n">
        <v>284.184685749076</v>
      </c>
      <c r="E311" s="60" t="n">
        <v>6.14550158063186</v>
      </c>
      <c r="F311" s="61" t="n">
        <v>114.994980653584</v>
      </c>
      <c r="G311" s="56"/>
    </row>
    <row r="312" customFormat="false" ht="11.25" hidden="false" customHeight="true" outlineLevel="0" collapsed="false">
      <c r="B312" s="35" t="s">
        <v>17</v>
      </c>
      <c r="C312" s="59" t="n">
        <v>60226.9398198797</v>
      </c>
      <c r="D312" s="59" t="n">
        <v>122.509237075602</v>
      </c>
      <c r="E312" s="60" t="n">
        <v>5.96967000130268</v>
      </c>
      <c r="F312" s="61" t="n">
        <v>46.6431407368818</v>
      </c>
      <c r="G312" s="56"/>
    </row>
    <row r="313" customFormat="false" ht="11.25" hidden="false" customHeight="true" outlineLevel="0" collapsed="false">
      <c r="B313" s="29" t="s">
        <v>18</v>
      </c>
      <c r="C313" s="62"/>
      <c r="D313" s="63"/>
      <c r="E313" s="63"/>
      <c r="F313" s="58"/>
    </row>
    <row r="314" customFormat="false" ht="11.25" hidden="false" customHeight="true" outlineLevel="0" collapsed="false">
      <c r="B314" s="35" t="s">
        <v>19</v>
      </c>
      <c r="C314" s="59"/>
      <c r="D314" s="59" t="n">
        <v>318.205777942594</v>
      </c>
      <c r="E314" s="60" t="n">
        <v>5.86484251450098</v>
      </c>
      <c r="F314" s="61"/>
      <c r="G314" s="56"/>
    </row>
    <row r="315" customFormat="false" ht="11.25" hidden="false" customHeight="true" outlineLevel="0" collapsed="false">
      <c r="B315" s="35" t="s">
        <v>21</v>
      </c>
      <c r="C315" s="59"/>
      <c r="D315" s="59" t="n">
        <v>174.050908616214</v>
      </c>
      <c r="E315" s="60" t="n">
        <v>6</v>
      </c>
      <c r="F315" s="61"/>
      <c r="G315" s="56"/>
    </row>
    <row r="316" customFormat="false" ht="11.25" hidden="false" customHeight="true" outlineLevel="0" collapsed="false">
      <c r="B316" s="35" t="s">
        <v>22</v>
      </c>
      <c r="C316" s="64"/>
      <c r="D316" s="59" t="n">
        <v>93.2693360210642</v>
      </c>
      <c r="E316" s="60" t="n">
        <v>5.80486795995799</v>
      </c>
      <c r="F316" s="65"/>
      <c r="G316" s="56"/>
    </row>
    <row r="317" customFormat="false" ht="11.25" hidden="false" customHeight="true" outlineLevel="0" collapsed="false">
      <c r="B317" s="41" t="s">
        <v>23</v>
      </c>
      <c r="C317" s="59" t="n">
        <v>224.303333333333</v>
      </c>
      <c r="D317" s="59" t="n">
        <v>173.020323502493</v>
      </c>
      <c r="E317" s="60" t="n">
        <v>6.00200302918956</v>
      </c>
      <c r="F317" s="61" t="n">
        <v>67.4638500515018</v>
      </c>
      <c r="G317" s="56"/>
    </row>
    <row r="318" customFormat="false" ht="11.25" hidden="false" customHeight="true" outlineLevel="0" collapsed="false">
      <c r="B318" s="41" t="s">
        <v>25</v>
      </c>
      <c r="C318" s="59" t="n">
        <v>100803.313786305</v>
      </c>
      <c r="D318" s="59" t="n">
        <v>20.211219522494</v>
      </c>
      <c r="E318" s="60" t="n">
        <v>6.60650362173169</v>
      </c>
      <c r="F318" s="61" t="n">
        <v>7.31021895454679</v>
      </c>
      <c r="G318" s="56"/>
    </row>
    <row r="319" customFormat="false" ht="11.25" hidden="false" customHeight="true" outlineLevel="0" collapsed="false">
      <c r="B319" s="41" t="s">
        <v>26</v>
      </c>
      <c r="C319" s="59" t="n">
        <v>12298.085575834</v>
      </c>
      <c r="D319" s="59" t="n">
        <v>20.4675081166524</v>
      </c>
      <c r="E319" s="60" t="n">
        <v>5</v>
      </c>
      <c r="F319" s="61" t="n">
        <v>5.9003403027065</v>
      </c>
      <c r="G319" s="56"/>
    </row>
    <row r="320" customFormat="false" ht="11.25" hidden="false" customHeight="true" outlineLevel="0" collapsed="false">
      <c r="B320" s="41" t="s">
        <v>27</v>
      </c>
      <c r="C320" s="59" t="s">
        <v>24</v>
      </c>
      <c r="D320" s="59" t="s">
        <v>35</v>
      </c>
      <c r="E320" s="60" t="s">
        <v>35</v>
      </c>
      <c r="F320" s="61" t="s">
        <v>35</v>
      </c>
      <c r="G320" s="56"/>
    </row>
    <row r="321" customFormat="false" ht="11.25" hidden="false" customHeight="true" outlineLevel="0" collapsed="false">
      <c r="B321" s="41" t="s">
        <v>28</v>
      </c>
      <c r="C321" s="59" t="n">
        <v>3938.08919051668</v>
      </c>
      <c r="D321" s="59" t="n">
        <v>109.207386910489</v>
      </c>
      <c r="E321" s="60" t="n">
        <v>2.5</v>
      </c>
      <c r="F321" s="61" t="n">
        <v>18.535623775047</v>
      </c>
      <c r="G321" s="56"/>
    </row>
    <row r="322" customFormat="false" ht="11.25" hidden="false" customHeight="true" outlineLevel="0" collapsed="false">
      <c r="B322" s="41" t="s">
        <v>29</v>
      </c>
      <c r="C322" s="59" t="n">
        <v>322.5596699</v>
      </c>
      <c r="D322" s="59" t="n">
        <v>60</v>
      </c>
      <c r="E322" s="60" t="n">
        <v>2.5</v>
      </c>
      <c r="F322" s="61" t="n">
        <v>10.3169990223257</v>
      </c>
      <c r="G322" s="56"/>
    </row>
    <row r="323" customFormat="false" ht="11.25" hidden="false" customHeight="true" outlineLevel="0" collapsed="false">
      <c r="B323" s="41" t="s">
        <v>31</v>
      </c>
      <c r="C323" s="59" t="n">
        <v>117173.895966667</v>
      </c>
      <c r="D323" s="59" t="n">
        <v>30.5103070402101</v>
      </c>
      <c r="E323" s="60" t="n">
        <v>0.678200384197846</v>
      </c>
      <c r="F323" s="61" t="n">
        <v>1.1802988730348</v>
      </c>
      <c r="G323" s="56"/>
    </row>
    <row r="324" customFormat="false" ht="11.25" hidden="false" customHeight="true" outlineLevel="0" collapsed="false">
      <c r="B324" s="41" t="s">
        <v>32</v>
      </c>
      <c r="C324" s="59" t="n">
        <v>1195103.20261186</v>
      </c>
      <c r="D324" s="59" t="n">
        <v>1.35209314228138</v>
      </c>
      <c r="E324" s="60" t="n">
        <v>0.786026899288563</v>
      </c>
      <c r="F324" s="61" t="n">
        <v>0.0146494675123215</v>
      </c>
      <c r="G324" s="56"/>
    </row>
    <row r="325" customFormat="false" ht="11.25" hidden="false" customHeight="true" outlineLevel="0" collapsed="false">
      <c r="B325" s="41" t="s">
        <v>33</v>
      </c>
      <c r="C325" s="66"/>
      <c r="D325" s="66"/>
      <c r="E325" s="66"/>
      <c r="F325" s="67"/>
      <c r="G325" s="56"/>
    </row>
    <row r="326" customFormat="false" ht="12" hidden="false" customHeight="true" outlineLevel="0" collapsed="false">
      <c r="B326" s="45"/>
      <c r="C326" s="46"/>
      <c r="D326" s="68"/>
      <c r="E326" s="68"/>
      <c r="F326" s="69"/>
      <c r="G326" s="56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53" t="str">
        <f aca="false">A306</f>
        <v>JRC 22May2014</v>
      </c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" hidden="false" customHeight="true" outlineLevel="0" collapsed="false">
      <c r="B332" s="25" t="s">
        <v>14</v>
      </c>
      <c r="C332" s="70" t="n">
        <f aca="false">SUM(C334:C335)</f>
        <v>78526.545</v>
      </c>
      <c r="D332" s="55"/>
      <c r="E332" s="55"/>
      <c r="F332" s="54" t="n">
        <f aca="false">SUMPRODUCT(C334:C335,F334:F335)/SUM(C334:C339)</f>
        <v>63.186893029801</v>
      </c>
      <c r="G332" s="56"/>
    </row>
    <row r="333" customFormat="false" ht="11.25" hidden="false" customHeight="true" outlineLevel="0" collapsed="false">
      <c r="B333" s="29" t="s">
        <v>15</v>
      </c>
      <c r="C333" s="55"/>
      <c r="D333" s="57"/>
      <c r="E333" s="57"/>
      <c r="F333" s="58"/>
    </row>
    <row r="334" customFormat="false" ht="11.25" hidden="false" customHeight="true" outlineLevel="0" collapsed="false">
      <c r="B334" s="33" t="s">
        <v>16</v>
      </c>
      <c r="C334" s="59" t="n">
        <v>18811.5220162123</v>
      </c>
      <c r="D334" s="59" t="n">
        <v>286.82836515655</v>
      </c>
      <c r="E334" s="60" t="n">
        <v>6.14568222070308</v>
      </c>
      <c r="F334" s="61" t="n">
        <v>116.058899942438</v>
      </c>
      <c r="G334" s="56"/>
    </row>
    <row r="335" customFormat="false" ht="11.25" hidden="false" customHeight="true" outlineLevel="0" collapsed="false">
      <c r="B335" s="35" t="s">
        <v>17</v>
      </c>
      <c r="C335" s="59" t="n">
        <v>59715.0229837877</v>
      </c>
      <c r="D335" s="59" t="n">
        <v>122.486422367377</v>
      </c>
      <c r="E335" s="60" t="n">
        <v>5.95551831704807</v>
      </c>
      <c r="F335" s="61" t="n">
        <v>46.5310688773356</v>
      </c>
      <c r="G335" s="56"/>
    </row>
    <row r="336" customFormat="false" ht="11.25" hidden="false" customHeight="true" outlineLevel="0" collapsed="false">
      <c r="B336" s="29" t="s">
        <v>18</v>
      </c>
      <c r="C336" s="62"/>
      <c r="D336" s="63"/>
      <c r="E336" s="63"/>
      <c r="F336" s="58"/>
    </row>
    <row r="337" customFormat="false" ht="11.25" hidden="false" customHeight="true" outlineLevel="0" collapsed="false">
      <c r="B337" s="35" t="s">
        <v>19</v>
      </c>
      <c r="C337" s="59"/>
      <c r="D337" s="59" t="n">
        <v>320.536485910045</v>
      </c>
      <c r="E337" s="60" t="n">
        <v>5.89912954549395</v>
      </c>
      <c r="F337" s="61"/>
      <c r="G337" s="56"/>
    </row>
    <row r="338" customFormat="false" ht="11.25" hidden="false" customHeight="true" outlineLevel="0" collapsed="false">
      <c r="B338" s="35" t="s">
        <v>21</v>
      </c>
      <c r="C338" s="59"/>
      <c r="D338" s="59" t="n">
        <v>174.808769167016</v>
      </c>
      <c r="E338" s="60" t="n">
        <v>6</v>
      </c>
      <c r="F338" s="61"/>
      <c r="G338" s="56"/>
    </row>
    <row r="339" customFormat="false" ht="11.25" hidden="false" customHeight="true" outlineLevel="0" collapsed="false">
      <c r="B339" s="35" t="s">
        <v>22</v>
      </c>
      <c r="C339" s="64"/>
      <c r="D339" s="59" t="n">
        <v>91.4452934599672</v>
      </c>
      <c r="E339" s="60" t="n">
        <v>5.80509257060608</v>
      </c>
      <c r="F339" s="65"/>
      <c r="G339" s="56"/>
    </row>
    <row r="340" customFormat="false" ht="11.25" hidden="false" customHeight="true" outlineLevel="0" collapsed="false">
      <c r="B340" s="41" t="s">
        <v>23</v>
      </c>
      <c r="C340" s="59" t="n">
        <v>212.428333333333</v>
      </c>
      <c r="D340" s="59" t="n">
        <v>178.346271482033</v>
      </c>
      <c r="E340" s="60" t="n">
        <v>6.00241695704871</v>
      </c>
      <c r="F340" s="61" t="n">
        <v>69.5174902726573</v>
      </c>
      <c r="G340" s="56"/>
    </row>
    <row r="341" customFormat="false" ht="11.25" hidden="false" customHeight="true" outlineLevel="0" collapsed="false">
      <c r="B341" s="41" t="s">
        <v>25</v>
      </c>
      <c r="C341" s="59" t="n">
        <v>100373.038294171</v>
      </c>
      <c r="D341" s="59" t="n">
        <v>20.1487951541311</v>
      </c>
      <c r="E341" s="60" t="n">
        <v>6.58714131221739</v>
      </c>
      <c r="F341" s="61" t="n">
        <v>7.26616201722538</v>
      </c>
      <c r="G341" s="56"/>
    </row>
    <row r="342" customFormat="false" ht="11.25" hidden="false" customHeight="true" outlineLevel="0" collapsed="false">
      <c r="B342" s="41" t="s">
        <v>26</v>
      </c>
      <c r="C342" s="59" t="n">
        <v>11889.6674611416</v>
      </c>
      <c r="D342" s="59" t="n">
        <v>20.7007343392348</v>
      </c>
      <c r="E342" s="60" t="n">
        <v>5</v>
      </c>
      <c r="F342" s="61" t="n">
        <v>5.93285416147282</v>
      </c>
      <c r="G342" s="56"/>
    </row>
    <row r="343" customFormat="false" ht="11.25" hidden="false" customHeight="true" outlineLevel="0" collapsed="false">
      <c r="B343" s="41" t="s">
        <v>27</v>
      </c>
      <c r="C343" s="59" t="s">
        <v>24</v>
      </c>
      <c r="D343" s="59" t="s">
        <v>35</v>
      </c>
      <c r="E343" s="60" t="s">
        <v>35</v>
      </c>
      <c r="F343" s="61" t="s">
        <v>35</v>
      </c>
      <c r="G343" s="56"/>
    </row>
    <row r="344" customFormat="false" ht="11.25" hidden="false" customHeight="true" outlineLevel="0" collapsed="false">
      <c r="B344" s="41" t="s">
        <v>28</v>
      </c>
      <c r="C344" s="59" t="n">
        <v>3948.95158701677</v>
      </c>
      <c r="D344" s="59" t="n">
        <v>109.399879435665</v>
      </c>
      <c r="E344" s="60" t="n">
        <v>2.5</v>
      </c>
      <c r="F344" s="61" t="n">
        <v>18.5468468440133</v>
      </c>
      <c r="G344" s="56"/>
    </row>
    <row r="345" customFormat="false" ht="11.25" hidden="false" customHeight="true" outlineLevel="0" collapsed="false">
      <c r="B345" s="41" t="s">
        <v>29</v>
      </c>
      <c r="C345" s="59" t="n">
        <v>315.6948374</v>
      </c>
      <c r="D345" s="59" t="n">
        <v>60</v>
      </c>
      <c r="E345" s="60" t="n">
        <v>2.5</v>
      </c>
      <c r="F345" s="61" t="n">
        <v>10.3259077685507</v>
      </c>
      <c r="G345" s="56"/>
    </row>
    <row r="346" customFormat="false" ht="11.25" hidden="false" customHeight="true" outlineLevel="0" collapsed="false">
      <c r="B346" s="41" t="s">
        <v>31</v>
      </c>
      <c r="C346" s="59" t="n">
        <v>117823.796333333</v>
      </c>
      <c r="D346" s="59" t="n">
        <v>30.2590159924998</v>
      </c>
      <c r="E346" s="60" t="n">
        <v>0.682860486288574</v>
      </c>
      <c r="F346" s="61" t="n">
        <v>1.17244134384787</v>
      </c>
      <c r="G346" s="56"/>
    </row>
    <row r="347" customFormat="false" ht="11.25" hidden="false" customHeight="true" outlineLevel="0" collapsed="false">
      <c r="B347" s="41" t="s">
        <v>32</v>
      </c>
      <c r="C347" s="59" t="n">
        <v>1191848.0543743</v>
      </c>
      <c r="D347" s="59" t="n">
        <v>1.36748773791659</v>
      </c>
      <c r="E347" s="60" t="n">
        <v>0.785433713860038</v>
      </c>
      <c r="F347" s="61" t="n">
        <v>0.0149708314286226</v>
      </c>
      <c r="G347" s="56"/>
    </row>
    <row r="348" customFormat="false" ht="11.25" hidden="false" customHeight="true" outlineLevel="0" collapsed="false">
      <c r="B348" s="41" t="s">
        <v>33</v>
      </c>
      <c r="C348" s="66"/>
      <c r="D348" s="66"/>
      <c r="E348" s="66"/>
      <c r="F348" s="67"/>
      <c r="G348" s="56"/>
    </row>
    <row r="349" customFormat="false" ht="12" hidden="false" customHeight="true" outlineLevel="0" collapsed="false">
      <c r="B349" s="45"/>
      <c r="C349" s="46"/>
      <c r="D349" s="68"/>
      <c r="E349" s="68"/>
      <c r="F349" s="69"/>
      <c r="G349" s="56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53" t="str">
        <f aca="false">A329</f>
        <v>JRC 22May2014</v>
      </c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" hidden="false" customHeight="true" outlineLevel="0" collapsed="false">
      <c r="B355" s="25" t="s">
        <v>14</v>
      </c>
      <c r="C355" s="70" t="n">
        <f aca="false">SUM(C357:C358)</f>
        <v>77747.20181</v>
      </c>
      <c r="D355" s="55"/>
      <c r="E355" s="55"/>
      <c r="F355" s="54" t="n">
        <f aca="false">SUMPRODUCT(C357:C358,F357:F358)/SUM(C357:C362)</f>
        <v>63.2886308347884</v>
      </c>
    </row>
    <row r="356" customFormat="false" ht="11.25" hidden="false" customHeight="true" outlineLevel="0" collapsed="false">
      <c r="B356" s="29" t="s">
        <v>15</v>
      </c>
      <c r="C356" s="55"/>
      <c r="D356" s="57"/>
      <c r="E356" s="57"/>
      <c r="F356" s="58"/>
    </row>
    <row r="357" customFormat="false" ht="11.25" hidden="false" customHeight="true" outlineLevel="0" collapsed="false">
      <c r="B357" s="33" t="s">
        <v>16</v>
      </c>
      <c r="C357" s="59" t="n">
        <v>18398.7127303071</v>
      </c>
      <c r="D357" s="59" t="n">
        <v>290.900408125052</v>
      </c>
      <c r="E357" s="60" t="n">
        <v>6.13773659696906</v>
      </c>
      <c r="F357" s="61" t="n">
        <v>117.505654093213</v>
      </c>
    </row>
    <row r="358" customFormat="false" ht="11.25" hidden="false" customHeight="true" outlineLevel="0" collapsed="false">
      <c r="B358" s="35" t="s">
        <v>17</v>
      </c>
      <c r="C358" s="59" t="n">
        <v>59348.4890796929</v>
      </c>
      <c r="D358" s="59" t="n">
        <v>122.043449306279</v>
      </c>
      <c r="E358" s="60" t="n">
        <v>5.94572227881122</v>
      </c>
      <c r="F358" s="61" t="n">
        <v>46.4807314005728</v>
      </c>
    </row>
    <row r="359" customFormat="false" ht="11.25" hidden="false" customHeight="true" outlineLevel="0" collapsed="false">
      <c r="B359" s="29" t="s">
        <v>18</v>
      </c>
      <c r="C359" s="62"/>
      <c r="D359" s="63"/>
      <c r="E359" s="63"/>
      <c r="F359" s="58"/>
    </row>
    <row r="360" customFormat="false" ht="11.25" hidden="false" customHeight="true" outlineLevel="0" collapsed="false">
      <c r="B360" s="35" t="s">
        <v>19</v>
      </c>
      <c r="C360" s="59"/>
      <c r="D360" s="59" t="n">
        <v>320.569520611012</v>
      </c>
      <c r="E360" s="60" t="n">
        <v>5.93225702998975</v>
      </c>
      <c r="F360" s="61"/>
    </row>
    <row r="361" customFormat="false" ht="11.25" hidden="false" customHeight="true" outlineLevel="0" collapsed="false">
      <c r="B361" s="35" t="s">
        <v>21</v>
      </c>
      <c r="C361" s="59"/>
      <c r="D361" s="59" t="n">
        <v>172.414434552583</v>
      </c>
      <c r="E361" s="60" t="n">
        <v>6</v>
      </c>
      <c r="F361" s="61"/>
    </row>
    <row r="362" customFormat="false" ht="11.25" hidden="false" customHeight="true" outlineLevel="0" collapsed="false">
      <c r="B362" s="35" t="s">
        <v>22</v>
      </c>
      <c r="C362" s="64"/>
      <c r="D362" s="59" t="n">
        <v>89.3243971000396</v>
      </c>
      <c r="E362" s="60" t="n">
        <v>5.78967915719516</v>
      </c>
      <c r="F362" s="65"/>
    </row>
    <row r="363" customFormat="false" ht="11.25" hidden="false" customHeight="true" outlineLevel="0" collapsed="false">
      <c r="B363" s="41" t="s">
        <v>23</v>
      </c>
      <c r="C363" s="59" t="n">
        <v>207.585333333333</v>
      </c>
      <c r="D363" s="59" t="n">
        <v>185.213457468565</v>
      </c>
      <c r="E363" s="60" t="n">
        <v>6.00287715726197</v>
      </c>
      <c r="F363" s="61" t="n">
        <v>72.0531500690819</v>
      </c>
    </row>
    <row r="364" customFormat="false" ht="11.25" hidden="false" customHeight="true" outlineLevel="0" collapsed="false">
      <c r="B364" s="41" t="s">
        <v>25</v>
      </c>
      <c r="C364" s="59" t="n">
        <v>99479.7197751745</v>
      </c>
      <c r="D364" s="59" t="n">
        <v>20.0558099736992</v>
      </c>
      <c r="E364" s="60" t="n">
        <v>6.57897531416245</v>
      </c>
      <c r="F364" s="61" t="n">
        <v>7.22348082009721</v>
      </c>
    </row>
    <row r="365" customFormat="false" ht="11.25" hidden="false" customHeight="true" outlineLevel="0" collapsed="false">
      <c r="B365" s="41" t="s">
        <v>26</v>
      </c>
      <c r="C365" s="59" t="n">
        <v>11889.7676360622</v>
      </c>
      <c r="D365" s="59" t="n">
        <v>20.4259339859744</v>
      </c>
      <c r="E365" s="60" t="n">
        <v>5</v>
      </c>
      <c r="F365" s="61" t="n">
        <v>5.94055565591189</v>
      </c>
    </row>
    <row r="366" customFormat="false" ht="11.25" hidden="false" customHeight="true" outlineLevel="0" collapsed="false">
      <c r="B366" s="41" t="s">
        <v>27</v>
      </c>
      <c r="C366" s="59" t="s">
        <v>24</v>
      </c>
      <c r="D366" s="59" t="s">
        <v>35</v>
      </c>
      <c r="E366" s="60" t="s">
        <v>35</v>
      </c>
      <c r="F366" s="61" t="s">
        <v>35</v>
      </c>
    </row>
    <row r="367" customFormat="false" ht="11.25" hidden="false" customHeight="true" outlineLevel="0" collapsed="false">
      <c r="B367" s="41" t="s">
        <v>28</v>
      </c>
      <c r="C367" s="59" t="n">
        <v>3978.62464918354</v>
      </c>
      <c r="D367" s="59" t="n">
        <v>109.597738445639</v>
      </c>
      <c r="E367" s="60" t="n">
        <v>2.5</v>
      </c>
      <c r="F367" s="61" t="n">
        <v>18.5520434145888</v>
      </c>
    </row>
    <row r="368" customFormat="false" ht="11.25" hidden="false" customHeight="true" outlineLevel="0" collapsed="false">
      <c r="B368" s="41" t="s">
        <v>29</v>
      </c>
      <c r="C368" s="59" t="n">
        <v>312.069005</v>
      </c>
      <c r="D368" s="59" t="n">
        <v>60</v>
      </c>
      <c r="E368" s="60" t="n">
        <v>2.5</v>
      </c>
      <c r="F368" s="61" t="n">
        <v>10.3344183444299</v>
      </c>
    </row>
    <row r="369" customFormat="false" ht="11.25" hidden="false" customHeight="true" outlineLevel="0" collapsed="false">
      <c r="B369" s="41" t="s">
        <v>31</v>
      </c>
      <c r="C369" s="59" t="n">
        <v>119072.4494</v>
      </c>
      <c r="D369" s="59" t="n">
        <v>30.3057551495852</v>
      </c>
      <c r="E369" s="60" t="n">
        <v>0.681492881714465</v>
      </c>
      <c r="F369" s="61" t="n">
        <v>1.16601522650462</v>
      </c>
    </row>
    <row r="370" customFormat="false" ht="11.25" hidden="false" customHeight="true" outlineLevel="0" collapsed="false">
      <c r="B370" s="41" t="s">
        <v>32</v>
      </c>
      <c r="C370" s="59" t="n">
        <v>1178428.20661213</v>
      </c>
      <c r="D370" s="59" t="n">
        <v>1.37171873454839</v>
      </c>
      <c r="E370" s="60" t="n">
        <v>0.785582394746379</v>
      </c>
      <c r="F370" s="61" t="n">
        <v>0.0149092727228264</v>
      </c>
    </row>
    <row r="371" customFormat="false" ht="11.25" hidden="false" customHeight="true" outlineLevel="0" collapsed="false">
      <c r="B371" s="41" t="s">
        <v>33</v>
      </c>
      <c r="C371" s="66"/>
      <c r="D371" s="66"/>
      <c r="E371" s="66"/>
      <c r="F371" s="67"/>
    </row>
    <row r="372" customFormat="false" ht="12" hidden="false" customHeight="true" outlineLevel="0" collapsed="false">
      <c r="B372" s="45"/>
      <c r="C372" s="46"/>
      <c r="D372" s="68"/>
      <c r="E372" s="68"/>
      <c r="F372" s="69"/>
    </row>
    <row r="374" customFormat="false" ht="11.25" hidden="false" customHeight="true" outlineLevel="0" collapsed="false">
      <c r="A374" s="8" t="n">
        <f aca="false">A351+1</f>
        <v>2006</v>
      </c>
      <c r="B374" s="9"/>
    </row>
    <row r="375" customFormat="false" ht="11.25" hidden="false" customHeight="true" outlineLevel="0" collapsed="false">
      <c r="A375" s="53" t="str">
        <f aca="false">A352</f>
        <v>JRC 22May2014</v>
      </c>
      <c r="B375" s="10" t="s">
        <v>3</v>
      </c>
    </row>
    <row r="376" customFormat="false" ht="11.25" hidden="false" customHeight="true" outlineLevel="0" collapsed="false">
      <c r="B376" s="15"/>
    </row>
    <row r="377" customFormat="false" ht="11.25" hidden="false" customHeight="true" outlineLevel="0" collapsed="false">
      <c r="B377" s="20"/>
    </row>
    <row r="378" customFormat="false" ht="11.25" hidden="false" customHeight="true" outlineLevel="0" collapsed="false">
      <c r="B378" s="25" t="s">
        <v>14</v>
      </c>
      <c r="C378" s="71" t="n">
        <f aca="false">SUM(C380:C381)</f>
        <v>77038.0415666667</v>
      </c>
      <c r="F378" s="72" t="n">
        <f aca="false">SUMPRODUCT(C380:C381,F380:F381)/SUM(C380:C385)</f>
        <v>63.3393331206315</v>
      </c>
    </row>
    <row r="379" customFormat="false" ht="11.25" hidden="false" customHeight="true" outlineLevel="0" collapsed="false">
      <c r="B379" s="29" t="s">
        <v>15</v>
      </c>
    </row>
    <row r="380" customFormat="false" ht="11.25" hidden="false" customHeight="true" outlineLevel="0" collapsed="false">
      <c r="B380" s="33" t="s">
        <v>16</v>
      </c>
      <c r="C380" s="72" t="n">
        <v>18019.2336808787</v>
      </c>
      <c r="D380" s="72" t="n">
        <v>292.805491701478</v>
      </c>
      <c r="E380" s="56" t="n">
        <v>6.13730357903466</v>
      </c>
      <c r="F380" s="56" t="n">
        <v>118.26060625092</v>
      </c>
    </row>
    <row r="381" customFormat="false" ht="11.25" hidden="false" customHeight="true" outlineLevel="0" collapsed="false">
      <c r="B381" s="35" t="s">
        <v>17</v>
      </c>
      <c r="C381" s="72" t="n">
        <v>59018.8078857879</v>
      </c>
      <c r="D381" s="72" t="n">
        <v>122.270190826897</v>
      </c>
      <c r="E381" s="56" t="n">
        <v>5.94535243050585</v>
      </c>
      <c r="F381" s="56" t="n">
        <v>46.5711317618179</v>
      </c>
    </row>
    <row r="382" customFormat="false" ht="11.25" hidden="false" customHeight="true" outlineLevel="0" collapsed="false">
      <c r="B382" s="29" t="s">
        <v>18</v>
      </c>
    </row>
    <row r="383" customFormat="false" ht="11.25" hidden="false" customHeight="true" outlineLevel="0" collapsed="false">
      <c r="B383" s="35" t="s">
        <v>19</v>
      </c>
      <c r="C383" s="72"/>
      <c r="D383" s="72" t="n">
        <v>326.490944300943</v>
      </c>
      <c r="E383" s="56" t="n">
        <v>5.95331621008947</v>
      </c>
      <c r="F383" s="56"/>
    </row>
    <row r="384" customFormat="false" ht="11.25" hidden="false" customHeight="true" outlineLevel="0" collapsed="false">
      <c r="B384" s="35" t="s">
        <v>21</v>
      </c>
      <c r="C384" s="72"/>
      <c r="D384" s="72" t="n">
        <v>173.263008617715</v>
      </c>
      <c r="E384" s="56" t="n">
        <v>6</v>
      </c>
      <c r="F384" s="56"/>
    </row>
    <row r="385" customFormat="false" ht="11.25" hidden="false" customHeight="true" outlineLevel="0" collapsed="false">
      <c r="B385" s="35" t="s">
        <v>22</v>
      </c>
      <c r="C385" s="71"/>
      <c r="D385" s="72" t="n">
        <v>90.0166890631798</v>
      </c>
      <c r="E385" s="56" t="n">
        <v>5.77473703457994</v>
      </c>
      <c r="F385" s="73"/>
    </row>
    <row r="386" customFormat="false" ht="11.25" hidden="false" customHeight="true" outlineLevel="0" collapsed="false">
      <c r="B386" s="41" t="s">
        <v>23</v>
      </c>
      <c r="C386" s="72" t="n">
        <v>233.295333333333</v>
      </c>
      <c r="D386" s="72" t="n">
        <v>182.039801985375</v>
      </c>
      <c r="E386" s="56" t="n">
        <v>6.00285397724578</v>
      </c>
      <c r="F386" s="56" t="n">
        <v>70.7360345701376</v>
      </c>
    </row>
    <row r="387" customFormat="false" ht="11.25" hidden="false" customHeight="true" outlineLevel="0" collapsed="false">
      <c r="B387" s="41" t="s">
        <v>25</v>
      </c>
      <c r="C387" s="72" t="n">
        <v>98280.2234418411</v>
      </c>
      <c r="D387" s="72" t="n">
        <v>20.1309523562397</v>
      </c>
      <c r="E387" s="56" t="n">
        <v>6.58055989120117</v>
      </c>
      <c r="F387" s="56" t="n">
        <v>7.24509065104339</v>
      </c>
    </row>
    <row r="388" customFormat="false" ht="11.25" hidden="false" customHeight="true" outlineLevel="0" collapsed="false">
      <c r="B388" s="41" t="s">
        <v>26</v>
      </c>
      <c r="C388" s="72" t="n">
        <v>11959.9382853075</v>
      </c>
      <c r="D388" s="72" t="n">
        <v>21.4356111592393</v>
      </c>
      <c r="E388" s="56" t="n">
        <v>5</v>
      </c>
      <c r="F388" s="56" t="n">
        <v>5.9649422091153</v>
      </c>
    </row>
    <row r="389" customFormat="false" ht="11.25" hidden="false" customHeight="true" outlineLevel="0" collapsed="false">
      <c r="B389" s="41" t="s">
        <v>27</v>
      </c>
      <c r="C389" s="72" t="s">
        <v>24</v>
      </c>
      <c r="D389" s="72" t="s">
        <v>35</v>
      </c>
      <c r="E389" s="56" t="s">
        <v>35</v>
      </c>
      <c r="F389" s="56" t="s">
        <v>35</v>
      </c>
    </row>
    <row r="390" customFormat="false" ht="11.25" hidden="false" customHeight="true" outlineLevel="0" collapsed="false">
      <c r="B390" s="41" t="s">
        <v>28</v>
      </c>
      <c r="C390" s="72" t="n">
        <v>4027.30625968016</v>
      </c>
      <c r="D390" s="72" t="n">
        <v>109.549371510834</v>
      </c>
      <c r="E390" s="56" t="n">
        <v>2.5</v>
      </c>
      <c r="F390" s="56" t="n">
        <v>18.5361796036903</v>
      </c>
    </row>
    <row r="391" customFormat="false" ht="11.25" hidden="false" customHeight="true" outlineLevel="0" collapsed="false">
      <c r="B391" s="41" t="s">
        <v>29</v>
      </c>
      <c r="C391" s="72" t="n">
        <v>310.247172</v>
      </c>
      <c r="D391" s="72" t="n">
        <v>60</v>
      </c>
      <c r="E391" s="56" t="n">
        <v>2.5</v>
      </c>
      <c r="F391" s="56" t="n">
        <v>10.3366799424041</v>
      </c>
    </row>
    <row r="392" customFormat="false" ht="11.25" hidden="false" customHeight="true" outlineLevel="0" collapsed="false">
      <c r="B392" s="41" t="s">
        <v>31</v>
      </c>
      <c r="C392" s="72" t="n">
        <v>119206.6637</v>
      </c>
      <c r="D392" s="72" t="n">
        <v>30.616184862608</v>
      </c>
      <c r="E392" s="56" t="n">
        <v>0.683406230017145</v>
      </c>
      <c r="F392" s="56" t="n">
        <v>1.17248169673252</v>
      </c>
    </row>
    <row r="393" customFormat="false" ht="11.25" hidden="false" customHeight="true" outlineLevel="0" collapsed="false">
      <c r="B393" s="41" t="s">
        <v>32</v>
      </c>
      <c r="C393" s="72" t="n">
        <v>1155851.39620875</v>
      </c>
      <c r="D393" s="72" t="n">
        <v>1.37367190147535</v>
      </c>
      <c r="E393" s="56" t="n">
        <v>0.784373536942951</v>
      </c>
      <c r="F393" s="56" t="n">
        <v>0.0148204369953074</v>
      </c>
    </row>
    <row r="394" customFormat="false" ht="11.25" hidden="false" customHeight="true" outlineLevel="0" collapsed="false">
      <c r="B394" s="41" t="s">
        <v>33</v>
      </c>
    </row>
    <row r="395" customFormat="false" ht="11.25" hidden="false" customHeight="true" outlineLevel="0" collapsed="false">
      <c r="B395" s="45"/>
    </row>
    <row r="397" customFormat="false" ht="11.25" hidden="false" customHeight="true" outlineLevel="0" collapsed="false">
      <c r="A397" s="8" t="n">
        <f aca="false">A374+1</f>
        <v>2007</v>
      </c>
      <c r="B397" s="9"/>
    </row>
    <row r="398" customFormat="false" ht="11.25" hidden="false" customHeight="true" outlineLevel="0" collapsed="false">
      <c r="A398" s="53" t="str">
        <f aca="false">A375</f>
        <v>JRC 22May2014</v>
      </c>
      <c r="B398" s="10" t="s">
        <v>3</v>
      </c>
    </row>
    <row r="399" customFormat="false" ht="11.25" hidden="false" customHeight="true" outlineLevel="0" collapsed="false">
      <c r="B399" s="15"/>
    </row>
    <row r="400" customFormat="false" ht="11.25" hidden="false" customHeight="true" outlineLevel="0" collapsed="false">
      <c r="B400" s="20"/>
    </row>
    <row r="401" customFormat="false" ht="11.25" hidden="false" customHeight="true" outlineLevel="0" collapsed="false">
      <c r="B401" s="25" t="s">
        <v>14</v>
      </c>
      <c r="C401" s="71" t="n">
        <f aca="false">SUM(C403:C404)</f>
        <v>77466.6709716667</v>
      </c>
      <c r="F401" s="72" t="n">
        <f aca="false">SUMPRODUCT(C403:C404,F403:F404)/SUM(C403:C408)</f>
        <v>63.3242085465895</v>
      </c>
    </row>
    <row r="402" customFormat="false" ht="11.25" hidden="false" customHeight="true" outlineLevel="0" collapsed="false">
      <c r="B402" s="29" t="s">
        <v>15</v>
      </c>
    </row>
    <row r="403" customFormat="false" ht="11.25" hidden="false" customHeight="true" outlineLevel="0" collapsed="false">
      <c r="B403" s="33" t="s">
        <v>16</v>
      </c>
      <c r="C403" s="72" t="n">
        <v>17803.1891216667</v>
      </c>
      <c r="D403" s="72" t="n">
        <v>295.082926103741</v>
      </c>
      <c r="E403" s="56" t="n">
        <v>6.13007730541936</v>
      </c>
      <c r="F403" s="56" t="n">
        <v>119.011332466948</v>
      </c>
    </row>
    <row r="404" customFormat="false" ht="11.25" hidden="false" customHeight="true" outlineLevel="0" collapsed="false">
      <c r="B404" s="35" t="s">
        <v>17</v>
      </c>
      <c r="C404" s="72" t="n">
        <v>59663.48185</v>
      </c>
      <c r="D404" s="72" t="n">
        <v>122.7988365742</v>
      </c>
      <c r="E404" s="56" t="n">
        <v>5.94051505092954</v>
      </c>
      <c r="F404" s="56" t="n">
        <v>46.7075383816075</v>
      </c>
    </row>
    <row r="405" customFormat="false" ht="11.25" hidden="false" customHeight="true" outlineLevel="0" collapsed="false">
      <c r="B405" s="29" t="s">
        <v>18</v>
      </c>
    </row>
    <row r="406" customFormat="false" ht="11.25" hidden="false" customHeight="true" outlineLevel="0" collapsed="false">
      <c r="B406" s="35" t="s">
        <v>19</v>
      </c>
      <c r="C406" s="72"/>
      <c r="D406" s="72" t="n">
        <v>332.276176006523</v>
      </c>
      <c r="E406" s="56" t="n">
        <v>5.91216490919078</v>
      </c>
      <c r="F406" s="56"/>
    </row>
    <row r="407" customFormat="false" ht="11.25" hidden="false" customHeight="true" outlineLevel="0" collapsed="false">
      <c r="B407" s="35" t="s">
        <v>21</v>
      </c>
      <c r="C407" s="72"/>
      <c r="D407" s="72" t="n">
        <v>175.029309876905</v>
      </c>
      <c r="E407" s="56" t="n">
        <v>6</v>
      </c>
      <c r="F407" s="56"/>
    </row>
    <row r="408" customFormat="false" ht="11.25" hidden="false" customHeight="true" outlineLevel="0" collapsed="false">
      <c r="B408" s="35" t="s">
        <v>22</v>
      </c>
      <c r="C408" s="71"/>
      <c r="D408" s="72" t="n">
        <v>90.8728264484656</v>
      </c>
      <c r="E408" s="56" t="n">
        <v>5.78819344833046</v>
      </c>
      <c r="F408" s="73"/>
    </row>
    <row r="409" customFormat="false" ht="11.25" hidden="false" customHeight="true" outlineLevel="0" collapsed="false">
      <c r="B409" s="41" t="s">
        <v>23</v>
      </c>
      <c r="C409" s="72" t="n">
        <v>297.086666666667</v>
      </c>
      <c r="D409" s="72" t="n">
        <v>175.343962069732</v>
      </c>
      <c r="E409" s="56" t="n">
        <v>6.00260755089885</v>
      </c>
      <c r="F409" s="56" t="n">
        <v>68.116896508164</v>
      </c>
    </row>
    <row r="410" customFormat="false" ht="11.25" hidden="false" customHeight="true" outlineLevel="0" collapsed="false">
      <c r="B410" s="41" t="s">
        <v>25</v>
      </c>
      <c r="C410" s="72" t="n">
        <v>96380.095548262</v>
      </c>
      <c r="D410" s="72" t="n">
        <v>20.1647581299825</v>
      </c>
      <c r="E410" s="56" t="n">
        <v>6.58084625011064</v>
      </c>
      <c r="F410" s="56" t="n">
        <v>7.25529650697996</v>
      </c>
    </row>
    <row r="411" customFormat="false" ht="11.25" hidden="false" customHeight="true" outlineLevel="0" collapsed="false">
      <c r="B411" s="41" t="s">
        <v>26</v>
      </c>
      <c r="C411" s="72" t="n">
        <v>11775.6820633333</v>
      </c>
      <c r="D411" s="72" t="n">
        <v>20.9194258979241</v>
      </c>
      <c r="E411" s="56" t="n">
        <v>5</v>
      </c>
      <c r="F411" s="56" t="n">
        <v>5.95290526292279</v>
      </c>
    </row>
    <row r="412" customFormat="false" ht="11.25" hidden="false" customHeight="true" outlineLevel="0" collapsed="false">
      <c r="B412" s="41" t="s">
        <v>27</v>
      </c>
      <c r="C412" s="72" t="s">
        <v>24</v>
      </c>
      <c r="D412" s="72" t="s">
        <v>35</v>
      </c>
      <c r="E412" s="56" t="s">
        <v>35</v>
      </c>
      <c r="F412" s="56" t="s">
        <v>35</v>
      </c>
    </row>
    <row r="413" customFormat="false" ht="11.25" hidden="false" customHeight="true" outlineLevel="0" collapsed="false">
      <c r="B413" s="41" t="s">
        <v>28</v>
      </c>
      <c r="C413" s="72" t="n">
        <v>4112.98186917679</v>
      </c>
      <c r="D413" s="72" t="n">
        <v>109.501268812409</v>
      </c>
      <c r="E413" s="56" t="n">
        <v>2.5</v>
      </c>
      <c r="F413" s="56" t="n">
        <v>18.524183969811</v>
      </c>
    </row>
    <row r="414" customFormat="false" ht="11.25" hidden="false" customHeight="true" outlineLevel="0" collapsed="false">
      <c r="B414" s="41" t="s">
        <v>29</v>
      </c>
      <c r="C414" s="72" t="n">
        <v>307.854006666667</v>
      </c>
      <c r="D414" s="72" t="n">
        <v>60</v>
      </c>
      <c r="E414" s="56" t="n">
        <v>2.5</v>
      </c>
      <c r="F414" s="56" t="n">
        <v>10.3299177460762</v>
      </c>
    </row>
    <row r="415" customFormat="false" ht="11.25" hidden="false" customHeight="true" outlineLevel="0" collapsed="false">
      <c r="B415" s="41" t="s">
        <v>31</v>
      </c>
      <c r="C415" s="72" t="n">
        <v>121117.5431</v>
      </c>
      <c r="D415" s="72" t="n">
        <v>30.8132954608124</v>
      </c>
      <c r="E415" s="56" t="n">
        <v>0.683449330162681</v>
      </c>
      <c r="F415" s="56" t="n">
        <v>1.17336844559827</v>
      </c>
    </row>
    <row r="416" customFormat="false" ht="11.25" hidden="false" customHeight="true" outlineLevel="0" collapsed="false">
      <c r="B416" s="41" t="s">
        <v>32</v>
      </c>
      <c r="C416" s="72" t="n">
        <v>1175813.12868082</v>
      </c>
      <c r="D416" s="72" t="n">
        <v>1.37395951296427</v>
      </c>
      <c r="E416" s="56" t="n">
        <v>0.786951528082819</v>
      </c>
      <c r="F416" s="56" t="n">
        <v>0.0148918709797375</v>
      </c>
    </row>
    <row r="417" customFormat="false" ht="11.25" hidden="false" customHeight="true" outlineLevel="0" collapsed="false">
      <c r="B417" s="41" t="s">
        <v>33</v>
      </c>
    </row>
    <row r="418" customFormat="false" ht="11.25" hidden="false" customHeight="true" outlineLevel="0" collapsed="false">
      <c r="B418" s="45"/>
    </row>
    <row r="420" customFormat="false" ht="11.25" hidden="false" customHeight="true" outlineLevel="0" collapsed="false">
      <c r="A420" s="8" t="n">
        <f aca="false">A397+1</f>
        <v>2008</v>
      </c>
      <c r="B420" s="9"/>
    </row>
    <row r="421" customFormat="false" ht="11.25" hidden="false" customHeight="true" outlineLevel="0" collapsed="false">
      <c r="A421" s="53" t="str">
        <f aca="false">A398</f>
        <v>JRC 22May2014</v>
      </c>
      <c r="B421" s="10" t="s">
        <v>3</v>
      </c>
    </row>
    <row r="422" customFormat="false" ht="11.25" hidden="false" customHeight="true" outlineLevel="0" collapsed="false">
      <c r="B422" s="15"/>
    </row>
    <row r="423" customFormat="false" ht="11.25" hidden="false" customHeight="true" outlineLevel="0" collapsed="false">
      <c r="B423" s="20"/>
    </row>
    <row r="424" customFormat="false" ht="11.25" hidden="false" customHeight="true" outlineLevel="0" collapsed="false">
      <c r="B424" s="25" t="s">
        <v>14</v>
      </c>
      <c r="C424" s="71" t="n">
        <f aca="false">SUM(C426:C427)</f>
        <v>77362.991048</v>
      </c>
      <c r="F424" s="72" t="n">
        <f aca="false">SUMPRODUCT(C426:C427,F426:F427)/SUM(C426:C431)</f>
        <v>63.6904780296042</v>
      </c>
    </row>
    <row r="425" customFormat="false" ht="11.25" hidden="false" customHeight="true" outlineLevel="0" collapsed="false">
      <c r="B425" s="29" t="s">
        <v>15</v>
      </c>
    </row>
    <row r="426" customFormat="false" ht="11.25" hidden="false" customHeight="true" outlineLevel="0" collapsed="false">
      <c r="B426" s="33" t="s">
        <v>16</v>
      </c>
      <c r="C426" s="72" t="n">
        <v>17889.6500546667</v>
      </c>
      <c r="D426" s="72" t="n">
        <v>296.618399326817</v>
      </c>
      <c r="E426" s="56" t="n">
        <v>6.1389756642056</v>
      </c>
      <c r="F426" s="56" t="n">
        <v>119.784847156003</v>
      </c>
    </row>
    <row r="427" customFormat="false" ht="11.25" hidden="false" customHeight="true" outlineLevel="0" collapsed="false">
      <c r="B427" s="35" t="s">
        <v>17</v>
      </c>
      <c r="C427" s="72" t="n">
        <v>59473.3409933333</v>
      </c>
      <c r="D427" s="72" t="n">
        <v>122.947984430148</v>
      </c>
      <c r="E427" s="56" t="n">
        <v>5.95325186869042</v>
      </c>
      <c r="F427" s="56" t="n">
        <v>46.8172266375046</v>
      </c>
    </row>
    <row r="428" customFormat="false" ht="11.25" hidden="false" customHeight="true" outlineLevel="0" collapsed="false">
      <c r="B428" s="29" t="s">
        <v>18</v>
      </c>
    </row>
    <row r="429" customFormat="false" ht="11.25" hidden="false" customHeight="true" outlineLevel="0" collapsed="false">
      <c r="B429" s="35" t="s">
        <v>19</v>
      </c>
      <c r="C429" s="72"/>
      <c r="D429" s="72" t="n">
        <v>331.231095910557</v>
      </c>
      <c r="E429" s="56" t="n">
        <v>5.87198917776788</v>
      </c>
      <c r="F429" s="56"/>
    </row>
    <row r="430" customFormat="false" ht="11.25" hidden="false" customHeight="true" outlineLevel="0" collapsed="false">
      <c r="B430" s="35" t="s">
        <v>21</v>
      </c>
      <c r="C430" s="72"/>
      <c r="D430" s="72" t="n">
        <v>174.213742517979</v>
      </c>
      <c r="E430" s="56" t="n">
        <v>6</v>
      </c>
      <c r="F430" s="56"/>
    </row>
    <row r="431" customFormat="false" ht="11.25" hidden="false" customHeight="true" outlineLevel="0" collapsed="false">
      <c r="B431" s="35" t="s">
        <v>22</v>
      </c>
      <c r="C431" s="71"/>
      <c r="D431" s="72" t="n">
        <v>90.0139939463232</v>
      </c>
      <c r="E431" s="56" t="n">
        <v>5.78442623053864</v>
      </c>
      <c r="F431" s="73"/>
    </row>
    <row r="432" customFormat="false" ht="11.25" hidden="false" customHeight="true" outlineLevel="0" collapsed="false">
      <c r="B432" s="41" t="s">
        <v>23</v>
      </c>
      <c r="C432" s="72" t="n">
        <v>310.672666666667</v>
      </c>
      <c r="D432" s="72" t="n">
        <v>171.811799470305</v>
      </c>
      <c r="E432" s="56" t="n">
        <v>6.00290183918017</v>
      </c>
      <c r="F432" s="56" t="n">
        <v>66.6805978842275</v>
      </c>
    </row>
    <row r="433" customFormat="false" ht="11.25" hidden="false" customHeight="true" outlineLevel="0" collapsed="false">
      <c r="B433" s="41" t="s">
        <v>25</v>
      </c>
      <c r="C433" s="72" t="n">
        <v>91939.0733303054</v>
      </c>
      <c r="D433" s="72" t="n">
        <v>20.2064325722114</v>
      </c>
      <c r="E433" s="56" t="n">
        <v>6.58572934816588</v>
      </c>
      <c r="F433" s="56" t="n">
        <v>7.24757584647087</v>
      </c>
    </row>
    <row r="434" customFormat="false" ht="11.25" hidden="false" customHeight="true" outlineLevel="0" collapsed="false">
      <c r="B434" s="41" t="s">
        <v>26</v>
      </c>
      <c r="C434" s="72" t="n">
        <v>11857.9889947619</v>
      </c>
      <c r="D434" s="72" t="n">
        <v>21.3559791121865</v>
      </c>
      <c r="E434" s="56" t="n">
        <v>5</v>
      </c>
      <c r="F434" s="56" t="n">
        <v>5.96152582804036</v>
      </c>
    </row>
    <row r="435" customFormat="false" ht="11.25" hidden="false" customHeight="true" outlineLevel="0" collapsed="false">
      <c r="B435" s="41" t="s">
        <v>27</v>
      </c>
      <c r="C435" s="72" t="s">
        <v>24</v>
      </c>
      <c r="D435" s="72" t="s">
        <v>35</v>
      </c>
      <c r="E435" s="56" t="s">
        <v>35</v>
      </c>
      <c r="F435" s="56" t="s">
        <v>35</v>
      </c>
    </row>
    <row r="436" customFormat="false" ht="11.25" hidden="false" customHeight="true" outlineLevel="0" collapsed="false">
      <c r="B436" s="41" t="s">
        <v>28</v>
      </c>
      <c r="C436" s="72" t="n">
        <v>4222.73408705437</v>
      </c>
      <c r="D436" s="72" t="n">
        <v>109.786124235161</v>
      </c>
      <c r="E436" s="56" t="n">
        <v>2.5</v>
      </c>
      <c r="F436" s="56" t="n">
        <v>18.5264026324198</v>
      </c>
    </row>
    <row r="437" customFormat="false" ht="11.25" hidden="false" customHeight="true" outlineLevel="0" collapsed="false">
      <c r="B437" s="41" t="s">
        <v>29</v>
      </c>
      <c r="C437" s="72" t="n">
        <v>331.765405571428</v>
      </c>
      <c r="D437" s="72" t="n">
        <v>60</v>
      </c>
      <c r="E437" s="56" t="n">
        <v>2.5</v>
      </c>
      <c r="F437" s="56" t="n">
        <v>10.3000439416778</v>
      </c>
    </row>
    <row r="438" customFormat="false" ht="11.25" hidden="false" customHeight="true" outlineLevel="0" collapsed="false">
      <c r="B438" s="41" t="s">
        <v>31</v>
      </c>
      <c r="C438" s="72" t="n">
        <v>118533.027021429</v>
      </c>
      <c r="D438" s="72" t="n">
        <v>30.5964144209403</v>
      </c>
      <c r="E438" s="56" t="n">
        <v>0.683117090435199</v>
      </c>
      <c r="F438" s="56" t="n">
        <v>1.17946842701633</v>
      </c>
    </row>
    <row r="439" customFormat="false" ht="11.25" hidden="false" customHeight="true" outlineLevel="0" collapsed="false">
      <c r="B439" s="41" t="s">
        <v>32</v>
      </c>
      <c r="C439" s="72" t="n">
        <v>1187224.58138046</v>
      </c>
      <c r="D439" s="72" t="n">
        <v>1.37276850323256</v>
      </c>
      <c r="E439" s="56" t="n">
        <v>0.786474999411986</v>
      </c>
      <c r="F439" s="56" t="n">
        <v>0.015267157121554</v>
      </c>
    </row>
    <row r="440" customFormat="false" ht="11.25" hidden="false" customHeight="true" outlineLevel="0" collapsed="false">
      <c r="B440" s="41" t="s">
        <v>33</v>
      </c>
    </row>
    <row r="441" customFormat="false" ht="11.25" hidden="false" customHeight="true" outlineLevel="0" collapsed="false">
      <c r="B441" s="45"/>
    </row>
    <row r="443" customFormat="false" ht="11.25" hidden="false" customHeight="true" outlineLevel="0" collapsed="false">
      <c r="A443" s="8" t="n">
        <f aca="false">A420+1</f>
        <v>2009</v>
      </c>
      <c r="B443" s="9"/>
    </row>
    <row r="444" customFormat="false" ht="11.25" hidden="false" customHeight="true" outlineLevel="0" collapsed="false">
      <c r="A444" s="53" t="str">
        <f aca="false">A421</f>
        <v>JRC 22May2014</v>
      </c>
      <c r="B444" s="10" t="s">
        <v>3</v>
      </c>
    </row>
    <row r="445" customFormat="false" ht="11.25" hidden="false" customHeight="true" outlineLevel="0" collapsed="false">
      <c r="B445" s="15"/>
    </row>
    <row r="446" customFormat="false" ht="11.25" hidden="false" customHeight="true" outlineLevel="0" collapsed="false">
      <c r="B446" s="20"/>
    </row>
    <row r="447" customFormat="false" ht="11.25" hidden="false" customHeight="true" outlineLevel="0" collapsed="false">
      <c r="B447" s="25" t="s">
        <v>14</v>
      </c>
      <c r="C447" s="71" t="n">
        <f aca="false">SUM(C449:C450)</f>
        <v>76850.1596383333</v>
      </c>
      <c r="F447" s="72" t="n">
        <f aca="false">SUMPRODUCT(C449:C450,F449:F450)/SUM(C449:C454)</f>
        <v>63.7784718763256</v>
      </c>
    </row>
    <row r="448" customFormat="false" ht="11.25" hidden="false" customHeight="true" outlineLevel="0" collapsed="false">
      <c r="B448" s="29" t="s">
        <v>15</v>
      </c>
    </row>
    <row r="449" customFormat="false" ht="11.25" hidden="false" customHeight="true" outlineLevel="0" collapsed="false">
      <c r="B449" s="33" t="s">
        <v>16</v>
      </c>
      <c r="C449" s="72" t="n">
        <v>17728.5004883333</v>
      </c>
      <c r="D449" s="72" t="n">
        <v>297.268310887301</v>
      </c>
      <c r="E449" s="56" t="n">
        <v>6.13111657466314</v>
      </c>
      <c r="F449" s="56" t="n">
        <v>119.87252350407</v>
      </c>
    </row>
    <row r="450" customFormat="false" ht="11.25" hidden="false" customHeight="true" outlineLevel="0" collapsed="false">
      <c r="B450" s="35" t="s">
        <v>17</v>
      </c>
      <c r="C450" s="72" t="n">
        <v>59121.65915</v>
      </c>
      <c r="D450" s="72" t="n">
        <v>123.280109424438</v>
      </c>
      <c r="E450" s="56" t="n">
        <v>5.9716889343024</v>
      </c>
      <c r="F450" s="56" t="n">
        <v>46.9578441068653</v>
      </c>
    </row>
    <row r="451" customFormat="false" ht="11.25" hidden="false" customHeight="true" outlineLevel="0" collapsed="false">
      <c r="B451" s="29" t="s">
        <v>18</v>
      </c>
    </row>
    <row r="452" customFormat="false" ht="11.25" hidden="false" customHeight="true" outlineLevel="0" collapsed="false">
      <c r="B452" s="35" t="s">
        <v>19</v>
      </c>
      <c r="C452" s="72"/>
      <c r="D452" s="72" t="n">
        <v>329.103552210055</v>
      </c>
      <c r="E452" s="56" t="n">
        <v>5.84353204729422</v>
      </c>
      <c r="F452" s="56"/>
    </row>
    <row r="453" customFormat="false" ht="11.25" hidden="false" customHeight="true" outlineLevel="0" collapsed="false">
      <c r="B453" s="35" t="s">
        <v>21</v>
      </c>
      <c r="C453" s="72"/>
      <c r="D453" s="72" t="n">
        <v>172.92152584039</v>
      </c>
      <c r="E453" s="56" t="n">
        <v>6</v>
      </c>
      <c r="F453" s="56"/>
    </row>
    <row r="454" customFormat="false" ht="11.25" hidden="false" customHeight="true" outlineLevel="0" collapsed="false">
      <c r="B454" s="35" t="s">
        <v>22</v>
      </c>
      <c r="C454" s="71"/>
      <c r="D454" s="72" t="n">
        <v>89.5692186883588</v>
      </c>
      <c r="E454" s="56" t="n">
        <v>5.78893857500717</v>
      </c>
      <c r="F454" s="73"/>
    </row>
    <row r="455" customFormat="false" ht="11.25" hidden="false" customHeight="true" outlineLevel="0" collapsed="false">
      <c r="B455" s="41" t="s">
        <v>23</v>
      </c>
      <c r="C455" s="72" t="n">
        <v>347.937091269841</v>
      </c>
      <c r="D455" s="72" t="n">
        <v>167.068089930844</v>
      </c>
      <c r="E455" s="56" t="n">
        <v>6.00304953801883</v>
      </c>
      <c r="F455" s="56" t="n">
        <v>64.9030061291278</v>
      </c>
    </row>
    <row r="456" customFormat="false" ht="11.25" hidden="false" customHeight="true" outlineLevel="0" collapsed="false">
      <c r="B456" s="41" t="s">
        <v>25</v>
      </c>
      <c r="C456" s="72" t="n">
        <v>89634.3960640438</v>
      </c>
      <c r="D456" s="72" t="n">
        <v>20.2877743505741</v>
      </c>
      <c r="E456" s="56" t="n">
        <v>6.59250232597982</v>
      </c>
      <c r="F456" s="56" t="n">
        <v>7.27527601116379</v>
      </c>
    </row>
    <row r="457" customFormat="false" ht="11.25" hidden="false" customHeight="true" outlineLevel="0" collapsed="false">
      <c r="B457" s="41" t="s">
        <v>26</v>
      </c>
      <c r="C457" s="72" t="n">
        <v>11870.0921753968</v>
      </c>
      <c r="D457" s="72" t="n">
        <v>20.4489793822026</v>
      </c>
      <c r="E457" s="56" t="n">
        <v>5</v>
      </c>
      <c r="F457" s="56" t="n">
        <v>5.97933581065098</v>
      </c>
    </row>
    <row r="458" customFormat="false" ht="11.25" hidden="false" customHeight="true" outlineLevel="0" collapsed="false">
      <c r="B458" s="41" t="s">
        <v>27</v>
      </c>
      <c r="C458" s="72" t="s">
        <v>24</v>
      </c>
      <c r="D458" s="72" t="s">
        <v>35</v>
      </c>
      <c r="E458" s="56" t="s">
        <v>35</v>
      </c>
      <c r="F458" s="56" t="s">
        <v>35</v>
      </c>
    </row>
    <row r="459" customFormat="false" ht="11.25" hidden="false" customHeight="true" outlineLevel="0" collapsed="false">
      <c r="B459" s="41" t="s">
        <v>28</v>
      </c>
      <c r="C459" s="72" t="n">
        <v>4237.00028720179</v>
      </c>
      <c r="D459" s="72" t="n">
        <v>109.741928615568</v>
      </c>
      <c r="E459" s="56" t="n">
        <v>2.5</v>
      </c>
      <c r="F459" s="56" t="n">
        <v>18.5231748297188</v>
      </c>
    </row>
    <row r="460" customFormat="false" ht="11.25" hidden="false" customHeight="true" outlineLevel="0" collapsed="false">
      <c r="B460" s="41" t="s">
        <v>29</v>
      </c>
      <c r="C460" s="72" t="n">
        <v>339.554480936508</v>
      </c>
      <c r="D460" s="72" t="n">
        <v>60</v>
      </c>
      <c r="E460" s="56" t="n">
        <v>2.5</v>
      </c>
      <c r="F460" s="56" t="n">
        <v>10.2946145776786</v>
      </c>
    </row>
    <row r="461" customFormat="false" ht="11.25" hidden="false" customHeight="true" outlineLevel="0" collapsed="false">
      <c r="B461" s="41" t="s">
        <v>31</v>
      </c>
      <c r="C461" s="72" t="n">
        <v>117944.617019841</v>
      </c>
      <c r="D461" s="72" t="n">
        <v>30.7393474386696</v>
      </c>
      <c r="E461" s="56" t="n">
        <v>0.682464146717737</v>
      </c>
      <c r="F461" s="56" t="n">
        <v>1.18169919665865</v>
      </c>
    </row>
    <row r="462" customFormat="false" ht="11.25" hidden="false" customHeight="true" outlineLevel="0" collapsed="false">
      <c r="B462" s="41" t="s">
        <v>32</v>
      </c>
      <c r="C462" s="72" t="n">
        <v>1193132.59987921</v>
      </c>
      <c r="D462" s="72" t="n">
        <v>1.36778778839043</v>
      </c>
      <c r="E462" s="56" t="n">
        <v>0.785644115729841</v>
      </c>
      <c r="F462" s="56" t="n">
        <v>0.0140471387201776</v>
      </c>
    </row>
    <row r="463" customFormat="false" ht="11.25" hidden="false" customHeight="true" outlineLevel="0" collapsed="false">
      <c r="B463" s="41" t="s">
        <v>33</v>
      </c>
    </row>
    <row r="464" customFormat="false" ht="11.25" hidden="false" customHeight="true" outlineLevel="0" collapsed="false">
      <c r="B464" s="45"/>
    </row>
    <row r="466" customFormat="false" ht="11.25" hidden="false" customHeight="true" outlineLevel="0" collapsed="false">
      <c r="A466" s="8" t="n">
        <f aca="false">A443+1</f>
        <v>2010</v>
      </c>
      <c r="B466" s="9"/>
    </row>
    <row r="467" customFormat="false" ht="11.25" hidden="false" customHeight="true" outlineLevel="0" collapsed="false">
      <c r="A467" s="53" t="str">
        <f aca="false">A444</f>
        <v>JRC 22May2014</v>
      </c>
      <c r="B467" s="10" t="s">
        <v>3</v>
      </c>
    </row>
    <row r="468" customFormat="false" ht="11.25" hidden="false" customHeight="true" outlineLevel="0" collapsed="false">
      <c r="B468" s="15"/>
    </row>
    <row r="469" customFormat="false" ht="11.25" hidden="false" customHeight="true" outlineLevel="0" collapsed="false">
      <c r="B469" s="20"/>
    </row>
    <row r="470" customFormat="false" ht="11.25" hidden="false" customHeight="true" outlineLevel="0" collapsed="false">
      <c r="B470" s="25" t="s">
        <v>14</v>
      </c>
      <c r="C470" s="71" t="n">
        <f aca="false">SUM(C472:C473)</f>
        <v>76197.6985</v>
      </c>
      <c r="F470" s="72" t="n">
        <f aca="false">SUMPRODUCT(C472:C473,F472:F473)/SUM(C472:C477)</f>
        <v>64.0211661734243</v>
      </c>
    </row>
    <row r="471" customFormat="false" ht="11.25" hidden="false" customHeight="true" outlineLevel="0" collapsed="false">
      <c r="B471" s="29" t="s">
        <v>15</v>
      </c>
    </row>
    <row r="472" customFormat="false" ht="11.25" hidden="false" customHeight="true" outlineLevel="0" collapsed="false">
      <c r="B472" s="33" t="s">
        <v>16</v>
      </c>
      <c r="C472" s="72" t="n">
        <v>17492.4166558487</v>
      </c>
      <c r="D472" s="72" t="n">
        <v>302.757538020424</v>
      </c>
      <c r="E472" s="56" t="n">
        <v>6.12307574878596</v>
      </c>
      <c r="F472" s="56" t="n">
        <v>121.935827247343</v>
      </c>
    </row>
    <row r="473" customFormat="false" ht="11.25" hidden="false" customHeight="true" outlineLevel="0" collapsed="false">
      <c r="B473" s="35" t="s">
        <v>17</v>
      </c>
      <c r="C473" s="72" t="n">
        <v>58705.2818441513</v>
      </c>
      <c r="D473" s="72" t="n">
        <v>122.862111894677</v>
      </c>
      <c r="E473" s="56" t="n">
        <v>5.95625556191498</v>
      </c>
      <c r="F473" s="56" t="n">
        <v>46.7643308399921</v>
      </c>
    </row>
    <row r="474" customFormat="false" ht="11.25" hidden="false" customHeight="true" outlineLevel="0" collapsed="false">
      <c r="B474" s="29" t="s">
        <v>18</v>
      </c>
    </row>
    <row r="475" customFormat="false" ht="11.25" hidden="false" customHeight="true" outlineLevel="0" collapsed="false">
      <c r="B475" s="35" t="s">
        <v>19</v>
      </c>
      <c r="C475" s="72"/>
      <c r="D475" s="72" t="n">
        <v>332.395753048008</v>
      </c>
      <c r="E475" s="56" t="n">
        <v>5.86368020990439</v>
      </c>
      <c r="F475" s="56"/>
    </row>
    <row r="476" customFormat="false" ht="11.25" hidden="false" customHeight="true" outlineLevel="0" collapsed="false">
      <c r="B476" s="35" t="s">
        <v>21</v>
      </c>
      <c r="C476" s="72"/>
      <c r="D476" s="72" t="n">
        <v>172.067910447631</v>
      </c>
      <c r="E476" s="56" t="n">
        <v>6</v>
      </c>
      <c r="F476" s="56"/>
    </row>
    <row r="477" customFormat="false" ht="11.25" hidden="false" customHeight="true" outlineLevel="0" collapsed="false">
      <c r="B477" s="35" t="s">
        <v>22</v>
      </c>
      <c r="C477" s="71"/>
      <c r="D477" s="72" t="n">
        <v>90.3994492167289</v>
      </c>
      <c r="E477" s="56" t="n">
        <v>5.76371976075287</v>
      </c>
      <c r="F477" s="73"/>
    </row>
    <row r="478" customFormat="false" ht="11.25" hidden="false" customHeight="true" outlineLevel="0" collapsed="false">
      <c r="B478" s="41" t="s">
        <v>23</v>
      </c>
      <c r="C478" s="72" t="n">
        <v>369.351547619048</v>
      </c>
      <c r="D478" s="72" t="n">
        <v>166.048454470918</v>
      </c>
      <c r="E478" s="56" t="n">
        <v>6.00321406022077</v>
      </c>
      <c r="F478" s="56" t="n">
        <v>64.5773373067445</v>
      </c>
    </row>
    <row r="479" customFormat="false" ht="11.25" hidden="false" customHeight="true" outlineLevel="0" collapsed="false">
      <c r="B479" s="41" t="s">
        <v>25</v>
      </c>
      <c r="C479" s="72" t="n">
        <v>86502.6506094839</v>
      </c>
      <c r="D479" s="72" t="n">
        <v>20.2871287434106</v>
      </c>
      <c r="E479" s="56" t="n">
        <v>6.58563651129338</v>
      </c>
      <c r="F479" s="56" t="n">
        <v>7.30973536568141</v>
      </c>
    </row>
    <row r="480" customFormat="false" ht="11.25" hidden="false" customHeight="true" outlineLevel="0" collapsed="false">
      <c r="B480" s="41" t="s">
        <v>26</v>
      </c>
      <c r="C480" s="72" t="n">
        <v>11734.1134285714</v>
      </c>
      <c r="D480" s="72" t="n">
        <v>20.4369934660505</v>
      </c>
      <c r="E480" s="56" t="n">
        <v>5</v>
      </c>
      <c r="F480" s="56" t="n">
        <v>6.00313315961731</v>
      </c>
    </row>
    <row r="481" customFormat="false" ht="11.25" hidden="false" customHeight="true" outlineLevel="0" collapsed="false">
      <c r="B481" s="41" t="s">
        <v>27</v>
      </c>
      <c r="C481" s="72" t="s">
        <v>24</v>
      </c>
      <c r="D481" s="72" t="s">
        <v>35</v>
      </c>
      <c r="E481" s="56" t="s">
        <v>35</v>
      </c>
      <c r="F481" s="56" t="s">
        <v>35</v>
      </c>
    </row>
    <row r="482" customFormat="false" ht="11.25" hidden="false" customHeight="true" outlineLevel="0" collapsed="false">
      <c r="B482" s="41" t="s">
        <v>28</v>
      </c>
      <c r="C482" s="72" t="n">
        <v>4276.71817495238</v>
      </c>
      <c r="D482" s="72" t="n">
        <v>109.697305545544</v>
      </c>
      <c r="E482" s="56" t="n">
        <v>2.5</v>
      </c>
      <c r="F482" s="56" t="n">
        <v>18.5163281707944</v>
      </c>
    </row>
    <row r="483" customFormat="false" ht="11.25" hidden="false" customHeight="true" outlineLevel="0" collapsed="false">
      <c r="B483" s="41" t="s">
        <v>29</v>
      </c>
      <c r="C483" s="72" t="n">
        <v>351.577527428571</v>
      </c>
      <c r="D483" s="72" t="n">
        <v>60</v>
      </c>
      <c r="E483" s="56" t="n">
        <v>2.5</v>
      </c>
      <c r="F483" s="56" t="n">
        <v>10.2914025840881</v>
      </c>
    </row>
    <row r="484" customFormat="false" ht="11.25" hidden="false" customHeight="true" outlineLevel="0" collapsed="false">
      <c r="B484" s="41" t="s">
        <v>31</v>
      </c>
      <c r="C484" s="72" t="n">
        <v>118116.904761905</v>
      </c>
      <c r="D484" s="72" t="n">
        <v>30.5889021662442</v>
      </c>
      <c r="E484" s="56" t="n">
        <v>0.6829020499178</v>
      </c>
      <c r="F484" s="56" t="n">
        <v>1.17149934344105</v>
      </c>
    </row>
    <row r="485" customFormat="false" ht="11.25" hidden="false" customHeight="true" outlineLevel="0" collapsed="false">
      <c r="B485" s="41" t="s">
        <v>32</v>
      </c>
      <c r="C485" s="72" t="n">
        <v>1214916.11350583</v>
      </c>
      <c r="D485" s="72" t="n">
        <v>1.3662645371635</v>
      </c>
      <c r="E485" s="56" t="n">
        <v>0.781452148973915</v>
      </c>
      <c r="F485" s="56" t="n">
        <v>0.0144426814598847</v>
      </c>
    </row>
    <row r="486" customFormat="false" ht="11.25" hidden="false" customHeight="true" outlineLevel="0" collapsed="false">
      <c r="B486" s="41" t="s">
        <v>33</v>
      </c>
    </row>
    <row r="487" customFormat="false" ht="11.25" hidden="false" customHeight="true" outlineLevel="0" collapsed="false">
      <c r="B487" s="45"/>
    </row>
    <row r="489" customFormat="false" ht="11.25" hidden="false" customHeight="true" outlineLevel="0" collapsed="false">
      <c r="A489" s="8" t="n">
        <f aca="false">A466+1</f>
        <v>2011</v>
      </c>
      <c r="B489" s="9"/>
    </row>
    <row r="490" customFormat="false" ht="11.25" hidden="false" customHeight="true" outlineLevel="0" collapsed="false">
      <c r="A490" s="53" t="str">
        <f aca="false">A467</f>
        <v>JRC 22May2014</v>
      </c>
      <c r="B490" s="10" t="s">
        <v>3</v>
      </c>
    </row>
    <row r="491" customFormat="false" ht="11.25" hidden="false" customHeight="true" outlineLevel="0" collapsed="false">
      <c r="B491" s="15"/>
    </row>
    <row r="492" customFormat="false" ht="11.25" hidden="false" customHeight="true" outlineLevel="0" collapsed="false">
      <c r="B492" s="20"/>
    </row>
    <row r="493" customFormat="false" ht="11.25" hidden="false" customHeight="true" outlineLevel="0" collapsed="false">
      <c r="B493" s="25" t="s">
        <v>14</v>
      </c>
      <c r="C493" s="71" t="n">
        <f aca="false">SUM(C495:C496)</f>
        <v>74788.097</v>
      </c>
      <c r="F493" s="72" t="n">
        <f aca="false">SUMPRODUCT(C495:C496,F495:F496)/SUM(C495:C500)</f>
        <v>64.4945426583001</v>
      </c>
    </row>
    <row r="494" customFormat="false" ht="11.25" hidden="false" customHeight="true" outlineLevel="0" collapsed="false">
      <c r="B494" s="29" t="s">
        <v>15</v>
      </c>
    </row>
    <row r="495" customFormat="false" ht="11.25" hidden="false" customHeight="true" outlineLevel="0" collapsed="false">
      <c r="B495" s="33" t="s">
        <v>16</v>
      </c>
      <c r="C495" s="72" t="n">
        <v>17397.073</v>
      </c>
      <c r="D495" s="72" t="n">
        <v>306.623242506446</v>
      </c>
      <c r="E495" s="56" t="n">
        <v>6.11546825264134</v>
      </c>
      <c r="F495" s="56" t="n">
        <v>123.348939437413</v>
      </c>
    </row>
    <row r="496" customFormat="false" ht="11.25" hidden="false" customHeight="true" outlineLevel="0" collapsed="false">
      <c r="B496" s="35" t="s">
        <v>17</v>
      </c>
      <c r="C496" s="72" t="n">
        <v>57391.024</v>
      </c>
      <c r="D496" s="72" t="n">
        <v>122.666115170413</v>
      </c>
      <c r="E496" s="56" t="n">
        <v>5.94741056238424</v>
      </c>
      <c r="F496" s="56" t="n">
        <v>46.653874104674</v>
      </c>
    </row>
    <row r="497" customFormat="false" ht="11.25" hidden="false" customHeight="true" outlineLevel="0" collapsed="false">
      <c r="B497" s="29" t="s">
        <v>18</v>
      </c>
    </row>
    <row r="498" customFormat="false" ht="11.25" hidden="false" customHeight="true" outlineLevel="0" collapsed="false">
      <c r="B498" s="35" t="s">
        <v>19</v>
      </c>
      <c r="C498" s="72"/>
      <c r="D498" s="72" t="n">
        <v>333.057181203708</v>
      </c>
      <c r="E498" s="56" t="n">
        <v>5.86355196709445</v>
      </c>
      <c r="F498" s="56"/>
    </row>
    <row r="499" customFormat="false" ht="11.25" hidden="false" customHeight="true" outlineLevel="0" collapsed="false">
      <c r="B499" s="35" t="s">
        <v>21</v>
      </c>
      <c r="C499" s="72"/>
      <c r="D499" s="72" t="n">
        <v>173.239711408963</v>
      </c>
      <c r="E499" s="56" t="n">
        <v>6</v>
      </c>
      <c r="F499" s="56"/>
    </row>
    <row r="500" customFormat="false" ht="11.25" hidden="false" customHeight="true" outlineLevel="0" collapsed="false">
      <c r="B500" s="35" t="s">
        <v>22</v>
      </c>
      <c r="C500" s="71"/>
      <c r="D500" s="72" t="n">
        <v>89.9637752760195</v>
      </c>
      <c r="E500" s="56" t="n">
        <v>5.76670645765924</v>
      </c>
      <c r="F500" s="73"/>
    </row>
    <row r="501" customFormat="false" ht="11.25" hidden="false" customHeight="true" outlineLevel="0" collapsed="false">
      <c r="B501" s="41" t="s">
        <v>23</v>
      </c>
      <c r="C501" s="72" t="n">
        <v>359.099369047619</v>
      </c>
      <c r="D501" s="72" t="n">
        <v>168.294920108547</v>
      </c>
      <c r="E501" s="56" t="n">
        <v>6.00375263944976</v>
      </c>
      <c r="F501" s="56" t="n">
        <v>65.4556015013783</v>
      </c>
    </row>
    <row r="502" customFormat="false" ht="11.25" hidden="false" customHeight="true" outlineLevel="0" collapsed="false">
      <c r="B502" s="41" t="s">
        <v>25</v>
      </c>
      <c r="C502" s="72" t="n">
        <v>84727.4351543733</v>
      </c>
      <c r="D502" s="72" t="n">
        <v>20.1444123805809</v>
      </c>
      <c r="E502" s="56" t="n">
        <v>6.58765053496869</v>
      </c>
      <c r="F502" s="56" t="n">
        <v>7.21263850179716</v>
      </c>
    </row>
    <row r="503" customFormat="false" ht="11.25" hidden="false" customHeight="true" outlineLevel="0" collapsed="false">
      <c r="B503" s="41" t="s">
        <v>26</v>
      </c>
      <c r="C503" s="72" t="n">
        <v>11411.970886631</v>
      </c>
      <c r="D503" s="72" t="n">
        <v>20.2409513851261</v>
      </c>
      <c r="E503" s="56" t="n">
        <v>5</v>
      </c>
      <c r="F503" s="56" t="n">
        <v>5.9856110773767</v>
      </c>
    </row>
    <row r="504" customFormat="false" ht="11.25" hidden="false" customHeight="true" outlineLevel="0" collapsed="false">
      <c r="B504" s="41" t="s">
        <v>27</v>
      </c>
      <c r="C504" s="72" t="s">
        <v>24</v>
      </c>
      <c r="D504" s="72" t="s">
        <v>35</v>
      </c>
      <c r="E504" s="56" t="s">
        <v>35</v>
      </c>
      <c r="F504" s="56" t="s">
        <v>35</v>
      </c>
    </row>
    <row r="505" customFormat="false" ht="11.25" hidden="false" customHeight="true" outlineLevel="0" collapsed="false">
      <c r="B505" s="41" t="s">
        <v>28</v>
      </c>
      <c r="C505" s="72" t="n">
        <v>4265.01332976191</v>
      </c>
      <c r="D505" s="72" t="n">
        <v>109.497482970885</v>
      </c>
      <c r="E505" s="56" t="n">
        <v>2.5</v>
      </c>
      <c r="F505" s="56" t="n">
        <v>18.5106734936216</v>
      </c>
    </row>
    <row r="506" customFormat="false" ht="11.25" hidden="false" customHeight="true" outlineLevel="0" collapsed="false">
      <c r="B506" s="41" t="s">
        <v>29</v>
      </c>
      <c r="C506" s="72" t="n">
        <v>353.052119880953</v>
      </c>
      <c r="D506" s="72" t="n">
        <v>60</v>
      </c>
      <c r="E506" s="56" t="n">
        <v>2.5</v>
      </c>
      <c r="F506" s="56" t="n">
        <v>10.2842195085356</v>
      </c>
    </row>
    <row r="507" customFormat="false" ht="11.25" hidden="false" customHeight="true" outlineLevel="0" collapsed="false">
      <c r="B507" s="41" t="s">
        <v>31</v>
      </c>
      <c r="C507" s="72" t="n">
        <v>118418.277610798</v>
      </c>
      <c r="D507" s="72" t="n">
        <v>30.4106886514644</v>
      </c>
      <c r="E507" s="56" t="n">
        <v>0.683668355493888</v>
      </c>
      <c r="F507" s="56" t="n">
        <v>1.17286446457732</v>
      </c>
    </row>
    <row r="508" customFormat="false" ht="11.25" hidden="false" customHeight="true" outlineLevel="0" collapsed="false">
      <c r="B508" s="41" t="s">
        <v>32</v>
      </c>
      <c r="C508" s="72" t="n">
        <v>1220834.1329876</v>
      </c>
      <c r="D508" s="72" t="n">
        <v>1.35773139243296</v>
      </c>
      <c r="E508" s="56" t="n">
        <v>0.781966642175539</v>
      </c>
      <c r="F508" s="56" t="n">
        <v>0.0143981566922593</v>
      </c>
    </row>
    <row r="509" customFormat="false" ht="11.25" hidden="false" customHeight="true" outlineLevel="0" collapsed="false">
      <c r="B509" s="41" t="s">
        <v>33</v>
      </c>
    </row>
    <row r="510" customFormat="false" ht="11.25" hidden="false" customHeight="true" outlineLevel="0" collapsed="false">
      <c r="B510" s="45"/>
    </row>
    <row r="512" customFormat="false" ht="11.25" hidden="false" customHeight="true" outlineLevel="0" collapsed="false">
      <c r="A512" s="8" t="n">
        <f aca="false">A489+1</f>
        <v>2012</v>
      </c>
      <c r="B512" s="9"/>
    </row>
    <row r="513" customFormat="false" ht="11.25" hidden="false" customHeight="true" outlineLevel="0" collapsed="false">
      <c r="A513" s="53" t="str">
        <f aca="false">A490</f>
        <v>JRC 22May2014</v>
      </c>
      <c r="B513" s="10" t="s">
        <v>3</v>
      </c>
    </row>
    <row r="514" customFormat="false" ht="11.25" hidden="false" customHeight="true" outlineLevel="0" collapsed="false">
      <c r="B514" s="15"/>
    </row>
    <row r="515" customFormat="false" ht="11.25" hidden="false" customHeight="true" outlineLevel="0" collapsed="false">
      <c r="B515" s="20"/>
    </row>
    <row r="516" customFormat="false" ht="11.25" hidden="false" customHeight="true" outlineLevel="0" collapsed="false">
      <c r="B516" s="25" t="s">
        <v>14</v>
      </c>
      <c r="C516" s="71" t="n">
        <f aca="false">SUM(C518:C519)</f>
        <v>74643.2934563501</v>
      </c>
      <c r="F516" s="72" t="n">
        <f aca="false">SUMPRODUCT(C518:C519,F518:F519)/SUM(C518:C523)</f>
        <v>64.5661938518094</v>
      </c>
    </row>
    <row r="517" customFormat="false" ht="11.25" hidden="false" customHeight="true" outlineLevel="0" collapsed="false">
      <c r="B517" s="29" t="s">
        <v>15</v>
      </c>
    </row>
    <row r="518" customFormat="false" ht="11.25" hidden="false" customHeight="true" outlineLevel="0" collapsed="false">
      <c r="B518" s="33" t="s">
        <v>16</v>
      </c>
      <c r="C518" s="72" t="n">
        <v>17535.5896066667</v>
      </c>
      <c r="D518" s="72" t="n">
        <v>305.261419957075</v>
      </c>
      <c r="E518" s="56" t="n">
        <v>6.11105857911518</v>
      </c>
      <c r="F518" s="56" t="n">
        <v>122.753555434379</v>
      </c>
    </row>
    <row r="519" customFormat="false" ht="11.25" hidden="false" customHeight="true" outlineLevel="0" collapsed="false">
      <c r="B519" s="35" t="s">
        <v>17</v>
      </c>
      <c r="C519" s="72" t="n">
        <v>57107.7038496834</v>
      </c>
      <c r="D519" s="72" t="n">
        <v>122.46941767726</v>
      </c>
      <c r="E519" s="56" t="n">
        <v>5.9678848479565</v>
      </c>
      <c r="F519" s="56" t="n">
        <v>46.6990826877468</v>
      </c>
    </row>
    <row r="520" customFormat="false" ht="11.25" hidden="false" customHeight="true" outlineLevel="0" collapsed="false">
      <c r="B520" s="29" t="s">
        <v>18</v>
      </c>
    </row>
    <row r="521" customFormat="false" ht="11.25" hidden="false" customHeight="true" outlineLevel="0" collapsed="false">
      <c r="B521" s="35" t="s">
        <v>19</v>
      </c>
      <c r="C521" s="72"/>
      <c r="D521" s="72" t="n">
        <v>334.120216047654</v>
      </c>
      <c r="E521" s="56" t="n">
        <v>5.68800511923347</v>
      </c>
      <c r="F521" s="56"/>
    </row>
    <row r="522" customFormat="false" ht="11.25" hidden="false" customHeight="true" outlineLevel="0" collapsed="false">
      <c r="B522" s="35" t="s">
        <v>21</v>
      </c>
      <c r="C522" s="72"/>
      <c r="D522" s="72" t="n">
        <v>173.070331505764</v>
      </c>
      <c r="E522" s="56" t="n">
        <v>6</v>
      </c>
      <c r="F522" s="56"/>
    </row>
    <row r="523" customFormat="false" ht="11.25" hidden="false" customHeight="true" outlineLevel="0" collapsed="false">
      <c r="B523" s="35" t="s">
        <v>22</v>
      </c>
      <c r="C523" s="71"/>
      <c r="D523" s="72" t="n">
        <v>90.3108988384173</v>
      </c>
      <c r="E523" s="56" t="n">
        <v>5.77708830646663</v>
      </c>
      <c r="F523" s="73"/>
    </row>
    <row r="524" customFormat="false" ht="11.25" hidden="false" customHeight="true" outlineLevel="0" collapsed="false">
      <c r="B524" s="41" t="s">
        <v>23</v>
      </c>
      <c r="C524" s="72" t="n">
        <v>353.816464285714</v>
      </c>
      <c r="D524" s="72" t="n">
        <v>168.959074536451</v>
      </c>
      <c r="E524" s="56" t="n">
        <v>6.00402200801843</v>
      </c>
      <c r="F524" s="56" t="n">
        <v>65.5770348302661</v>
      </c>
    </row>
    <row r="525" customFormat="false" ht="11.25" hidden="false" customHeight="true" outlineLevel="0" collapsed="false">
      <c r="B525" s="41" t="s">
        <v>25</v>
      </c>
      <c r="C525" s="72" t="n">
        <v>83820.005115696</v>
      </c>
      <c r="D525" s="72" t="n">
        <v>20.0910609046754</v>
      </c>
      <c r="E525" s="56" t="n">
        <v>6.58613722011012</v>
      </c>
      <c r="F525" s="56" t="n">
        <v>7.14784839664584</v>
      </c>
    </row>
    <row r="526" customFormat="false" ht="11.25" hidden="false" customHeight="true" outlineLevel="0" collapsed="false">
      <c r="B526" s="41" t="s">
        <v>26</v>
      </c>
      <c r="C526" s="72" t="n">
        <v>11205.1103707766</v>
      </c>
      <c r="D526" s="72" t="n">
        <v>20.6153718378647</v>
      </c>
      <c r="E526" s="56" t="n">
        <v>5</v>
      </c>
      <c r="F526" s="56" t="n">
        <v>5.98437705200499</v>
      </c>
    </row>
    <row r="527" customFormat="false" ht="11.25" hidden="false" customHeight="true" outlineLevel="0" collapsed="false">
      <c r="B527" s="41" t="s">
        <v>27</v>
      </c>
      <c r="C527" s="72" t="s">
        <v>24</v>
      </c>
      <c r="D527" s="72" t="s">
        <v>35</v>
      </c>
      <c r="E527" s="56" t="s">
        <v>35</v>
      </c>
      <c r="F527" s="56" t="s">
        <v>35</v>
      </c>
    </row>
    <row r="528" customFormat="false" ht="11.25" hidden="false" customHeight="true" outlineLevel="0" collapsed="false">
      <c r="B528" s="41" t="s">
        <v>28</v>
      </c>
      <c r="C528" s="72" t="n">
        <v>4281.94348557143</v>
      </c>
      <c r="D528" s="72" t="n">
        <v>109.499413750501</v>
      </c>
      <c r="E528" s="56" t="n">
        <v>2.5</v>
      </c>
      <c r="F528" s="56" t="n">
        <v>18.4974946382047</v>
      </c>
    </row>
    <row r="529" customFormat="false" ht="11.25" hidden="false" customHeight="true" outlineLevel="0" collapsed="false">
      <c r="B529" s="41" t="s">
        <v>29</v>
      </c>
      <c r="C529" s="72" t="n">
        <v>359.064512352778</v>
      </c>
      <c r="D529" s="72" t="n">
        <v>60</v>
      </c>
      <c r="E529" s="56" t="n">
        <v>2.5</v>
      </c>
      <c r="F529" s="56" t="n">
        <v>10.2576336474854</v>
      </c>
    </row>
    <row r="530" customFormat="false" ht="11.25" hidden="false" customHeight="true" outlineLevel="0" collapsed="false">
      <c r="B530" s="41" t="s">
        <v>31</v>
      </c>
      <c r="C530" s="72" t="n">
        <v>118428.933233169</v>
      </c>
      <c r="D530" s="72" t="n">
        <v>30.3690610017241</v>
      </c>
      <c r="E530" s="56" t="n">
        <v>0.684396759712631</v>
      </c>
      <c r="F530" s="56" t="n">
        <v>1.17879563192438</v>
      </c>
    </row>
    <row r="531" customFormat="false" ht="11.25" hidden="false" customHeight="true" outlineLevel="0" collapsed="false">
      <c r="B531" s="41" t="s">
        <v>32</v>
      </c>
      <c r="C531" s="72" t="n">
        <v>1196518.89540015</v>
      </c>
      <c r="D531" s="72" t="n">
        <v>1.36453077162716</v>
      </c>
      <c r="E531" s="56" t="n">
        <v>0.771712525244142</v>
      </c>
      <c r="F531" s="56" t="n">
        <v>0.0144341515181276</v>
      </c>
    </row>
    <row r="532" customFormat="false" ht="11.25" hidden="false" customHeight="true" outlineLevel="0" collapsed="false">
      <c r="B532" s="41" t="s">
        <v>33</v>
      </c>
    </row>
    <row r="533" customFormat="false" ht="11.25" hidden="false" customHeight="true" outlineLevel="0" collapsed="false">
      <c r="B533" s="45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B377 B379 B382:B385 B398:B400 B402 B405:B408 B421:B423 B425 B428:B431 B444:B446 B448 B451:B454 B467:B469 B471 B474:B477 B490:B492 B494 B497:B500 B513:B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3248.78</v>
      </c>
      <c r="D10" s="27"/>
      <c r="E10" s="27"/>
      <c r="F10" s="28" t="n">
        <v>58.339398055491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838.697</v>
      </c>
      <c r="D12" s="34" t="n">
        <v>260.877792554615</v>
      </c>
      <c r="E12" s="34" t="n">
        <v>6</v>
      </c>
      <c r="F12" s="28" t="n">
        <v>102.663091381738</v>
      </c>
    </row>
    <row r="13" customFormat="false" ht="11.25" hidden="false" customHeight="true" outlineLevel="0" collapsed="false">
      <c r="B13" s="35" t="s">
        <v>17</v>
      </c>
      <c r="C13" s="34" t="n">
        <v>2410.083</v>
      </c>
      <c r="D13" s="34" t="n">
        <v>108.777018024175</v>
      </c>
      <c r="E13" s="34" t="n">
        <v>6</v>
      </c>
      <c r="F13" s="28" t="n">
        <v>42.914971335895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92.133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8.7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1.141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0.189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6700.422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7166.77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3264.166</v>
      </c>
      <c r="D33" s="27"/>
      <c r="E33" s="27"/>
      <c r="F33" s="28" t="n">
        <v>57.843436564278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96.209</v>
      </c>
      <c r="D35" s="34" t="n">
        <v>261.488754166349</v>
      </c>
      <c r="E35" s="34" t="n">
        <v>6</v>
      </c>
      <c r="F35" s="28" t="n">
        <v>102.903474311527</v>
      </c>
    </row>
    <row r="36" customFormat="false" ht="11.25" hidden="false" customHeight="true" outlineLevel="0" collapsed="false">
      <c r="B36" s="35" t="s">
        <v>17</v>
      </c>
      <c r="C36" s="34" t="n">
        <v>2467.957</v>
      </c>
      <c r="D36" s="34" t="n">
        <v>109.821197957292</v>
      </c>
      <c r="E36" s="34" t="n">
        <v>6</v>
      </c>
      <c r="F36" s="28" t="n">
        <v>43.306227206619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75.027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.813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.968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0.187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6550.264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7306.623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3221.568</v>
      </c>
      <c r="D56" s="27"/>
      <c r="E56" s="27"/>
      <c r="F56" s="28" t="n">
        <v>57.847833282653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67.807</v>
      </c>
      <c r="D58" s="34" t="n">
        <v>263.97174437195</v>
      </c>
      <c r="E58" s="34" t="n">
        <v>6</v>
      </c>
      <c r="F58" s="28" t="n">
        <v>103.880401652143</v>
      </c>
    </row>
    <row r="59" customFormat="false" ht="11.25" hidden="false" customHeight="true" outlineLevel="0" collapsed="false">
      <c r="B59" s="35" t="s">
        <v>17</v>
      </c>
      <c r="C59" s="34" t="n">
        <v>2453.761</v>
      </c>
      <c r="D59" s="34" t="n">
        <v>110.287154114924</v>
      </c>
      <c r="E59" s="34" t="n">
        <v>6</v>
      </c>
      <c r="F59" s="28" t="n">
        <v>43.4437702047612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81.109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8.736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.844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0.206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6822.986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7366.61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3231.577</v>
      </c>
      <c r="D79" s="27"/>
      <c r="E79" s="27"/>
      <c r="F79" s="28" t="n">
        <v>58.1981886666162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696.258</v>
      </c>
      <c r="D81" s="34" t="n">
        <v>267.693158841808</v>
      </c>
      <c r="E81" s="34" t="n">
        <v>6</v>
      </c>
      <c r="F81" s="28" t="n">
        <v>105.344734272756</v>
      </c>
    </row>
    <row r="82" customFormat="false" ht="11.25" hidden="false" customHeight="true" outlineLevel="0" collapsed="false">
      <c r="B82" s="35" t="s">
        <v>17</v>
      </c>
      <c r="C82" s="34" t="n">
        <v>2535.319</v>
      </c>
      <c r="D82" s="34" t="n">
        <v>115.042469664254</v>
      </c>
      <c r="E82" s="34" t="n">
        <v>6</v>
      </c>
      <c r="F82" s="28" t="n">
        <v>45.250642598196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81.543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8.332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2.409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0.25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7165.012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8844.624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3251.968</v>
      </c>
      <c r="D102" s="27"/>
      <c r="E102" s="27"/>
      <c r="F102" s="28" t="n">
        <v>57.787674192607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88.426</v>
      </c>
      <c r="D104" s="34" t="n">
        <v>271.496560929825</v>
      </c>
      <c r="E104" s="34" t="n">
        <v>6</v>
      </c>
      <c r="F104" s="28" t="n">
        <v>106.841268785406</v>
      </c>
    </row>
    <row r="105" customFormat="false" ht="11.25" hidden="false" customHeight="true" outlineLevel="0" collapsed="false">
      <c r="B105" s="35" t="s">
        <v>17</v>
      </c>
      <c r="C105" s="34" t="n">
        <v>2563.542</v>
      </c>
      <c r="D105" s="34" t="n">
        <v>113.794376377443</v>
      </c>
      <c r="E105" s="34" t="n">
        <v>6</v>
      </c>
      <c r="F105" s="28" t="n">
        <v>44.614584026290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9.186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.026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3.362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0.225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7089.214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1258.867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286.233</v>
      </c>
      <c r="D125" s="27"/>
      <c r="E125" s="27"/>
      <c r="F125" s="28" t="n">
        <v>57.805398629806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684.464</v>
      </c>
      <c r="D127" s="34" t="n">
        <v>273.48288755238</v>
      </c>
      <c r="E127" s="34" t="n">
        <v>6</v>
      </c>
      <c r="F127" s="28" t="n">
        <v>107.623046700397</v>
      </c>
    </row>
    <row r="128" customFormat="false" ht="11.25" hidden="false" customHeight="true" outlineLevel="0" collapsed="false">
      <c r="B128" s="35" t="s">
        <v>17</v>
      </c>
      <c r="C128" s="34" t="n">
        <v>2601.769</v>
      </c>
      <c r="D128" s="34" t="n">
        <v>113.993736394829</v>
      </c>
      <c r="E128" s="34" t="n">
        <v>6</v>
      </c>
      <c r="F128" s="28" t="n">
        <v>44.699551543078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7.57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.872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3.94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0.259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7268.492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33381.39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242.6</v>
      </c>
      <c r="D148" s="27"/>
      <c r="E148" s="27"/>
      <c r="F148" s="28" t="n">
        <v>57.427628942532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48.499</v>
      </c>
      <c r="D150" s="34" t="n">
        <v>277.114363005032</v>
      </c>
      <c r="E150" s="34" t="n">
        <v>6</v>
      </c>
      <c r="F150" s="28" t="n">
        <v>109.052184236224</v>
      </c>
    </row>
    <row r="151" customFormat="false" ht="11.25" hidden="false" customHeight="true" outlineLevel="0" collapsed="false">
      <c r="B151" s="35" t="s">
        <v>17</v>
      </c>
      <c r="C151" s="34" t="n">
        <v>2594.101</v>
      </c>
      <c r="D151" s="34" t="n">
        <v>113.69132879108</v>
      </c>
      <c r="E151" s="34" t="n">
        <v>6</v>
      </c>
      <c r="F151" s="28" t="n">
        <v>44.5220125137957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55.391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1.19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6.30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0.455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7225.352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5927.045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157.095</v>
      </c>
      <c r="D171" s="27"/>
      <c r="E171" s="27"/>
      <c r="F171" s="28" t="n">
        <v>58.265162763548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26.855</v>
      </c>
      <c r="D173" s="34" t="n">
        <v>280.67460314309</v>
      </c>
      <c r="E173" s="34" t="n">
        <v>6</v>
      </c>
      <c r="F173" s="28" t="n">
        <v>110.452955737981</v>
      </c>
    </row>
    <row r="174" customFormat="false" ht="11.25" hidden="false" customHeight="true" outlineLevel="0" collapsed="false">
      <c r="B174" s="35" t="s">
        <v>17</v>
      </c>
      <c r="C174" s="34" t="n">
        <v>2530.24</v>
      </c>
      <c r="D174" s="34" t="n">
        <v>115.665396034722</v>
      </c>
      <c r="E174" s="34" t="n">
        <v>6</v>
      </c>
      <c r="F174" s="28" t="n">
        <v>45.335883736662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4.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2.276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7.004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0.441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7313.223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7955.848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89.91</v>
      </c>
      <c r="D194" s="27"/>
      <c r="E194" s="27"/>
      <c r="F194" s="28" t="n">
        <v>58.810244724268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34.495</v>
      </c>
      <c r="D196" s="34" t="n">
        <v>280.450158386919</v>
      </c>
      <c r="E196" s="34" t="n">
        <v>6</v>
      </c>
      <c r="F196" s="28" t="n">
        <v>110.364588901966</v>
      </c>
    </row>
    <row r="197" customFormat="false" ht="11.25" hidden="false" customHeight="true" outlineLevel="0" collapsed="false">
      <c r="B197" s="35" t="s">
        <v>17</v>
      </c>
      <c r="C197" s="34" t="n">
        <v>2455.415</v>
      </c>
      <c r="D197" s="34" t="n">
        <v>116.218014339128</v>
      </c>
      <c r="E197" s="34" t="n">
        <v>6</v>
      </c>
      <c r="F197" s="28" t="n">
        <v>45.488271204913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58.05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.079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.145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0.579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7631.71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8949.663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085.17</v>
      </c>
      <c r="D217" s="27"/>
      <c r="E217" s="27"/>
      <c r="F217" s="28" t="n">
        <v>59.019031959340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23.296</v>
      </c>
      <c r="D219" s="34" t="n">
        <v>283.515220618471</v>
      </c>
      <c r="E219" s="34" t="n">
        <v>6</v>
      </c>
      <c r="F219" s="28" t="n">
        <v>111.570820739986</v>
      </c>
    </row>
    <row r="220" customFormat="false" ht="11.25" hidden="false" customHeight="true" outlineLevel="0" collapsed="false">
      <c r="B220" s="35" t="s">
        <v>17</v>
      </c>
      <c r="C220" s="34" t="n">
        <v>2461.874</v>
      </c>
      <c r="D220" s="34" t="n">
        <v>116.793996448516</v>
      </c>
      <c r="E220" s="34" t="n">
        <v>6</v>
      </c>
      <c r="F220" s="28" t="n">
        <v>45.7139969576217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60.188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.758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14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0.654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7705.62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9897.564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993.819</v>
      </c>
      <c r="D240" s="27"/>
      <c r="E240" s="27"/>
      <c r="F240" s="28" t="n">
        <v>59.243111935301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581.461467344205</v>
      </c>
      <c r="D242" s="34" t="n">
        <v>292.467048504653</v>
      </c>
      <c r="E242" s="34" t="n">
        <v>6</v>
      </c>
      <c r="F242" s="28" t="n">
        <v>115.093187824703</v>
      </c>
    </row>
    <row r="243" customFormat="false" ht="11.25" hidden="false" customHeight="true" outlineLevel="0" collapsed="false">
      <c r="B243" s="35" t="s">
        <v>17</v>
      </c>
      <c r="C243" s="34" t="n">
        <v>2412.35753265579</v>
      </c>
      <c r="D243" s="34" t="n">
        <v>117.050650686574</v>
      </c>
      <c r="E243" s="34" t="n">
        <v>6</v>
      </c>
      <c r="F243" s="28" t="n">
        <v>45.781315067163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23.943</v>
      </c>
      <c r="D249" s="39" t="s">
        <v>34</v>
      </c>
      <c r="E249" s="39" t="s">
        <v>34</v>
      </c>
      <c r="F249" s="28" t="n">
        <v>8.00000014828532</v>
      </c>
    </row>
    <row r="250" customFormat="false" ht="11.25" hidden="false" customHeight="true" outlineLevel="0" collapsed="false">
      <c r="B250" s="41" t="s">
        <v>26</v>
      </c>
      <c r="C250" s="34" t="n">
        <v>13.226</v>
      </c>
      <c r="D250" s="39" t="s">
        <v>34</v>
      </c>
      <c r="E250" s="39" t="s">
        <v>34</v>
      </c>
      <c r="F250" s="28" t="n">
        <v>4.99999994568239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.4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4.878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6895.306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6860.44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977.245</v>
      </c>
      <c r="D263" s="27"/>
      <c r="E263" s="27"/>
      <c r="F263" s="28" t="n">
        <v>59.769532417154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70.795227612279</v>
      </c>
      <c r="D265" s="34" t="n">
        <v>295.941303549127</v>
      </c>
      <c r="E265" s="34" t="n">
        <v>6</v>
      </c>
      <c r="F265" s="28" t="n">
        <v>116.460057487369</v>
      </c>
    </row>
    <row r="266" customFormat="false" ht="11.25" hidden="false" customHeight="true" outlineLevel="0" collapsed="false">
      <c r="B266" s="35" t="s">
        <v>17</v>
      </c>
      <c r="C266" s="34" t="n">
        <v>2406.44977238772</v>
      </c>
      <c r="D266" s="34" t="n">
        <v>118.028008968485</v>
      </c>
      <c r="E266" s="34" t="n">
        <v>6</v>
      </c>
      <c r="F266" s="28" t="n">
        <v>46.322885189273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0.171746919517</v>
      </c>
      <c r="D272" s="39" t="s">
        <v>34</v>
      </c>
      <c r="E272" s="39" t="s">
        <v>34</v>
      </c>
      <c r="F272" s="28" t="n">
        <v>8.00000000000002</v>
      </c>
    </row>
    <row r="273" customFormat="false" ht="11.25" hidden="false" customHeight="true" outlineLevel="0" collapsed="false">
      <c r="B273" s="41" t="s">
        <v>26</v>
      </c>
      <c r="C273" s="34" t="n">
        <v>16.7402530804827</v>
      </c>
      <c r="D273" s="39" t="s">
        <v>34</v>
      </c>
      <c r="E273" s="39" t="s">
        <v>34</v>
      </c>
      <c r="F273" s="28" t="n">
        <v>5.00000000000001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.22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5.271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6626.656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6215.735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849.778</v>
      </c>
      <c r="D286" s="27"/>
      <c r="E286" s="27"/>
      <c r="F286" s="28" t="n">
        <v>60.282993337889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51.007545002098</v>
      </c>
      <c r="D288" s="34" t="n">
        <v>299.686641379017</v>
      </c>
      <c r="E288" s="34" t="n">
        <v>6</v>
      </c>
      <c r="F288" s="28" t="n">
        <v>117.933508965951</v>
      </c>
    </row>
    <row r="289" customFormat="false" ht="11.25" hidden="false" customHeight="true" outlineLevel="0" collapsed="false">
      <c r="B289" s="35" t="s">
        <v>17</v>
      </c>
      <c r="C289" s="34" t="n">
        <v>2298.7704549979</v>
      </c>
      <c r="D289" s="34" t="n">
        <v>118.501864016599</v>
      </c>
      <c r="E289" s="34" t="n">
        <v>6</v>
      </c>
      <c r="F289" s="28" t="n">
        <v>46.46435867810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4.04683150396</v>
      </c>
      <c r="D295" s="39" t="s">
        <v>34</v>
      </c>
      <c r="E295" s="39" t="s">
        <v>34</v>
      </c>
      <c r="F295" s="28" t="n">
        <v>8.00000000000002</v>
      </c>
    </row>
    <row r="296" customFormat="false" ht="11.25" hidden="false" customHeight="true" outlineLevel="0" collapsed="false">
      <c r="B296" s="41" t="s">
        <v>26</v>
      </c>
      <c r="C296" s="34" t="n">
        <v>20.2611684960397</v>
      </c>
      <c r="D296" s="39" t="s">
        <v>34</v>
      </c>
      <c r="E296" s="39" t="s">
        <v>34</v>
      </c>
      <c r="F296" s="28" t="n">
        <v>5.00000000000002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.35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.986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6495.563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5548.156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739.01</v>
      </c>
      <c r="D309" s="27"/>
      <c r="E309" s="27"/>
      <c r="F309" s="28" t="n">
        <v>60.55777515840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32.289013453677</v>
      </c>
      <c r="D311" s="34" t="n">
        <v>302.843054740581</v>
      </c>
      <c r="E311" s="34" t="n">
        <v>6</v>
      </c>
      <c r="F311" s="28" t="n">
        <v>119.17600361585</v>
      </c>
    </row>
    <row r="312" customFormat="false" ht="11.25" hidden="false" customHeight="true" outlineLevel="0" collapsed="false">
      <c r="B312" s="35" t="s">
        <v>17</v>
      </c>
      <c r="C312" s="34" t="n">
        <v>2206.72098654632</v>
      </c>
      <c r="D312" s="34" t="n">
        <v>118.516256766363</v>
      </c>
      <c r="E312" s="34" t="n">
        <v>6</v>
      </c>
      <c r="F312" s="28" t="n">
        <v>46.4183170274349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9.282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9.697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.749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6.141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6333.94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33052.006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701.38</v>
      </c>
      <c r="D332" s="27"/>
      <c r="E332" s="27"/>
      <c r="F332" s="28" t="n">
        <v>61.022660316201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15.063682878941</v>
      </c>
      <c r="D334" s="34" t="n">
        <v>307.217537363806</v>
      </c>
      <c r="E334" s="34" t="n">
        <v>6</v>
      </c>
      <c r="F334" s="28" t="n">
        <v>120.89702695455</v>
      </c>
    </row>
    <row r="335" customFormat="false" ht="11.25" hidden="false" customHeight="true" outlineLevel="0" collapsed="false">
      <c r="B335" s="35" t="s">
        <v>17</v>
      </c>
      <c r="C335" s="34" t="n">
        <v>2186.31631712106</v>
      </c>
      <c r="D335" s="34" t="n">
        <v>119.838252258859</v>
      </c>
      <c r="E335" s="34" t="n">
        <v>6</v>
      </c>
      <c r="F335" s="28" t="n">
        <v>46.917147975974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6.389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5.29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.699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6.366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6198.847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3082.65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664.101</v>
      </c>
      <c r="D355" s="27"/>
      <c r="E355" s="27"/>
      <c r="F355" s="28" t="n">
        <v>60.93904849402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94.743446973753</v>
      </c>
      <c r="D357" s="34" t="n">
        <v>310.473413918743</v>
      </c>
      <c r="E357" s="34" t="n">
        <v>6</v>
      </c>
      <c r="F357" s="28" t="n">
        <v>122.177998060588</v>
      </c>
    </row>
    <row r="358" customFormat="false" ht="11.25" hidden="false" customHeight="true" outlineLevel="0" collapsed="false">
      <c r="B358" s="35" t="s">
        <v>17</v>
      </c>
      <c r="C358" s="34" t="n">
        <v>2169.35755302625</v>
      </c>
      <c r="D358" s="34" t="n">
        <v>120.157173398316</v>
      </c>
      <c r="E358" s="34" t="n">
        <v>6</v>
      </c>
      <c r="F358" s="28" t="n">
        <v>46.972900334004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18.644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4.021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3.668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.539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6161.195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2036.898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629.431</v>
      </c>
      <c r="D378" s="27"/>
      <c r="E378" s="27"/>
      <c r="F378" s="28" t="n">
        <v>61.078847129631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78.859847545403</v>
      </c>
      <c r="D380" s="34" t="n">
        <v>315.207648479008</v>
      </c>
      <c r="E380" s="34" t="n">
        <v>6</v>
      </c>
      <c r="F380" s="28" t="n">
        <v>124.04086718865</v>
      </c>
    </row>
    <row r="381" customFormat="false" ht="11.25" hidden="false" customHeight="true" outlineLevel="0" collapsed="false">
      <c r="B381" s="35" t="s">
        <v>17</v>
      </c>
      <c r="C381" s="34" t="n">
        <v>2150.5711524546</v>
      </c>
      <c r="D381" s="34" t="n">
        <v>120.522286557388</v>
      </c>
      <c r="E381" s="34" t="n">
        <v>6</v>
      </c>
      <c r="F381" s="28" t="n">
        <v>47.059323389530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9.468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.0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5.568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.815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6202.417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0300.399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660.163</v>
      </c>
      <c r="D401" s="27"/>
      <c r="E401" s="27"/>
      <c r="F401" s="28" t="n">
        <v>61.6692131252327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73.892</v>
      </c>
      <c r="D403" s="34" t="n">
        <v>320.763173966846</v>
      </c>
      <c r="E403" s="34" t="n">
        <v>6</v>
      </c>
      <c r="F403" s="28" t="n">
        <v>126.226543253164</v>
      </c>
    </row>
    <row r="404" customFormat="false" ht="11.25" hidden="false" customHeight="true" outlineLevel="0" collapsed="false">
      <c r="B404" s="35" t="s">
        <v>17</v>
      </c>
      <c r="C404" s="34" t="n">
        <v>2186.271</v>
      </c>
      <c r="D404" s="34" t="n">
        <v>121.452199335979</v>
      </c>
      <c r="E404" s="34" t="n">
        <v>6</v>
      </c>
      <c r="F404" s="28" t="n">
        <v>47.675887371478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7.632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7.567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.396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2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6312.433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0393.475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634.888</v>
      </c>
      <c r="D424" s="27"/>
      <c r="E424" s="27"/>
      <c r="F424" s="28" t="n">
        <v>61.5959499230321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69.925</v>
      </c>
      <c r="D426" s="34" t="n">
        <v>321.115079694178</v>
      </c>
      <c r="E426" s="34" t="n">
        <v>6</v>
      </c>
      <c r="F426" s="28" t="n">
        <v>126.365034126619</v>
      </c>
    </row>
    <row r="427" customFormat="false" ht="11.25" hidden="false" customHeight="true" outlineLevel="0" collapsed="false">
      <c r="B427" s="35" t="s">
        <v>17</v>
      </c>
      <c r="C427" s="34" t="n">
        <v>2164.963</v>
      </c>
      <c r="D427" s="34" t="n">
        <v>121.192994039866</v>
      </c>
      <c r="E427" s="34" t="n">
        <v>6</v>
      </c>
      <c r="F427" s="28" t="n">
        <v>47.537228413994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10.275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9.875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9.616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7.591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6375.507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29979.022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631.029</v>
      </c>
      <c r="D447" s="27"/>
      <c r="E447" s="27"/>
      <c r="F447" s="28" t="n">
        <v>61.857080996566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468.088</v>
      </c>
      <c r="D449" s="34" t="n">
        <v>327.130241764334</v>
      </c>
      <c r="E449" s="34" t="n">
        <v>6</v>
      </c>
      <c r="F449" s="28" t="n">
        <v>128.731777164592</v>
      </c>
    </row>
    <row r="450" customFormat="false" ht="11.25" hidden="false" customHeight="true" outlineLevel="0" collapsed="false">
      <c r="B450" s="35" t="s">
        <v>17</v>
      </c>
      <c r="C450" s="34" t="n">
        <v>2162.941</v>
      </c>
      <c r="D450" s="34" t="n">
        <v>120.845979627152</v>
      </c>
      <c r="E450" s="34" t="n">
        <v>6</v>
      </c>
      <c r="F450" s="28" t="n">
        <v>47.38454439945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09.526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2.244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1.59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8.207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6453.049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30987.051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2627.441</v>
      </c>
      <c r="D470" s="27"/>
      <c r="E470" s="27"/>
      <c r="F470" s="28" t="n">
        <v>62.121767337505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464.311</v>
      </c>
      <c r="D472" s="34" t="n">
        <v>334.618182172594</v>
      </c>
      <c r="E472" s="34" t="n">
        <v>6</v>
      </c>
      <c r="F472" s="28" t="n">
        <v>131.677713969894</v>
      </c>
    </row>
    <row r="473" customFormat="false" ht="11.25" hidden="false" customHeight="true" outlineLevel="0" collapsed="false">
      <c r="B473" s="35" t="s">
        <v>17</v>
      </c>
      <c r="C473" s="34" t="n">
        <v>2163.13</v>
      </c>
      <c r="D473" s="34" t="n">
        <v>120.50979710349</v>
      </c>
      <c r="E473" s="34" t="n">
        <v>6</v>
      </c>
      <c r="F473" s="28" t="n">
        <v>47.191739490435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04.56</v>
      </c>
      <c r="D479" s="39" t="s">
        <v>34</v>
      </c>
      <c r="E479" s="39" t="s">
        <v>34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30.88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52.538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8.77</v>
      </c>
      <c r="D483" s="39" t="s">
        <v>34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6624.836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32558.931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2569.688</v>
      </c>
      <c r="D493" s="27"/>
      <c r="E493" s="27"/>
      <c r="F493" s="28" t="n">
        <v>62.450479421151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455.454</v>
      </c>
      <c r="D495" s="34" t="n">
        <v>338.717730150453</v>
      </c>
      <c r="E495" s="34" t="n">
        <v>6</v>
      </c>
      <c r="F495" s="28" t="n">
        <v>133.291028121519</v>
      </c>
    </row>
    <row r="496" customFormat="false" ht="11.25" hidden="false" customHeight="true" outlineLevel="0" collapsed="false">
      <c r="B496" s="35" t="s">
        <v>17</v>
      </c>
      <c r="C496" s="34" t="n">
        <v>2114.234</v>
      </c>
      <c r="D496" s="34" t="n">
        <v>120.521188282145</v>
      </c>
      <c r="E496" s="34" t="n">
        <v>6</v>
      </c>
      <c r="F496" s="28" t="n">
        <v>47.1898170404612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98.388</v>
      </c>
      <c r="D502" s="39" t="s">
        <v>34</v>
      </c>
      <c r="E502" s="39" t="s">
        <v>34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32.668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50.597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8.706</v>
      </c>
      <c r="D506" s="39" t="s">
        <v>34</v>
      </c>
      <c r="E506" s="39" t="s">
        <v>34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6591.315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32330.971</v>
      </c>
      <c r="D508" s="34" t="s">
        <v>34</v>
      </c>
      <c r="E508" s="34" t="s">
        <v>34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2501.737</v>
      </c>
      <c r="D516" s="27"/>
      <c r="E516" s="27"/>
      <c r="F516" s="28" t="n">
        <v>62.9674488042034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455.345</v>
      </c>
      <c r="D518" s="34" t="n">
        <v>335.937847225373</v>
      </c>
      <c r="E518" s="34" t="n">
        <v>6</v>
      </c>
      <c r="F518" s="28" t="n">
        <v>132.197217817187</v>
      </c>
    </row>
    <row r="519" customFormat="false" ht="11.25" hidden="false" customHeight="true" outlineLevel="0" collapsed="false">
      <c r="B519" s="35" t="s">
        <v>17</v>
      </c>
      <c r="C519" s="34" t="n">
        <v>2046.392</v>
      </c>
      <c r="D519" s="34" t="n">
        <v>121.388570091744</v>
      </c>
      <c r="E519" s="34" t="n">
        <v>6</v>
      </c>
      <c r="F519" s="28" t="n">
        <v>47.5630545477672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106.264</v>
      </c>
      <c r="D525" s="39" t="s">
        <v>34</v>
      </c>
      <c r="E525" s="39" t="s">
        <v>34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34.797</v>
      </c>
      <c r="D526" s="39" t="s">
        <v>34</v>
      </c>
      <c r="E526" s="39" t="s">
        <v>34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35</v>
      </c>
      <c r="E527" s="39" t="s">
        <v>35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53.555</v>
      </c>
      <c r="D528" s="39" t="s">
        <v>34</v>
      </c>
      <c r="E528" s="39" t="s">
        <v>34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8.892</v>
      </c>
      <c r="D529" s="39" t="s">
        <v>34</v>
      </c>
      <c r="E529" s="39" t="s">
        <v>34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6655.857</v>
      </c>
      <c r="D530" s="39" t="s">
        <v>34</v>
      </c>
      <c r="E530" s="39" t="s">
        <v>34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33825.782</v>
      </c>
      <c r="D531" s="34" t="s">
        <v>34</v>
      </c>
      <c r="E531" s="34" t="s">
        <v>34</v>
      </c>
      <c r="F531" s="28" t="s">
        <v>2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239.097</v>
      </c>
      <c r="D10" s="27"/>
      <c r="E10" s="27"/>
      <c r="F10" s="28" t="n">
        <v>62.298028655625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753.115</v>
      </c>
      <c r="D12" s="34" t="n">
        <v>278.201914456039</v>
      </c>
      <c r="E12" s="34" t="n">
        <v>6.78</v>
      </c>
      <c r="F12" s="28" t="n">
        <v>116.619842954726</v>
      </c>
    </row>
    <row r="13" customFormat="false" ht="11.25" hidden="false" customHeight="true" outlineLevel="0" collapsed="false">
      <c r="B13" s="35" t="s">
        <v>17</v>
      </c>
      <c r="C13" s="34" t="n">
        <v>1485.982</v>
      </c>
      <c r="D13" s="34" t="n">
        <v>107.184727347168</v>
      </c>
      <c r="E13" s="34" t="n">
        <v>6.78</v>
      </c>
      <c r="F13" s="28" t="n">
        <v>34.767026815854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91.9212</v>
      </c>
      <c r="D19" s="39" t="n">
        <v>43.6332790392194</v>
      </c>
      <c r="E19" s="39" t="n">
        <v>6</v>
      </c>
      <c r="F19" s="28" t="n">
        <v>17.1710478159731</v>
      </c>
    </row>
    <row r="20" customFormat="false" ht="11.25" hidden="false" customHeight="true" outlineLevel="0" collapsed="false">
      <c r="B20" s="41" t="s">
        <v>26</v>
      </c>
      <c r="C20" s="34" t="n">
        <v>7.498</v>
      </c>
      <c r="D20" s="39" t="n">
        <v>40.0970654907112</v>
      </c>
      <c r="E20" s="39" t="n">
        <v>5</v>
      </c>
      <c r="F20" s="28" t="n">
        <v>13.148654940336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35</v>
      </c>
      <c r="D22" s="39" t="n">
        <v>133.01164339726</v>
      </c>
      <c r="E22" s="39" t="n">
        <v>2.5</v>
      </c>
      <c r="F22" s="28" t="n">
        <v>21.8100852830189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9497.219</v>
      </c>
      <c r="D24" s="39" t="n">
        <v>43.2904109589041</v>
      </c>
      <c r="E24" s="39" t="n">
        <v>0.6</v>
      </c>
      <c r="F24" s="28" t="n">
        <v>1.08773180874301</v>
      </c>
    </row>
    <row r="25" customFormat="false" ht="11.25" hidden="false" customHeight="true" outlineLevel="0" collapsed="false">
      <c r="B25" s="41" t="s">
        <v>32</v>
      </c>
      <c r="C25" s="34" t="n">
        <v>16248.818</v>
      </c>
      <c r="D25" s="34" t="n">
        <v>1.27467123287671</v>
      </c>
      <c r="E25" s="34" t="s">
        <v>34</v>
      </c>
      <c r="F25" s="28" t="n">
        <v>0.00364971371579151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221.511</v>
      </c>
      <c r="D33" s="27"/>
      <c r="E33" s="27"/>
      <c r="F33" s="28" t="n">
        <v>62.608350171492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41.647</v>
      </c>
      <c r="D35" s="34" t="n">
        <v>282.443303013699</v>
      </c>
      <c r="E35" s="34" t="n">
        <v>6.7</v>
      </c>
      <c r="F35" s="28" t="n">
        <v>117.585740237581</v>
      </c>
    </row>
    <row r="36" customFormat="false" ht="11.25" hidden="false" customHeight="true" outlineLevel="0" collapsed="false">
      <c r="B36" s="35" t="s">
        <v>17</v>
      </c>
      <c r="C36" s="34" t="n">
        <v>1479.864</v>
      </c>
      <c r="D36" s="34" t="n">
        <v>106.809655077121</v>
      </c>
      <c r="E36" s="34" t="n">
        <v>6.7</v>
      </c>
      <c r="F36" s="28" t="n">
        <v>35.055942375679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5</v>
      </c>
      <c r="D42" s="39" t="n">
        <v>43.6332790392194</v>
      </c>
      <c r="E42" s="39" t="n">
        <v>6</v>
      </c>
      <c r="F42" s="28" t="n">
        <v>17.1710478159731</v>
      </c>
    </row>
    <row r="43" customFormat="false" ht="11.25" hidden="false" customHeight="true" outlineLevel="0" collapsed="false">
      <c r="B43" s="41" t="s">
        <v>26</v>
      </c>
      <c r="C43" s="34" t="n">
        <v>7.397</v>
      </c>
      <c r="D43" s="39" t="n">
        <v>40.0970654907112</v>
      </c>
      <c r="E43" s="39" t="n">
        <v>5</v>
      </c>
      <c r="F43" s="28" t="n">
        <v>13.1495318096223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36.5</v>
      </c>
      <c r="D45" s="39" t="n">
        <v>133.01164339726</v>
      </c>
      <c r="E45" s="39" t="n">
        <v>2.5</v>
      </c>
      <c r="F45" s="28" t="n">
        <v>21.8100852830189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9782.726</v>
      </c>
      <c r="D47" s="39" t="n">
        <v>42.1939726027397</v>
      </c>
      <c r="E47" s="39" t="n">
        <v>0.6</v>
      </c>
      <c r="F47" s="28" t="n">
        <v>1.09108523537779</v>
      </c>
    </row>
    <row r="48" customFormat="false" ht="11.25" hidden="false" customHeight="true" outlineLevel="0" collapsed="false">
      <c r="B48" s="41" t="s">
        <v>32</v>
      </c>
      <c r="C48" s="34" t="n">
        <v>15932.599</v>
      </c>
      <c r="D48" s="34" t="n">
        <v>1.27467123287671</v>
      </c>
      <c r="E48" s="34" t="s">
        <v>34</v>
      </c>
      <c r="F48" s="28" t="n">
        <v>0.00334311850270003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189.804</v>
      </c>
      <c r="D56" s="27"/>
      <c r="E56" s="27"/>
      <c r="F56" s="28" t="n">
        <v>62.298037200755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11.928</v>
      </c>
      <c r="D58" s="34" t="n">
        <v>286.683287600809</v>
      </c>
      <c r="E58" s="34" t="n">
        <v>6.6</v>
      </c>
      <c r="F58" s="28" t="n">
        <v>118.320606462091</v>
      </c>
    </row>
    <row r="59" customFormat="false" ht="11.25" hidden="false" customHeight="true" outlineLevel="0" collapsed="false">
      <c r="B59" s="35" t="s">
        <v>17</v>
      </c>
      <c r="C59" s="34" t="n">
        <v>1477.876</v>
      </c>
      <c r="D59" s="34" t="n">
        <v>106.4286345306</v>
      </c>
      <c r="E59" s="34" t="n">
        <v>6.6</v>
      </c>
      <c r="F59" s="28" t="n">
        <v>35.310633867130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2.4284</v>
      </c>
      <c r="D65" s="39" t="n">
        <v>43.6332790392194</v>
      </c>
      <c r="E65" s="39" t="n">
        <v>6</v>
      </c>
      <c r="F65" s="28" t="n">
        <v>17.1710478159731</v>
      </c>
    </row>
    <row r="66" customFormat="false" ht="11.25" hidden="false" customHeight="true" outlineLevel="0" collapsed="false">
      <c r="B66" s="41" t="s">
        <v>26</v>
      </c>
      <c r="C66" s="34" t="n">
        <v>7.297</v>
      </c>
      <c r="D66" s="39" t="n">
        <v>40.0970654907112</v>
      </c>
      <c r="E66" s="39" t="n">
        <v>5</v>
      </c>
      <c r="F66" s="28" t="n">
        <v>13.1486307864751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38</v>
      </c>
      <c r="D68" s="39" t="n">
        <v>133.01164339726</v>
      </c>
      <c r="E68" s="39" t="n">
        <v>2.5</v>
      </c>
      <c r="F68" s="28" t="n">
        <v>21.810085283018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0455.402</v>
      </c>
      <c r="D70" s="39" t="n">
        <v>41.381095890411</v>
      </c>
      <c r="E70" s="39" t="n">
        <v>0.6</v>
      </c>
      <c r="F70" s="28" t="n">
        <v>1.09920048435054</v>
      </c>
    </row>
    <row r="71" customFormat="false" ht="11.25" hidden="false" customHeight="true" outlineLevel="0" collapsed="false">
      <c r="B71" s="41" t="s">
        <v>32</v>
      </c>
      <c r="C71" s="34" t="n">
        <v>19040.615</v>
      </c>
      <c r="D71" s="34" t="n">
        <v>1.27467123287671</v>
      </c>
      <c r="E71" s="34" t="s">
        <v>34</v>
      </c>
      <c r="F71" s="28" t="n">
        <v>0.00304587843255063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195.493</v>
      </c>
      <c r="D79" s="27"/>
      <c r="E79" s="27"/>
      <c r="F79" s="28" t="n">
        <v>62.347347242360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714.109</v>
      </c>
      <c r="D81" s="34" t="n">
        <v>290.936909589041</v>
      </c>
      <c r="E81" s="34" t="n">
        <v>6.51</v>
      </c>
      <c r="F81" s="28" t="n">
        <v>119.135135592364</v>
      </c>
    </row>
    <row r="82" customFormat="false" ht="11.25" hidden="false" customHeight="true" outlineLevel="0" collapsed="false">
      <c r="B82" s="35" t="s">
        <v>17</v>
      </c>
      <c r="C82" s="34" t="n">
        <v>1481.384</v>
      </c>
      <c r="D82" s="34" t="n">
        <v>106.033448288021</v>
      </c>
      <c r="E82" s="34" t="n">
        <v>6.51</v>
      </c>
      <c r="F82" s="28" t="n">
        <v>34.972493220153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8.2684</v>
      </c>
      <c r="D88" s="39" t="n">
        <v>43.6332790392194</v>
      </c>
      <c r="E88" s="39" t="n">
        <v>6</v>
      </c>
      <c r="F88" s="28" t="n">
        <v>17.1710478159731</v>
      </c>
    </row>
    <row r="89" customFormat="false" ht="11.25" hidden="false" customHeight="true" outlineLevel="0" collapsed="false">
      <c r="B89" s="41" t="s">
        <v>26</v>
      </c>
      <c r="C89" s="34" t="n">
        <v>7.196</v>
      </c>
      <c r="D89" s="39" t="n">
        <v>40.0970654907112</v>
      </c>
      <c r="E89" s="39" t="n">
        <v>5</v>
      </c>
      <c r="F89" s="28" t="n">
        <v>13.1495318096223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39.5</v>
      </c>
      <c r="D91" s="39" t="n">
        <v>133.01164339726</v>
      </c>
      <c r="E91" s="39" t="n">
        <v>2.5</v>
      </c>
      <c r="F91" s="28" t="n">
        <v>21.8100852830189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1567.818</v>
      </c>
      <c r="D93" s="39" t="n">
        <v>40.7572602739726</v>
      </c>
      <c r="E93" s="39" t="n">
        <v>0.6</v>
      </c>
      <c r="F93" s="28" t="n">
        <v>1.07672559184189</v>
      </c>
    </row>
    <row r="94" customFormat="false" ht="11.25" hidden="false" customHeight="true" outlineLevel="0" collapsed="false">
      <c r="B94" s="41" t="s">
        <v>32</v>
      </c>
      <c r="C94" s="34" t="n">
        <v>19897.901</v>
      </c>
      <c r="D94" s="34" t="n">
        <v>1.27467123287671</v>
      </c>
      <c r="E94" s="34" t="s">
        <v>34</v>
      </c>
      <c r="F94" s="28" t="n">
        <v>0.0030098418263815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104.904</v>
      </c>
      <c r="D102" s="27"/>
      <c r="E102" s="27"/>
      <c r="F102" s="28" t="n">
        <v>63.119085552757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99.556</v>
      </c>
      <c r="D104" s="34" t="n">
        <v>295.292911232877</v>
      </c>
      <c r="E104" s="34" t="n">
        <v>6.42</v>
      </c>
      <c r="F104" s="28" t="n">
        <v>119.963740110564</v>
      </c>
    </row>
    <row r="105" customFormat="false" ht="11.25" hidden="false" customHeight="true" outlineLevel="0" collapsed="false">
      <c r="B105" s="35" t="s">
        <v>17</v>
      </c>
      <c r="C105" s="34" t="n">
        <v>1405.348</v>
      </c>
      <c r="D105" s="34" t="n">
        <v>105.627420776296</v>
      </c>
      <c r="E105" s="34" t="n">
        <v>6.42</v>
      </c>
      <c r="F105" s="28" t="n">
        <v>34.822877664148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9.9764</v>
      </c>
      <c r="D111" s="39" t="n">
        <v>43.6332790392194</v>
      </c>
      <c r="E111" s="39" t="n">
        <v>6</v>
      </c>
      <c r="F111" s="28" t="n">
        <v>17.1710478159731</v>
      </c>
    </row>
    <row r="112" customFormat="false" ht="11.25" hidden="false" customHeight="true" outlineLevel="0" collapsed="false">
      <c r="B112" s="41" t="s">
        <v>26</v>
      </c>
      <c r="C112" s="34" t="n">
        <v>7.096</v>
      </c>
      <c r="D112" s="39" t="n">
        <v>40.0970654907112</v>
      </c>
      <c r="E112" s="39" t="n">
        <v>5</v>
      </c>
      <c r="F112" s="28" t="n">
        <v>13.148605264258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41</v>
      </c>
      <c r="D114" s="39" t="n">
        <v>133.01164339726</v>
      </c>
      <c r="E114" s="39" t="n">
        <v>2.5</v>
      </c>
      <c r="F114" s="28" t="n">
        <v>21.8100852830189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0922.612</v>
      </c>
      <c r="D116" s="39" t="n">
        <v>38.9046575342466</v>
      </c>
      <c r="E116" s="39" t="n">
        <v>0.6</v>
      </c>
      <c r="F116" s="28" t="n">
        <v>1.11142844918403</v>
      </c>
    </row>
    <row r="117" customFormat="false" ht="11.25" hidden="false" customHeight="true" outlineLevel="0" collapsed="false">
      <c r="B117" s="41" t="s">
        <v>32</v>
      </c>
      <c r="C117" s="34" t="n">
        <v>19851.649</v>
      </c>
      <c r="D117" s="34" t="n">
        <v>1.27467123287671</v>
      </c>
      <c r="E117" s="34" t="s">
        <v>34</v>
      </c>
      <c r="F117" s="28" t="n">
        <v>0.00378426762532422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90.373</v>
      </c>
      <c r="D125" s="27"/>
      <c r="E125" s="27"/>
      <c r="F125" s="28" t="n">
        <v>63.35127380771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2.473</v>
      </c>
      <c r="D127" s="34" t="n">
        <v>295.603058630137</v>
      </c>
      <c r="E127" s="34" t="n">
        <v>6.36</v>
      </c>
      <c r="F127" s="28" t="n">
        <v>119.452319541321</v>
      </c>
    </row>
    <row r="128" customFormat="false" ht="11.25" hidden="false" customHeight="true" outlineLevel="0" collapsed="false">
      <c r="B128" s="35" t="s">
        <v>17</v>
      </c>
      <c r="C128" s="34" t="n">
        <v>1387.9</v>
      </c>
      <c r="D128" s="34" t="n">
        <v>105.16749002271</v>
      </c>
      <c r="E128" s="34" t="n">
        <v>6.36</v>
      </c>
      <c r="F128" s="28" t="n">
        <v>34.956238214639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0.706</v>
      </c>
      <c r="D134" s="39" t="n">
        <v>43.6332790392194</v>
      </c>
      <c r="E134" s="39" t="n">
        <v>6</v>
      </c>
      <c r="F134" s="28" t="n">
        <v>17.1710478159732</v>
      </c>
    </row>
    <row r="135" customFormat="false" ht="11.25" hidden="false" customHeight="true" outlineLevel="0" collapsed="false">
      <c r="B135" s="41" t="s">
        <v>26</v>
      </c>
      <c r="C135" s="34" t="n">
        <v>6.995</v>
      </c>
      <c r="D135" s="39" t="n">
        <v>40.0970654907112</v>
      </c>
      <c r="E135" s="39" t="n">
        <v>5</v>
      </c>
      <c r="F135" s="28" t="n">
        <v>13.1495318096223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42.5</v>
      </c>
      <c r="D137" s="39" t="n">
        <v>133.01164339726</v>
      </c>
      <c r="E137" s="39" t="n">
        <v>2.5</v>
      </c>
      <c r="F137" s="28" t="n">
        <v>21.8100852830189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1083.911</v>
      </c>
      <c r="D139" s="39" t="n">
        <v>38.9046575342466</v>
      </c>
      <c r="E139" s="39" t="n">
        <v>0.6</v>
      </c>
      <c r="F139" s="28" t="n">
        <v>1.0847308255292</v>
      </c>
    </row>
    <row r="140" customFormat="false" ht="11.25" hidden="false" customHeight="true" outlineLevel="0" collapsed="false">
      <c r="B140" s="41" t="s">
        <v>32</v>
      </c>
      <c r="C140" s="34" t="n">
        <v>19619.458</v>
      </c>
      <c r="D140" s="34" t="n">
        <v>1.27467123287671</v>
      </c>
      <c r="E140" s="34" t="s">
        <v>34</v>
      </c>
      <c r="F140" s="28" t="n">
        <v>0.00339470595767732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93.255</v>
      </c>
      <c r="D148" s="27"/>
      <c r="E148" s="27"/>
      <c r="F148" s="28" t="n">
        <v>62.649712813143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700.645</v>
      </c>
      <c r="D150" s="34" t="n">
        <v>295.758132328767</v>
      </c>
      <c r="E150" s="34" t="n">
        <v>6.26</v>
      </c>
      <c r="F150" s="28" t="n">
        <v>118.452062054691</v>
      </c>
    </row>
    <row r="151" customFormat="false" ht="11.25" hidden="false" customHeight="true" outlineLevel="0" collapsed="false">
      <c r="B151" s="35" t="s">
        <v>17</v>
      </c>
      <c r="C151" s="34" t="n">
        <v>1392.61</v>
      </c>
      <c r="D151" s="34" t="n">
        <v>105.237514532109</v>
      </c>
      <c r="E151" s="34" t="n">
        <v>6.26</v>
      </c>
      <c r="F151" s="28" t="n">
        <v>34.5746329384161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94.0512</v>
      </c>
      <c r="D157" s="39" t="n">
        <v>43.6332790392194</v>
      </c>
      <c r="E157" s="39" t="n">
        <v>6</v>
      </c>
      <c r="F157" s="28" t="n">
        <v>17.1710478159731</v>
      </c>
    </row>
    <row r="158" customFormat="false" ht="11.25" hidden="false" customHeight="true" outlineLevel="0" collapsed="false">
      <c r="B158" s="41" t="s">
        <v>26</v>
      </c>
      <c r="C158" s="34" t="n">
        <v>6.895</v>
      </c>
      <c r="D158" s="39" t="n">
        <v>40.0970654907112</v>
      </c>
      <c r="E158" s="39" t="n">
        <v>5</v>
      </c>
      <c r="F158" s="28" t="n">
        <v>13.1485782540161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44</v>
      </c>
      <c r="D160" s="39" t="n">
        <v>133.01164339726</v>
      </c>
      <c r="E160" s="39" t="n">
        <v>2.5</v>
      </c>
      <c r="F160" s="28" t="n">
        <v>21.8100852830189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0841.553</v>
      </c>
      <c r="D162" s="39" t="n">
        <v>38.9046575342466</v>
      </c>
      <c r="E162" s="39" t="n">
        <v>0.6</v>
      </c>
      <c r="F162" s="28" t="n">
        <v>1.11321028890577</v>
      </c>
    </row>
    <row r="163" customFormat="false" ht="11.25" hidden="false" customHeight="true" outlineLevel="0" collapsed="false">
      <c r="B163" s="41" t="s">
        <v>32</v>
      </c>
      <c r="C163" s="34" t="n">
        <v>19887.841</v>
      </c>
      <c r="D163" s="34" t="n">
        <v>1.27467123287671</v>
      </c>
      <c r="E163" s="34" t="s">
        <v>34</v>
      </c>
      <c r="F163" s="28" t="n">
        <v>0.003508392912383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04.211</v>
      </c>
      <c r="D171" s="27"/>
      <c r="E171" s="27"/>
      <c r="F171" s="28" t="n">
        <v>62.944387017381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70.354</v>
      </c>
      <c r="D173" s="34" t="n">
        <v>295.913206027397</v>
      </c>
      <c r="E173" s="34" t="n">
        <v>6.23</v>
      </c>
      <c r="F173" s="28" t="n">
        <v>118.195125670745</v>
      </c>
    </row>
    <row r="174" customFormat="false" ht="11.25" hidden="false" customHeight="true" outlineLevel="0" collapsed="false">
      <c r="B174" s="35" t="s">
        <v>17</v>
      </c>
      <c r="C174" s="34" t="n">
        <v>1333.857</v>
      </c>
      <c r="D174" s="34" t="n">
        <v>105.457958038535</v>
      </c>
      <c r="E174" s="34" t="n">
        <v>6.23</v>
      </c>
      <c r="F174" s="28" t="n">
        <v>35.177127364182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5.934</v>
      </c>
      <c r="D180" s="39" t="n">
        <v>43.6332790392194</v>
      </c>
      <c r="E180" s="39" t="n">
        <v>6</v>
      </c>
      <c r="F180" s="28" t="n">
        <v>17.1710478159732</v>
      </c>
    </row>
    <row r="181" customFormat="false" ht="11.25" hidden="false" customHeight="true" outlineLevel="0" collapsed="false">
      <c r="B181" s="41" t="s">
        <v>26</v>
      </c>
      <c r="C181" s="34" t="n">
        <v>6.794</v>
      </c>
      <c r="D181" s="39" t="n">
        <v>40.0970654907112</v>
      </c>
      <c r="E181" s="39" t="n">
        <v>5</v>
      </c>
      <c r="F181" s="28" t="n">
        <v>13.1495318096223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45.5</v>
      </c>
      <c r="D183" s="39" t="n">
        <v>133.01164339726</v>
      </c>
      <c r="E183" s="39" t="n">
        <v>2.5</v>
      </c>
      <c r="F183" s="28" t="n">
        <v>21.8100852830189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1383.18</v>
      </c>
      <c r="D185" s="39" t="n">
        <v>38.9046575342466</v>
      </c>
      <c r="E185" s="39" t="n">
        <v>0.6</v>
      </c>
      <c r="F185" s="28" t="n">
        <v>1.09245760668246</v>
      </c>
    </row>
    <row r="186" customFormat="false" ht="11.25" hidden="false" customHeight="true" outlineLevel="0" collapsed="false">
      <c r="B186" s="41" t="s">
        <v>32</v>
      </c>
      <c r="C186" s="34" t="n">
        <v>18993.561</v>
      </c>
      <c r="D186" s="34" t="n">
        <v>1.27467123287671</v>
      </c>
      <c r="E186" s="34" t="s">
        <v>34</v>
      </c>
      <c r="F186" s="28" t="n">
        <v>0.0033080943515015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977.367</v>
      </c>
      <c r="D194" s="27"/>
      <c r="E194" s="27"/>
      <c r="F194" s="28" t="n">
        <v>63.016996551048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69.059</v>
      </c>
      <c r="D196" s="34" t="n">
        <v>297.87235890411</v>
      </c>
      <c r="E196" s="34" t="n">
        <v>6.19</v>
      </c>
      <c r="F196" s="28" t="n">
        <v>118.549452021711</v>
      </c>
    </row>
    <row r="197" customFormat="false" ht="11.25" hidden="false" customHeight="true" outlineLevel="0" collapsed="false">
      <c r="B197" s="35" t="s">
        <v>17</v>
      </c>
      <c r="C197" s="34" t="n">
        <v>1308.308</v>
      </c>
      <c r="D197" s="34" t="n">
        <v>105.282851759026</v>
      </c>
      <c r="E197" s="34" t="n">
        <v>6.19</v>
      </c>
      <c r="F197" s="28" t="n">
        <v>34.618111025051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00.922</v>
      </c>
      <c r="D203" s="39" t="n">
        <v>43.6332790392194</v>
      </c>
      <c r="E203" s="39" t="n">
        <v>6</v>
      </c>
      <c r="F203" s="28" t="n">
        <v>17.1710478159731</v>
      </c>
    </row>
    <row r="204" customFormat="false" ht="11.25" hidden="false" customHeight="true" outlineLevel="0" collapsed="false">
      <c r="B204" s="41" t="s">
        <v>26</v>
      </c>
      <c r="C204" s="34" t="n">
        <v>7.755</v>
      </c>
      <c r="D204" s="39" t="n">
        <v>40.0970654907112</v>
      </c>
      <c r="E204" s="39" t="n">
        <v>5</v>
      </c>
      <c r="F204" s="28" t="n">
        <v>13.1495318096223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47</v>
      </c>
      <c r="D206" s="39" t="n">
        <v>133.01164339726</v>
      </c>
      <c r="E206" s="39" t="n">
        <v>2.5</v>
      </c>
      <c r="F206" s="28" t="n">
        <v>21.810085283018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2095.139</v>
      </c>
      <c r="D208" s="39" t="n">
        <v>38.1106849315068</v>
      </c>
      <c r="E208" s="39" t="n">
        <v>0.6</v>
      </c>
      <c r="F208" s="28" t="n">
        <v>1.09464224933107</v>
      </c>
    </row>
    <row r="209" customFormat="false" ht="11.25" hidden="false" customHeight="true" outlineLevel="0" collapsed="false">
      <c r="B209" s="41" t="s">
        <v>32</v>
      </c>
      <c r="C209" s="34" t="n">
        <v>18673.976</v>
      </c>
      <c r="D209" s="34" t="n">
        <v>1.27467123287671</v>
      </c>
      <c r="E209" s="34" t="s">
        <v>34</v>
      </c>
      <c r="F209" s="28" t="n">
        <v>0.00298809083239691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887.057</v>
      </c>
      <c r="D217" s="27"/>
      <c r="E217" s="27"/>
      <c r="F217" s="28" t="n">
        <v>63.0851340304229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40.194</v>
      </c>
      <c r="D219" s="34" t="n">
        <v>297.821965163078</v>
      </c>
      <c r="E219" s="34" t="n">
        <v>6.11</v>
      </c>
      <c r="F219" s="28" t="n">
        <v>117.67367577433</v>
      </c>
    </row>
    <row r="220" customFormat="false" ht="11.25" hidden="false" customHeight="true" outlineLevel="0" collapsed="false">
      <c r="B220" s="35" t="s">
        <v>17</v>
      </c>
      <c r="C220" s="34" t="n">
        <v>1246.863</v>
      </c>
      <c r="D220" s="34" t="n">
        <v>105.205507476261</v>
      </c>
      <c r="E220" s="34" t="n">
        <v>6.11</v>
      </c>
      <c r="F220" s="28" t="n">
        <v>35.0569890833044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5.71</v>
      </c>
      <c r="D226" s="39" t="n">
        <v>43.6332790392194</v>
      </c>
      <c r="E226" s="39" t="n">
        <v>6</v>
      </c>
      <c r="F226" s="28" t="n">
        <v>17.1710478159731</v>
      </c>
    </row>
    <row r="227" customFormat="false" ht="11.25" hidden="false" customHeight="true" outlineLevel="0" collapsed="false">
      <c r="B227" s="41" t="s">
        <v>26</v>
      </c>
      <c r="C227" s="34" t="n">
        <v>8.089</v>
      </c>
      <c r="D227" s="39" t="n">
        <v>40.0970654907112</v>
      </c>
      <c r="E227" s="39" t="n">
        <v>5</v>
      </c>
      <c r="F227" s="28" t="n">
        <v>13.1495318096223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48.5</v>
      </c>
      <c r="D229" s="39" t="n">
        <v>133.01164339726</v>
      </c>
      <c r="E229" s="39" t="n">
        <v>2.5</v>
      </c>
      <c r="F229" s="28" t="n">
        <v>21.8100852830189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1626.043</v>
      </c>
      <c r="D231" s="39" t="n">
        <v>38.1106849315068</v>
      </c>
      <c r="E231" s="39" t="n">
        <v>0.6</v>
      </c>
      <c r="F231" s="28" t="n">
        <v>1.14246914208593</v>
      </c>
    </row>
    <row r="232" customFormat="false" ht="11.25" hidden="false" customHeight="true" outlineLevel="0" collapsed="false">
      <c r="B232" s="41" t="s">
        <v>32</v>
      </c>
      <c r="C232" s="34" t="n">
        <v>21010.135</v>
      </c>
      <c r="D232" s="34" t="n">
        <v>1.27687823771382</v>
      </c>
      <c r="E232" s="34" t="s">
        <v>34</v>
      </c>
      <c r="F232" s="28" t="n">
        <v>0.00277330170615277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867.925</v>
      </c>
      <c r="D240" s="27"/>
      <c r="E240" s="27"/>
      <c r="F240" s="28" t="n">
        <v>62.957952438812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35.518</v>
      </c>
      <c r="D242" s="34" t="n">
        <v>297.881022688126</v>
      </c>
      <c r="E242" s="34" t="n">
        <v>6.06</v>
      </c>
      <c r="F242" s="28" t="n">
        <v>117.161182831944</v>
      </c>
    </row>
    <row r="243" customFormat="false" ht="11.25" hidden="false" customHeight="true" outlineLevel="0" collapsed="false">
      <c r="B243" s="35" t="s">
        <v>17</v>
      </c>
      <c r="C243" s="34" t="n">
        <v>1232.407</v>
      </c>
      <c r="D243" s="34" t="n">
        <v>105.238825779975</v>
      </c>
      <c r="E243" s="34" t="n">
        <v>6.06</v>
      </c>
      <c r="F243" s="28" t="n">
        <v>35.006854649703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11.647</v>
      </c>
      <c r="D249" s="39" t="n">
        <v>43.6332790392194</v>
      </c>
      <c r="E249" s="39" t="n">
        <v>6</v>
      </c>
      <c r="F249" s="28" t="n">
        <v>17.1710478159731</v>
      </c>
    </row>
    <row r="250" customFormat="false" ht="11.25" hidden="false" customHeight="true" outlineLevel="0" collapsed="false">
      <c r="B250" s="41" t="s">
        <v>26</v>
      </c>
      <c r="C250" s="34" t="n">
        <v>8.463</v>
      </c>
      <c r="D250" s="39" t="n">
        <v>40.0970654907112</v>
      </c>
      <c r="E250" s="39" t="n">
        <v>5</v>
      </c>
      <c r="F250" s="28" t="n">
        <v>13.1495318096222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50</v>
      </c>
      <c r="D252" s="39" t="n">
        <v>133.01164339726</v>
      </c>
      <c r="E252" s="39" t="n">
        <v>2.5</v>
      </c>
      <c r="F252" s="28" t="n">
        <v>21.8100852830189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1921.573</v>
      </c>
      <c r="D254" s="39" t="n">
        <v>38.1106849315068</v>
      </c>
      <c r="E254" s="39" t="n">
        <v>0.6</v>
      </c>
      <c r="F254" s="28" t="n">
        <v>1.10510700861867</v>
      </c>
    </row>
    <row r="255" customFormat="false" ht="11.25" hidden="false" customHeight="true" outlineLevel="0" collapsed="false">
      <c r="B255" s="41" t="s">
        <v>32</v>
      </c>
      <c r="C255" s="34" t="n">
        <v>21830.273</v>
      </c>
      <c r="D255" s="34" t="n">
        <v>1.27687823690209</v>
      </c>
      <c r="E255" s="34" t="s">
        <v>34</v>
      </c>
      <c r="F255" s="28" t="n">
        <v>0.00262915252992942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906.911</v>
      </c>
      <c r="D263" s="27"/>
      <c r="E263" s="27"/>
      <c r="F263" s="28" t="n">
        <v>62.288156963707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623.358</v>
      </c>
      <c r="D265" s="34" t="n">
        <v>304.238452687031</v>
      </c>
      <c r="E265" s="34" t="n">
        <v>6.03</v>
      </c>
      <c r="F265" s="28" t="n">
        <v>119.333637830234</v>
      </c>
    </row>
    <row r="266" customFormat="false" ht="11.25" hidden="false" customHeight="true" outlineLevel="0" collapsed="false">
      <c r="B266" s="35" t="s">
        <v>17</v>
      </c>
      <c r="C266" s="34" t="n">
        <v>1283.553</v>
      </c>
      <c r="D266" s="34" t="n">
        <v>105.784805770627</v>
      </c>
      <c r="E266" s="34" t="n">
        <v>6.03</v>
      </c>
      <c r="F266" s="28" t="n">
        <v>34.583997601377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18.606</v>
      </c>
      <c r="D272" s="39" t="n">
        <v>43.6332790392194</v>
      </c>
      <c r="E272" s="39" t="n">
        <v>6</v>
      </c>
      <c r="F272" s="28" t="n">
        <v>17.1710478159731</v>
      </c>
    </row>
    <row r="273" customFormat="false" ht="11.25" hidden="false" customHeight="true" outlineLevel="0" collapsed="false">
      <c r="B273" s="41" t="s">
        <v>26</v>
      </c>
      <c r="C273" s="34" t="n">
        <v>9.447</v>
      </c>
      <c r="D273" s="39" t="n">
        <v>40.0970654907112</v>
      </c>
      <c r="E273" s="39" t="n">
        <v>5</v>
      </c>
      <c r="F273" s="28" t="n">
        <v>13.1495318096223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55</v>
      </c>
      <c r="D275" s="39" t="n">
        <v>133.01164339726</v>
      </c>
      <c r="E275" s="39" t="n">
        <v>2.5</v>
      </c>
      <c r="F275" s="28" t="n">
        <v>21.8100852830189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7.545</v>
      </c>
      <c r="D277" s="39" t="n">
        <v>39.1995616438356</v>
      </c>
      <c r="E277" s="39" t="n">
        <v>0.6</v>
      </c>
      <c r="F277" s="28" t="n">
        <v>1.11917434968299</v>
      </c>
    </row>
    <row r="278" customFormat="false" ht="11.25" hidden="false" customHeight="true" outlineLevel="0" collapsed="false">
      <c r="B278" s="41" t="s">
        <v>32</v>
      </c>
      <c r="C278" s="34" t="n">
        <v>21235.767</v>
      </c>
      <c r="D278" s="34" t="n">
        <v>1.27540690027397</v>
      </c>
      <c r="E278" s="34" t="s">
        <v>34</v>
      </c>
      <c r="F278" s="28" t="n">
        <v>0.0026387756247749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796.118</v>
      </c>
      <c r="D286" s="27"/>
      <c r="E286" s="27"/>
      <c r="F286" s="28" t="n">
        <v>64.8660890890501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609.602</v>
      </c>
      <c r="D288" s="34" t="n">
        <v>310.504272417674</v>
      </c>
      <c r="E288" s="34" t="n">
        <v>6</v>
      </c>
      <c r="F288" s="28" t="n">
        <v>121.456549900951</v>
      </c>
    </row>
    <row r="289" customFormat="false" ht="11.25" hidden="false" customHeight="true" outlineLevel="0" collapsed="false">
      <c r="B289" s="35" t="s">
        <v>17</v>
      </c>
      <c r="C289" s="34" t="n">
        <v>1186.516</v>
      </c>
      <c r="D289" s="34" t="n">
        <v>105.784805767602</v>
      </c>
      <c r="E289" s="34" t="n">
        <v>6</v>
      </c>
      <c r="F289" s="28" t="n">
        <v>35.791337385864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7.451</v>
      </c>
      <c r="D295" s="39" t="n">
        <v>43.6332790392194</v>
      </c>
      <c r="E295" s="39" t="n">
        <v>6</v>
      </c>
      <c r="F295" s="28" t="n">
        <v>17.1710478159731</v>
      </c>
    </row>
    <row r="296" customFormat="false" ht="11.25" hidden="false" customHeight="true" outlineLevel="0" collapsed="false">
      <c r="B296" s="41" t="s">
        <v>26</v>
      </c>
      <c r="C296" s="34" t="n">
        <v>9.23</v>
      </c>
      <c r="D296" s="39" t="n">
        <v>40.0970654907112</v>
      </c>
      <c r="E296" s="39" t="n">
        <v>5</v>
      </c>
      <c r="F296" s="28" t="n">
        <v>13.1495318096223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60</v>
      </c>
      <c r="D298" s="39" t="n">
        <v>133.01164339726</v>
      </c>
      <c r="E298" s="39" t="n">
        <v>2.5</v>
      </c>
      <c r="F298" s="28" t="n">
        <v>21.8100852830189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2732.035</v>
      </c>
      <c r="D300" s="39" t="n">
        <v>39.1995616438356</v>
      </c>
      <c r="E300" s="39" t="n">
        <v>0.6</v>
      </c>
      <c r="F300" s="28" t="n">
        <v>1.13440269057458</v>
      </c>
    </row>
    <row r="301" customFormat="false" ht="11.25" hidden="false" customHeight="true" outlineLevel="0" collapsed="false">
      <c r="B301" s="41" t="s">
        <v>32</v>
      </c>
      <c r="C301" s="34" t="n">
        <v>20579.919</v>
      </c>
      <c r="D301" s="34" t="n">
        <v>1.27540690027397</v>
      </c>
      <c r="E301" s="34" t="s">
        <v>34</v>
      </c>
      <c r="F301" s="28" t="n">
        <v>0.00266216073411173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724.409</v>
      </c>
      <c r="D309" s="27"/>
      <c r="E309" s="27"/>
      <c r="F309" s="28" t="n">
        <v>66.373171424417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96.034</v>
      </c>
      <c r="D311" s="34" t="n">
        <v>317.800758082192</v>
      </c>
      <c r="E311" s="34" t="n">
        <v>5.98</v>
      </c>
      <c r="F311" s="28" t="n">
        <v>124.082207935487</v>
      </c>
    </row>
    <row r="312" customFormat="false" ht="11.25" hidden="false" customHeight="true" outlineLevel="0" collapsed="false">
      <c r="B312" s="35" t="s">
        <v>17</v>
      </c>
      <c r="C312" s="34" t="n">
        <v>1128.375</v>
      </c>
      <c r="D312" s="34" t="n">
        <v>107.282663693167</v>
      </c>
      <c r="E312" s="34" t="n">
        <v>5.98</v>
      </c>
      <c r="F312" s="28" t="n">
        <v>35.889911986873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21.011</v>
      </c>
      <c r="D318" s="39" t="n">
        <v>43.6332790392194</v>
      </c>
      <c r="E318" s="39" t="n">
        <v>6</v>
      </c>
      <c r="F318" s="28" t="n">
        <v>17.1710478159731</v>
      </c>
    </row>
    <row r="319" customFormat="false" ht="11.25" hidden="false" customHeight="true" outlineLevel="0" collapsed="false">
      <c r="B319" s="41" t="s">
        <v>26</v>
      </c>
      <c r="C319" s="34" t="n">
        <v>10.048</v>
      </c>
      <c r="D319" s="39" t="n">
        <v>40.0970654907112</v>
      </c>
      <c r="E319" s="39" t="n">
        <v>5</v>
      </c>
      <c r="F319" s="28" t="n">
        <v>13.1495318096223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65</v>
      </c>
      <c r="D321" s="39" t="n">
        <v>133.020442191781</v>
      </c>
      <c r="E321" s="39" t="n">
        <v>2.5</v>
      </c>
      <c r="F321" s="28" t="n">
        <v>21.811528032345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2948.945</v>
      </c>
      <c r="D323" s="39" t="n">
        <v>38.9235616438356</v>
      </c>
      <c r="E323" s="39" t="n">
        <v>0.6</v>
      </c>
      <c r="F323" s="28" t="n">
        <v>1.11749122665399</v>
      </c>
    </row>
    <row r="324" customFormat="false" ht="11.25" hidden="false" customHeight="true" outlineLevel="0" collapsed="false">
      <c r="B324" s="41" t="s">
        <v>32</v>
      </c>
      <c r="C324" s="34" t="n">
        <v>17843.617</v>
      </c>
      <c r="D324" s="34" t="n">
        <v>1.36636379634131</v>
      </c>
      <c r="E324" s="34" t="s">
        <v>34</v>
      </c>
      <c r="F324" s="28" t="n">
        <v>0.0035302272018055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45.764</v>
      </c>
      <c r="D332" s="27"/>
      <c r="E332" s="27"/>
      <c r="F332" s="28" t="n">
        <v>66.819041508983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63.454</v>
      </c>
      <c r="D334" s="34" t="n">
        <v>323.515722739726</v>
      </c>
      <c r="E334" s="34" t="n">
        <v>5.97</v>
      </c>
      <c r="F334" s="28" t="n">
        <v>126.197292169523</v>
      </c>
    </row>
    <row r="335" customFormat="false" ht="11.25" hidden="false" customHeight="true" outlineLevel="0" collapsed="false">
      <c r="B335" s="35" t="s">
        <v>17</v>
      </c>
      <c r="C335" s="34" t="n">
        <v>1082.31</v>
      </c>
      <c r="D335" s="34" t="n">
        <v>108.347396338839</v>
      </c>
      <c r="E335" s="34" t="n">
        <v>5.97</v>
      </c>
      <c r="F335" s="28" t="n">
        <v>35.906536914474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4.199</v>
      </c>
      <c r="D341" s="39" t="n">
        <v>43.6332790392194</v>
      </c>
      <c r="E341" s="39" t="n">
        <v>6</v>
      </c>
      <c r="F341" s="28" t="n">
        <v>17.1710478159732</v>
      </c>
    </row>
    <row r="342" customFormat="false" ht="11.25" hidden="false" customHeight="true" outlineLevel="0" collapsed="false">
      <c r="B342" s="41" t="s">
        <v>26</v>
      </c>
      <c r="C342" s="34" t="n">
        <v>10.774</v>
      </c>
      <c r="D342" s="39" t="n">
        <v>40.0970654907112</v>
      </c>
      <c r="E342" s="39" t="n">
        <v>5</v>
      </c>
      <c r="F342" s="28" t="n">
        <v>13.1495318096222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70</v>
      </c>
      <c r="D344" s="39" t="n">
        <v>133.020442191781</v>
      </c>
      <c r="E344" s="39" t="n">
        <v>2.5</v>
      </c>
      <c r="F344" s="28" t="n">
        <v>21.811528032345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233.236</v>
      </c>
      <c r="D346" s="39" t="n">
        <v>39.0634520547945</v>
      </c>
      <c r="E346" s="39" t="n">
        <v>0.6</v>
      </c>
      <c r="F346" s="28" t="n">
        <v>1.13075464987019</v>
      </c>
    </row>
    <row r="347" customFormat="false" ht="11.25" hidden="false" customHeight="true" outlineLevel="0" collapsed="false">
      <c r="B347" s="41" t="s">
        <v>32</v>
      </c>
      <c r="C347" s="34" t="n">
        <v>16649.346</v>
      </c>
      <c r="D347" s="34" t="n">
        <v>1.41002310763222</v>
      </c>
      <c r="E347" s="34" t="s">
        <v>34</v>
      </c>
      <c r="F347" s="28" t="n">
        <v>0.0037594936773492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570.085</v>
      </c>
      <c r="D355" s="27"/>
      <c r="E355" s="27"/>
      <c r="F355" s="28" t="n">
        <v>69.733466102871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64.265</v>
      </c>
      <c r="D357" s="34" t="n">
        <v>328.735684931507</v>
      </c>
      <c r="E357" s="34" t="n">
        <v>5.96</v>
      </c>
      <c r="F357" s="28" t="n">
        <v>128.115355521914</v>
      </c>
    </row>
    <row r="358" customFormat="false" ht="11.25" hidden="false" customHeight="true" outlineLevel="0" collapsed="false">
      <c r="B358" s="35" t="s">
        <v>17</v>
      </c>
      <c r="C358" s="34" t="n">
        <v>1005.82</v>
      </c>
      <c r="D358" s="34" t="n">
        <v>115.589620277163</v>
      </c>
      <c r="E358" s="34" t="n">
        <v>5.96</v>
      </c>
      <c r="F358" s="28" t="n">
        <v>36.981227299669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26.264</v>
      </c>
      <c r="D364" s="39" t="n">
        <v>43.6332790392194</v>
      </c>
      <c r="E364" s="39" t="n">
        <v>6</v>
      </c>
      <c r="F364" s="28" t="n">
        <v>17.1710478159731</v>
      </c>
    </row>
    <row r="365" customFormat="false" ht="11.25" hidden="false" customHeight="true" outlineLevel="0" collapsed="false">
      <c r="B365" s="41" t="s">
        <v>26</v>
      </c>
      <c r="C365" s="34" t="n">
        <v>11.438</v>
      </c>
      <c r="D365" s="39" t="n">
        <v>39.2426204000751</v>
      </c>
      <c r="E365" s="39" t="n">
        <v>5</v>
      </c>
      <c r="F365" s="28" t="n">
        <v>12.8693229524056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75</v>
      </c>
      <c r="D367" s="39" t="n">
        <v>133.020442191781</v>
      </c>
      <c r="E367" s="39" t="n">
        <v>2.5</v>
      </c>
      <c r="F367" s="28" t="n">
        <v>21.811528032345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3534.436</v>
      </c>
      <c r="D369" s="39" t="n">
        <v>38.916</v>
      </c>
      <c r="E369" s="39" t="n">
        <v>0.6</v>
      </c>
      <c r="F369" s="28" t="n">
        <v>1.07360486919671</v>
      </c>
    </row>
    <row r="370" customFormat="false" ht="11.25" hidden="false" customHeight="true" outlineLevel="0" collapsed="false">
      <c r="B370" s="41" t="s">
        <v>32</v>
      </c>
      <c r="C370" s="34" t="n">
        <v>17632.689</v>
      </c>
      <c r="D370" s="34" t="n">
        <v>1.34957091093287</v>
      </c>
      <c r="E370" s="34" t="s">
        <v>34</v>
      </c>
      <c r="F370" s="28" t="n">
        <v>0.003966003090226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34.763</v>
      </c>
      <c r="D378" s="27"/>
      <c r="E378" s="27"/>
      <c r="F378" s="28" t="n">
        <v>71.2815080073036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50.279</v>
      </c>
      <c r="D380" s="34" t="n">
        <v>331.92565059907</v>
      </c>
      <c r="E380" s="34" t="n">
        <v>5.95</v>
      </c>
      <c r="F380" s="28" t="n">
        <v>129.23926343667</v>
      </c>
    </row>
    <row r="381" customFormat="false" ht="11.25" hidden="false" customHeight="true" outlineLevel="0" collapsed="false">
      <c r="B381" s="35" t="s">
        <v>17</v>
      </c>
      <c r="C381" s="34" t="n">
        <v>984.484</v>
      </c>
      <c r="D381" s="34" t="n">
        <v>123.051488528531</v>
      </c>
      <c r="E381" s="34" t="n">
        <v>5.95</v>
      </c>
      <c r="F381" s="28" t="n">
        <v>38.885922401121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27.738</v>
      </c>
      <c r="D387" s="39" t="n">
        <v>43.6332790392194</v>
      </c>
      <c r="E387" s="39" t="n">
        <v>6</v>
      </c>
      <c r="F387" s="28" t="n">
        <v>17.1710478159731</v>
      </c>
    </row>
    <row r="388" customFormat="false" ht="11.25" hidden="false" customHeight="true" outlineLevel="0" collapsed="false">
      <c r="B388" s="41" t="s">
        <v>26</v>
      </c>
      <c r="C388" s="34" t="n">
        <v>12.151</v>
      </c>
      <c r="D388" s="39" t="n">
        <v>39.2149300499156</v>
      </c>
      <c r="E388" s="39" t="n">
        <v>5</v>
      </c>
      <c r="F388" s="28" t="n">
        <v>12.8602421098106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80</v>
      </c>
      <c r="D390" s="39" t="n">
        <v>133.020442191781</v>
      </c>
      <c r="E390" s="39" t="n">
        <v>2.5</v>
      </c>
      <c r="F390" s="28" t="n">
        <v>21.811528032345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3361.099</v>
      </c>
      <c r="D392" s="39" t="n">
        <v>39.8687671232877</v>
      </c>
      <c r="E392" s="39" t="n">
        <v>0.6</v>
      </c>
      <c r="F392" s="28" t="n">
        <v>1.09450128335146</v>
      </c>
    </row>
    <row r="393" customFormat="false" ht="11.25" hidden="false" customHeight="true" outlineLevel="0" collapsed="false">
      <c r="B393" s="41" t="s">
        <v>32</v>
      </c>
      <c r="C393" s="34" t="n">
        <v>17424.773</v>
      </c>
      <c r="D393" s="34" t="n">
        <v>1.35945143726316</v>
      </c>
      <c r="E393" s="34" t="s">
        <v>34</v>
      </c>
      <c r="F393" s="28" t="n">
        <v>0.0034339003655313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66.218</v>
      </c>
      <c r="D401" s="27"/>
      <c r="E401" s="27"/>
      <c r="F401" s="28" t="n">
        <v>71.568724801918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45.424</v>
      </c>
      <c r="D403" s="34" t="n">
        <v>335.064677283809</v>
      </c>
      <c r="E403" s="34" t="n">
        <v>5.95</v>
      </c>
      <c r="F403" s="28" t="n">
        <v>130.461481653329</v>
      </c>
    </row>
    <row r="404" customFormat="false" ht="11.25" hidden="false" customHeight="true" outlineLevel="0" collapsed="false">
      <c r="B404" s="35" t="s">
        <v>17</v>
      </c>
      <c r="C404" s="34" t="n">
        <v>1020.794</v>
      </c>
      <c r="D404" s="34" t="n">
        <v>130.472126538311</v>
      </c>
      <c r="E404" s="34" t="n">
        <v>5.95</v>
      </c>
      <c r="F404" s="28" t="n">
        <v>40.101530624715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23.787</v>
      </c>
      <c r="D410" s="39" t="n">
        <v>43.6332790392194</v>
      </c>
      <c r="E410" s="39" t="n">
        <v>6</v>
      </c>
      <c r="F410" s="28" t="n">
        <v>17.1710478159731</v>
      </c>
    </row>
    <row r="411" customFormat="false" ht="11.25" hidden="false" customHeight="true" outlineLevel="0" collapsed="false">
      <c r="B411" s="41" t="s">
        <v>26</v>
      </c>
      <c r="C411" s="34" t="n">
        <v>12.681</v>
      </c>
      <c r="D411" s="39" t="n">
        <v>39.1120801778945</v>
      </c>
      <c r="E411" s="39" t="n">
        <v>5</v>
      </c>
      <c r="F411" s="28" t="n">
        <v>12.8265132658864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85</v>
      </c>
      <c r="D413" s="39" t="n">
        <v>133.01211</v>
      </c>
      <c r="E413" s="39" t="n">
        <v>2.5</v>
      </c>
      <c r="F413" s="28" t="n">
        <v>21.810161792452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3723.467</v>
      </c>
      <c r="D415" s="39" t="n">
        <v>40.691095890411</v>
      </c>
      <c r="E415" s="39" t="n">
        <v>0.6</v>
      </c>
      <c r="F415" s="28" t="n">
        <v>1.09199731573176</v>
      </c>
    </row>
    <row r="416" customFormat="false" ht="11.25" hidden="false" customHeight="true" outlineLevel="0" collapsed="false">
      <c r="B416" s="41" t="s">
        <v>32</v>
      </c>
      <c r="C416" s="34" t="n">
        <v>16741.489</v>
      </c>
      <c r="D416" s="34" t="n">
        <v>1.38646353892751</v>
      </c>
      <c r="E416" s="34" t="s">
        <v>34</v>
      </c>
      <c r="F416" s="28" t="n">
        <v>0.00341275540831523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64.393</v>
      </c>
      <c r="D424" s="27"/>
      <c r="E424" s="27"/>
      <c r="F424" s="28" t="n">
        <v>72.864931056176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57.978</v>
      </c>
      <c r="D426" s="34" t="n">
        <v>335.289090410959</v>
      </c>
      <c r="E426" s="34" t="n">
        <v>5.96</v>
      </c>
      <c r="F426" s="28" t="n">
        <v>130.669358361777</v>
      </c>
    </row>
    <row r="427" customFormat="false" ht="11.25" hidden="false" customHeight="true" outlineLevel="0" collapsed="false">
      <c r="B427" s="35" t="s">
        <v>17</v>
      </c>
      <c r="C427" s="34" t="n">
        <v>1006.415</v>
      </c>
      <c r="D427" s="34" t="n">
        <v>130.472126406738</v>
      </c>
      <c r="E427" s="34" t="n">
        <v>5.96</v>
      </c>
      <c r="F427" s="28" t="n">
        <v>40.8169203060142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17.489</v>
      </c>
      <c r="D433" s="39" t="n">
        <v>43.6332790392194</v>
      </c>
      <c r="E433" s="39" t="n">
        <v>6</v>
      </c>
      <c r="F433" s="28" t="n">
        <v>17.1710478159732</v>
      </c>
    </row>
    <row r="434" customFormat="false" ht="11.25" hidden="false" customHeight="true" outlineLevel="0" collapsed="false">
      <c r="B434" s="41" t="s">
        <v>26</v>
      </c>
      <c r="C434" s="34" t="n">
        <v>14.146</v>
      </c>
      <c r="D434" s="39" t="n">
        <v>39.7782069131169</v>
      </c>
      <c r="E434" s="39" t="n">
        <v>5</v>
      </c>
      <c r="F434" s="28" t="n">
        <v>13.0449645312558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90</v>
      </c>
      <c r="D436" s="39" t="n">
        <v>133.01211</v>
      </c>
      <c r="E436" s="39" t="n">
        <v>2.5</v>
      </c>
      <c r="F436" s="28" t="n">
        <v>21.810161792452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2737.648</v>
      </c>
      <c r="D438" s="39" t="n">
        <v>39.8687671232877</v>
      </c>
      <c r="E438" s="39" t="n">
        <v>0.6</v>
      </c>
      <c r="F438" s="28" t="n">
        <v>1.12027540567124</v>
      </c>
    </row>
    <row r="439" customFormat="false" ht="11.25" hidden="false" customHeight="true" outlineLevel="0" collapsed="false">
      <c r="B439" s="41" t="s">
        <v>32</v>
      </c>
      <c r="C439" s="34" t="n">
        <v>15406.441</v>
      </c>
      <c r="D439" s="34" t="n">
        <v>1.36767852993916</v>
      </c>
      <c r="E439" s="34" t="s">
        <v>34</v>
      </c>
      <c r="F439" s="28" t="n">
        <v>0.00408027212099147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540.34</v>
      </c>
      <c r="D447" s="27"/>
      <c r="E447" s="27"/>
      <c r="F447" s="28" t="n">
        <v>74.35200949947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563.128</v>
      </c>
      <c r="D449" s="34" t="n">
        <v>343.210433507944</v>
      </c>
      <c r="E449" s="34" t="n">
        <v>5.96</v>
      </c>
      <c r="F449" s="28" t="n">
        <v>133.756475628069</v>
      </c>
    </row>
    <row r="450" customFormat="false" ht="11.25" hidden="false" customHeight="true" outlineLevel="0" collapsed="false">
      <c r="B450" s="35" t="s">
        <v>17</v>
      </c>
      <c r="C450" s="34" t="n">
        <v>977.212</v>
      </c>
      <c r="D450" s="34" t="n">
        <v>130.338883701783</v>
      </c>
      <c r="E450" s="34" t="n">
        <v>5.96</v>
      </c>
      <c r="F450" s="28" t="n">
        <v>40.119603223183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5.521</v>
      </c>
      <c r="D456" s="39" t="n">
        <v>43.6332790392194</v>
      </c>
      <c r="E456" s="39" t="n">
        <v>6</v>
      </c>
      <c r="F456" s="28" t="n">
        <v>17.1710478159731</v>
      </c>
    </row>
    <row r="457" customFormat="false" ht="11.25" hidden="false" customHeight="true" outlineLevel="0" collapsed="false">
      <c r="B457" s="41" t="s">
        <v>26</v>
      </c>
      <c r="C457" s="34" t="n">
        <v>15.678</v>
      </c>
      <c r="D457" s="39" t="n">
        <v>39.818963272659</v>
      </c>
      <c r="E457" s="39" t="n">
        <v>5</v>
      </c>
      <c r="F457" s="28" t="n">
        <v>13.0583302736034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77.5</v>
      </c>
      <c r="D459" s="39" t="n">
        <v>133.01211</v>
      </c>
      <c r="E459" s="39" t="n">
        <v>2.5</v>
      </c>
      <c r="F459" s="28" t="n">
        <v>21.810161792452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2369.145</v>
      </c>
      <c r="D461" s="39" t="n">
        <v>40.4075342465753</v>
      </c>
      <c r="E461" s="39" t="n">
        <v>0.6</v>
      </c>
      <c r="F461" s="28" t="n">
        <v>1.10474161339832</v>
      </c>
    </row>
    <row r="462" customFormat="false" ht="11.25" hidden="false" customHeight="true" outlineLevel="0" collapsed="false">
      <c r="B462" s="41" t="s">
        <v>32</v>
      </c>
      <c r="C462" s="34" t="n">
        <v>19675.546</v>
      </c>
      <c r="D462" s="34" t="n">
        <v>1.31343581440906</v>
      </c>
      <c r="E462" s="34" t="s">
        <v>34</v>
      </c>
      <c r="F462" s="28" t="n">
        <v>0.00285950256536718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571.05</v>
      </c>
      <c r="D470" s="27"/>
      <c r="E470" s="27"/>
      <c r="F470" s="28" t="n">
        <v>74.005496832515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568.202</v>
      </c>
      <c r="D472" s="34" t="n">
        <v>344.821184315251</v>
      </c>
      <c r="E472" s="34" t="n">
        <v>5.95</v>
      </c>
      <c r="F472" s="28" t="n">
        <v>134.349521529443</v>
      </c>
    </row>
    <row r="473" customFormat="false" ht="11.25" hidden="false" customHeight="true" outlineLevel="0" collapsed="false">
      <c r="B473" s="35" t="s">
        <v>17</v>
      </c>
      <c r="C473" s="34" t="n">
        <v>1002.848</v>
      </c>
      <c r="D473" s="34" t="n">
        <v>130.272262308404</v>
      </c>
      <c r="E473" s="34" t="n">
        <v>5.95</v>
      </c>
      <c r="F473" s="28" t="n">
        <v>39.815275063270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11.002</v>
      </c>
      <c r="D479" s="39" t="n">
        <v>43.6332790392194</v>
      </c>
      <c r="E479" s="39" t="n">
        <v>6</v>
      </c>
      <c r="F479" s="28" t="n">
        <v>17.1710478159731</v>
      </c>
    </row>
    <row r="480" customFormat="false" ht="11.25" hidden="false" customHeight="true" outlineLevel="0" collapsed="false">
      <c r="B480" s="41" t="s">
        <v>26</v>
      </c>
      <c r="C480" s="34" t="n">
        <v>15.989</v>
      </c>
      <c r="D480" s="39" t="n">
        <v>39.8237581384875</v>
      </c>
      <c r="E480" s="39" t="n">
        <v>5</v>
      </c>
      <c r="F480" s="28" t="n">
        <v>13.059902713879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65</v>
      </c>
      <c r="D482" s="39" t="n">
        <v>133.020442191781</v>
      </c>
      <c r="E482" s="39" t="n">
        <v>2.5</v>
      </c>
      <c r="F482" s="28" t="n">
        <v>21.811528032345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3173.06</v>
      </c>
      <c r="D484" s="39" t="n">
        <v>40.2657534246575</v>
      </c>
      <c r="E484" s="39" t="n">
        <v>0.6</v>
      </c>
      <c r="F484" s="28" t="n">
        <v>1.07315812322615</v>
      </c>
    </row>
    <row r="485" customFormat="false" ht="11.25" hidden="false" customHeight="true" outlineLevel="0" collapsed="false">
      <c r="B485" s="41" t="s">
        <v>32</v>
      </c>
      <c r="C485" s="34" t="n">
        <v>18731.331</v>
      </c>
      <c r="D485" s="34" t="n">
        <v>1.26826509535513</v>
      </c>
      <c r="E485" s="34" t="s">
        <v>34</v>
      </c>
      <c r="F485" s="28" t="n">
        <v>0.00317711941409823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567.971</v>
      </c>
      <c r="D493" s="27"/>
      <c r="E493" s="27"/>
      <c r="F493" s="28" t="n">
        <v>73.7275504065734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565.108</v>
      </c>
      <c r="D495" s="34" t="n">
        <v>341.132305399869</v>
      </c>
      <c r="E495" s="34" t="n">
        <v>5.95</v>
      </c>
      <c r="F495" s="28" t="n">
        <v>132.912257173241</v>
      </c>
    </row>
    <row r="496" customFormat="false" ht="11.25" hidden="false" customHeight="true" outlineLevel="0" collapsed="false">
      <c r="B496" s="35" t="s">
        <v>17</v>
      </c>
      <c r="C496" s="34" t="n">
        <v>1002.863</v>
      </c>
      <c r="D496" s="34" t="n">
        <v>130.240977593853</v>
      </c>
      <c r="E496" s="34" t="n">
        <v>5.95</v>
      </c>
      <c r="F496" s="28" t="n">
        <v>40.3772809565107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93.528</v>
      </c>
      <c r="D502" s="39" t="n">
        <v>43.6347271157816</v>
      </c>
      <c r="E502" s="39" t="n">
        <v>6</v>
      </c>
      <c r="F502" s="28" t="n">
        <v>17.1716176789868</v>
      </c>
    </row>
    <row r="503" customFormat="false" ht="11.25" hidden="false" customHeight="true" outlineLevel="0" collapsed="false">
      <c r="B503" s="41" t="s">
        <v>26</v>
      </c>
      <c r="C503" s="34" t="n">
        <v>12.557</v>
      </c>
      <c r="D503" s="39" t="n">
        <v>39.8622412302496</v>
      </c>
      <c r="E503" s="39" t="n">
        <v>5</v>
      </c>
      <c r="F503" s="28" t="n">
        <v>13.0725229551133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155</v>
      </c>
      <c r="D505" s="39" t="n">
        <v>133.0148435</v>
      </c>
      <c r="E505" s="39" t="n">
        <v>2.5</v>
      </c>
      <c r="F505" s="28" t="n">
        <v>21.8106100078616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12931.678</v>
      </c>
      <c r="D507" s="39" t="n">
        <v>40.4098767123288</v>
      </c>
      <c r="E507" s="39" t="n">
        <v>0.6</v>
      </c>
      <c r="F507" s="28" t="n">
        <v>1.10885575947551</v>
      </c>
    </row>
    <row r="508" customFormat="false" ht="11.25" hidden="false" customHeight="true" outlineLevel="0" collapsed="false">
      <c r="B508" s="41" t="s">
        <v>32</v>
      </c>
      <c r="C508" s="34" t="n">
        <v>19319.392</v>
      </c>
      <c r="D508" s="34" t="n">
        <v>1.19303127376018</v>
      </c>
      <c r="E508" s="34" t="s">
        <v>34</v>
      </c>
      <c r="F508" s="28" t="n">
        <v>0.00337945331007311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1606.826</v>
      </c>
      <c r="D516" s="27"/>
      <c r="E516" s="27"/>
      <c r="F516" s="28" t="n">
        <v>74.3222470007842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587.189</v>
      </c>
      <c r="D518" s="34" t="n">
        <v>343.70137480671</v>
      </c>
      <c r="E518" s="34" t="n">
        <v>5.95</v>
      </c>
      <c r="F518" s="28" t="n">
        <v>133.913220158139</v>
      </c>
    </row>
    <row r="519" customFormat="false" ht="11.25" hidden="false" customHeight="true" outlineLevel="0" collapsed="false">
      <c r="B519" s="35" t="s">
        <v>17</v>
      </c>
      <c r="C519" s="34" t="n">
        <v>1019.637</v>
      </c>
      <c r="D519" s="34" t="n">
        <v>130.205640995503</v>
      </c>
      <c r="E519" s="34" t="n">
        <v>5.95</v>
      </c>
      <c r="F519" s="28" t="n">
        <v>40.0049714043768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90.334</v>
      </c>
      <c r="D525" s="39" t="n">
        <v>43.6332790392194</v>
      </c>
      <c r="E525" s="39" t="n">
        <v>6</v>
      </c>
      <c r="F525" s="28" t="n">
        <v>17.1710478159732</v>
      </c>
    </row>
    <row r="526" customFormat="false" ht="11.25" hidden="false" customHeight="true" outlineLevel="0" collapsed="false">
      <c r="B526" s="41" t="s">
        <v>26</v>
      </c>
      <c r="C526" s="34" t="n">
        <v>12.831</v>
      </c>
      <c r="D526" s="39" t="n">
        <v>39.8848926778007</v>
      </c>
      <c r="E526" s="39" t="n">
        <v>5</v>
      </c>
      <c r="F526" s="28" t="n">
        <v>13.079951327401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155</v>
      </c>
      <c r="D528" s="39" t="n">
        <v>133.01211</v>
      </c>
      <c r="E528" s="39" t="n">
        <v>2.5</v>
      </c>
      <c r="F528" s="28" t="n">
        <v>21.8101617924528</v>
      </c>
    </row>
    <row r="529" customFormat="false" ht="11.25" hidden="false" customHeight="true" outlineLevel="0" collapsed="false">
      <c r="B529" s="41" t="s">
        <v>29</v>
      </c>
      <c r="C529" s="39" t="s">
        <v>24</v>
      </c>
      <c r="D529" s="39" t="s">
        <v>24</v>
      </c>
      <c r="E529" s="39" t="s">
        <v>24</v>
      </c>
      <c r="F529" s="40" t="s">
        <v>24</v>
      </c>
    </row>
    <row r="530" customFormat="false" ht="11.25" hidden="false" customHeight="true" outlineLevel="0" collapsed="false">
      <c r="B530" s="41" t="s">
        <v>31</v>
      </c>
      <c r="C530" s="34" t="n">
        <v>12330.879</v>
      </c>
      <c r="D530" s="39" t="n">
        <v>40.5493150684931</v>
      </c>
      <c r="E530" s="39" t="n">
        <v>0.6</v>
      </c>
      <c r="F530" s="28" t="n">
        <v>1.10365588341935</v>
      </c>
    </row>
    <row r="531" customFormat="false" ht="11.25" hidden="false" customHeight="true" outlineLevel="0" collapsed="false">
      <c r="B531" s="41" t="s">
        <v>32</v>
      </c>
      <c r="C531" s="34" t="n">
        <v>18990.746</v>
      </c>
      <c r="D531" s="34" t="n">
        <v>1.21940877287294</v>
      </c>
      <c r="E531" s="34" t="s">
        <v>34</v>
      </c>
      <c r="F531" s="28" t="n">
        <v>0.00331291461978376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59.7</v>
      </c>
      <c r="D10" s="27"/>
      <c r="E10" s="27"/>
      <c r="F10" s="28" t="n">
        <v>35.8999230463278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489.9</v>
      </c>
      <c r="D12" s="34" t="n">
        <v>253.192145878529</v>
      </c>
      <c r="E12" s="34" t="n">
        <v>6</v>
      </c>
      <c r="F12" s="28" t="n">
        <v>99.6389576772646</v>
      </c>
    </row>
    <row r="13" customFormat="false" ht="11.25" hidden="false" customHeight="true" outlineLevel="0" collapsed="false">
      <c r="B13" s="35" t="s">
        <v>17</v>
      </c>
      <c r="C13" s="34" t="n">
        <v>869.8</v>
      </c>
      <c r="D13" s="34" t="n">
        <v>89.0091049804776</v>
      </c>
      <c r="E13" s="34" t="n">
        <v>6</v>
      </c>
      <c r="F13" s="28" t="s">
        <v>3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03.3</v>
      </c>
      <c r="D19" s="39" t="s">
        <v>35</v>
      </c>
      <c r="E19" s="39" t="s">
        <v>35</v>
      </c>
      <c r="F19" s="28" t="n">
        <v>6.8</v>
      </c>
    </row>
    <row r="20" customFormat="false" ht="11.25" hidden="false" customHeight="true" outlineLevel="0" collapsed="false">
      <c r="B20" s="41" t="s">
        <v>26</v>
      </c>
      <c r="C20" s="34" t="n">
        <v>5.9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9.4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5</v>
      </c>
      <c r="E23" s="39" t="s">
        <v>35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381.4</v>
      </c>
      <c r="D24" s="39" t="s">
        <v>35</v>
      </c>
      <c r="E24" s="39" t="s">
        <v>35</v>
      </c>
      <c r="F24" s="28" t="s">
        <v>30</v>
      </c>
    </row>
    <row r="25" customFormat="false" ht="11.25" hidden="false" customHeight="true" outlineLevel="0" collapsed="false">
      <c r="B25" s="41" t="s">
        <v>32</v>
      </c>
      <c r="C25" s="34" t="n">
        <v>9662.5</v>
      </c>
      <c r="D25" s="34" t="s">
        <v>35</v>
      </c>
      <c r="E25" s="34" t="s">
        <v>35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09.9</v>
      </c>
      <c r="D33" s="27"/>
      <c r="E33" s="27"/>
      <c r="F33" s="28" t="n">
        <v>34.1679692034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445.6</v>
      </c>
      <c r="D35" s="34" t="n">
        <v>255.230858207138</v>
      </c>
      <c r="E35" s="34" t="n">
        <v>6</v>
      </c>
      <c r="F35" s="28" t="n">
        <v>100.441254173159</v>
      </c>
    </row>
    <row r="36" customFormat="false" ht="11.25" hidden="false" customHeight="true" outlineLevel="0" collapsed="false">
      <c r="B36" s="35" t="s">
        <v>17</v>
      </c>
      <c r="C36" s="34" t="n">
        <v>864.3</v>
      </c>
      <c r="D36" s="34" t="n">
        <v>90.2289124135781</v>
      </c>
      <c r="E36" s="34" t="n">
        <v>6</v>
      </c>
      <c r="F36" s="28" t="s">
        <v>3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7</v>
      </c>
      <c r="D42" s="39" t="s">
        <v>35</v>
      </c>
      <c r="E42" s="39" t="s">
        <v>35</v>
      </c>
      <c r="F42" s="28" t="n">
        <v>6.8</v>
      </c>
    </row>
    <row r="43" customFormat="false" ht="11.25" hidden="false" customHeight="true" outlineLevel="0" collapsed="false">
      <c r="B43" s="41" t="s">
        <v>26</v>
      </c>
      <c r="C43" s="34" t="n">
        <v>5.3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1.73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5</v>
      </c>
      <c r="E46" s="39" t="s">
        <v>35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344.3</v>
      </c>
      <c r="D47" s="39" t="s">
        <v>35</v>
      </c>
      <c r="E47" s="39" t="s">
        <v>35</v>
      </c>
      <c r="F47" s="28" t="s">
        <v>30</v>
      </c>
    </row>
    <row r="48" customFormat="false" ht="11.25" hidden="false" customHeight="true" outlineLevel="0" collapsed="false">
      <c r="B48" s="41" t="s">
        <v>32</v>
      </c>
      <c r="C48" s="34" t="n">
        <v>8928.9</v>
      </c>
      <c r="D48" s="34" t="s">
        <v>35</v>
      </c>
      <c r="E48" s="34" t="s">
        <v>35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73.2</v>
      </c>
      <c r="D56" s="27"/>
      <c r="E56" s="27"/>
      <c r="F56" s="28" t="n">
        <v>33.652024265132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28.2</v>
      </c>
      <c r="D58" s="34" t="n">
        <v>254.26244227525</v>
      </c>
      <c r="E58" s="34" t="n">
        <v>6</v>
      </c>
      <c r="F58" s="28" t="n">
        <v>100.060152485678</v>
      </c>
    </row>
    <row r="59" customFormat="false" ht="11.25" hidden="false" customHeight="true" outlineLevel="0" collapsed="false">
      <c r="B59" s="35" t="s">
        <v>17</v>
      </c>
      <c r="C59" s="34" t="n">
        <v>845</v>
      </c>
      <c r="D59" s="34" t="n">
        <v>90.92659458731</v>
      </c>
      <c r="E59" s="34" t="n">
        <v>6</v>
      </c>
      <c r="F59" s="28" t="s">
        <v>3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8.4</v>
      </c>
      <c r="D65" s="39" t="s">
        <v>35</v>
      </c>
      <c r="E65" s="39" t="s">
        <v>35</v>
      </c>
      <c r="F65" s="28" t="n">
        <v>6.8</v>
      </c>
    </row>
    <row r="66" customFormat="false" ht="11.25" hidden="false" customHeight="true" outlineLevel="0" collapsed="false">
      <c r="B66" s="41" t="s">
        <v>26</v>
      </c>
      <c r="C66" s="34" t="n">
        <v>4.8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42.72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5</v>
      </c>
      <c r="E69" s="39" t="s">
        <v>35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297.9</v>
      </c>
      <c r="D70" s="39" t="s">
        <v>35</v>
      </c>
      <c r="E70" s="39" t="s">
        <v>35</v>
      </c>
      <c r="F70" s="28" t="s">
        <v>30</v>
      </c>
    </row>
    <row r="71" customFormat="false" ht="11.25" hidden="false" customHeight="true" outlineLevel="0" collapsed="false">
      <c r="B71" s="41" t="s">
        <v>32</v>
      </c>
      <c r="C71" s="34" t="n">
        <v>9356.1</v>
      </c>
      <c r="D71" s="34" t="s">
        <v>35</v>
      </c>
      <c r="E71" s="34" t="s">
        <v>35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252.3</v>
      </c>
      <c r="D79" s="27"/>
      <c r="E79" s="27"/>
      <c r="F79" s="28" t="n">
        <v>34.676836925930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26.4</v>
      </c>
      <c r="D81" s="34" t="n">
        <v>258.792516984327</v>
      </c>
      <c r="E81" s="34" t="n">
        <v>6</v>
      </c>
      <c r="F81" s="28" t="n">
        <v>101.842877303805</v>
      </c>
    </row>
    <row r="82" customFormat="false" ht="11.25" hidden="false" customHeight="true" outlineLevel="0" collapsed="false">
      <c r="B82" s="35" t="s">
        <v>17</v>
      </c>
      <c r="C82" s="34" t="n">
        <v>825.9</v>
      </c>
      <c r="D82" s="34" t="n">
        <v>93.9362752775241</v>
      </c>
      <c r="E82" s="34" t="n">
        <v>6</v>
      </c>
      <c r="F82" s="28" t="s">
        <v>3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20.4</v>
      </c>
      <c r="D88" s="39" t="s">
        <v>35</v>
      </c>
      <c r="E88" s="39" t="s">
        <v>35</v>
      </c>
      <c r="F88" s="28" t="n">
        <v>6.8</v>
      </c>
    </row>
    <row r="89" customFormat="false" ht="11.25" hidden="false" customHeight="true" outlineLevel="0" collapsed="false">
      <c r="B89" s="41" t="s">
        <v>26</v>
      </c>
      <c r="C89" s="34" t="n">
        <v>4.8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2.6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5</v>
      </c>
      <c r="E92" s="39" t="s">
        <v>35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272.7</v>
      </c>
      <c r="D93" s="39" t="s">
        <v>35</v>
      </c>
      <c r="E93" s="39" t="s">
        <v>35</v>
      </c>
      <c r="F93" s="28" t="s">
        <v>30</v>
      </c>
    </row>
    <row r="94" customFormat="false" ht="11.25" hidden="false" customHeight="true" outlineLevel="0" collapsed="false">
      <c r="B94" s="41" t="s">
        <v>32</v>
      </c>
      <c r="C94" s="34" t="n">
        <v>9639.2</v>
      </c>
      <c r="D94" s="34" t="s">
        <v>35</v>
      </c>
      <c r="E94" s="34" t="s">
        <v>35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233</v>
      </c>
      <c r="D102" s="27"/>
      <c r="E102" s="27"/>
      <c r="F102" s="28" t="n">
        <v>35.200595978729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16.7</v>
      </c>
      <c r="D104" s="34" t="n">
        <v>264.673613392541</v>
      </c>
      <c r="E104" s="34" t="n">
        <v>6</v>
      </c>
      <c r="F104" s="28" t="n">
        <v>104.157271038574</v>
      </c>
    </row>
    <row r="105" customFormat="false" ht="11.25" hidden="false" customHeight="true" outlineLevel="0" collapsed="false">
      <c r="B105" s="35" t="s">
        <v>17</v>
      </c>
      <c r="C105" s="34" t="n">
        <v>816.3</v>
      </c>
      <c r="D105" s="34" t="n">
        <v>95.1950469099372</v>
      </c>
      <c r="E105" s="34" t="n">
        <v>6</v>
      </c>
      <c r="F105" s="28" t="s">
        <v>3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21.1</v>
      </c>
      <c r="D111" s="39" t="s">
        <v>35</v>
      </c>
      <c r="E111" s="39" t="s">
        <v>35</v>
      </c>
      <c r="F111" s="28" t="n">
        <v>6.8</v>
      </c>
    </row>
    <row r="112" customFormat="false" ht="11.25" hidden="false" customHeight="true" outlineLevel="0" collapsed="false">
      <c r="B112" s="41" t="s">
        <v>26</v>
      </c>
      <c r="C112" s="34" t="n">
        <v>5.7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2.1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5</v>
      </c>
      <c r="E115" s="39" t="s">
        <v>35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298.3</v>
      </c>
      <c r="D116" s="39" t="s">
        <v>35</v>
      </c>
      <c r="E116" s="39" t="s">
        <v>35</v>
      </c>
      <c r="F116" s="28" t="s">
        <v>30</v>
      </c>
    </row>
    <row r="117" customFormat="false" ht="11.25" hidden="false" customHeight="true" outlineLevel="0" collapsed="false">
      <c r="B117" s="41" t="s">
        <v>32</v>
      </c>
      <c r="C117" s="34" t="n">
        <v>9905.7</v>
      </c>
      <c r="D117" s="34" t="s">
        <v>35</v>
      </c>
      <c r="E117" s="34" t="s">
        <v>35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47.9</v>
      </c>
      <c r="D125" s="27"/>
      <c r="E125" s="27"/>
      <c r="F125" s="28" t="n">
        <v>36.456690822372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98.5</v>
      </c>
      <c r="D127" s="34" t="n">
        <v>266.854191773008</v>
      </c>
      <c r="E127" s="34" t="n">
        <v>6</v>
      </c>
      <c r="F127" s="28" t="n">
        <v>105.01539622334</v>
      </c>
    </row>
    <row r="128" customFormat="false" ht="11.25" hidden="false" customHeight="true" outlineLevel="0" collapsed="false">
      <c r="B128" s="35" t="s">
        <v>17</v>
      </c>
      <c r="C128" s="34" t="n">
        <v>749.4</v>
      </c>
      <c r="D128" s="34" t="n">
        <v>93.3514804127977</v>
      </c>
      <c r="E128" s="34" t="n">
        <v>6</v>
      </c>
      <c r="F128" s="28" t="s">
        <v>3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8.6</v>
      </c>
      <c r="D134" s="39" t="s">
        <v>35</v>
      </c>
      <c r="E134" s="39" t="s">
        <v>35</v>
      </c>
      <c r="F134" s="28" t="n">
        <v>6.8</v>
      </c>
    </row>
    <row r="135" customFormat="false" ht="11.25" hidden="false" customHeight="true" outlineLevel="0" collapsed="false">
      <c r="B135" s="41" t="s">
        <v>26</v>
      </c>
      <c r="C135" s="34" t="n">
        <v>6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3.71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5</v>
      </c>
      <c r="E138" s="39" t="s">
        <v>35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400.2</v>
      </c>
      <c r="D139" s="39" t="s">
        <v>35</v>
      </c>
      <c r="E139" s="39" t="s">
        <v>35</v>
      </c>
      <c r="F139" s="28" t="s">
        <v>30</v>
      </c>
    </row>
    <row r="140" customFormat="false" ht="11.25" hidden="false" customHeight="true" outlineLevel="0" collapsed="false">
      <c r="B140" s="41" t="s">
        <v>32</v>
      </c>
      <c r="C140" s="34" t="n">
        <v>10357.7</v>
      </c>
      <c r="D140" s="34" t="s">
        <v>35</v>
      </c>
      <c r="E140" s="34" t="s">
        <v>35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145.6</v>
      </c>
      <c r="D148" s="27"/>
      <c r="E148" s="27"/>
      <c r="F148" s="28" t="n">
        <v>36.018118636590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92.2</v>
      </c>
      <c r="D150" s="34" t="n">
        <v>267.342185274481</v>
      </c>
      <c r="E150" s="34" t="n">
        <v>6</v>
      </c>
      <c r="F150" s="28" t="n">
        <v>105.207436792653</v>
      </c>
    </row>
    <row r="151" customFormat="false" ht="11.25" hidden="false" customHeight="true" outlineLevel="0" collapsed="false">
      <c r="B151" s="35" t="s">
        <v>17</v>
      </c>
      <c r="C151" s="34" t="n">
        <v>753.4</v>
      </c>
      <c r="D151" s="34" t="n">
        <v>94.780273781081</v>
      </c>
      <c r="E151" s="34" t="n">
        <v>6</v>
      </c>
      <c r="F151" s="28" t="s">
        <v>3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49.5</v>
      </c>
      <c r="D157" s="39" t="s">
        <v>35</v>
      </c>
      <c r="E157" s="39" t="s">
        <v>35</v>
      </c>
      <c r="F157" s="28" t="n">
        <v>6.5</v>
      </c>
    </row>
    <row r="158" customFormat="false" ht="11.25" hidden="false" customHeight="true" outlineLevel="0" collapsed="false">
      <c r="B158" s="41" t="s">
        <v>26</v>
      </c>
      <c r="C158" s="34" t="n">
        <v>6.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5.62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5</v>
      </c>
      <c r="E161" s="39" t="s">
        <v>35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395.4</v>
      </c>
      <c r="D162" s="39" t="s">
        <v>35</v>
      </c>
      <c r="E162" s="39" t="s">
        <v>35</v>
      </c>
      <c r="F162" s="28" t="s">
        <v>30</v>
      </c>
    </row>
    <row r="163" customFormat="false" ht="11.25" hidden="false" customHeight="true" outlineLevel="0" collapsed="false">
      <c r="B163" s="41" t="s">
        <v>32</v>
      </c>
      <c r="C163" s="34" t="n">
        <v>9934.8</v>
      </c>
      <c r="D163" s="34" t="s">
        <v>35</v>
      </c>
      <c r="E163" s="34" t="s">
        <v>35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42.4</v>
      </c>
      <c r="D171" s="27"/>
      <c r="E171" s="27"/>
      <c r="F171" s="28" t="n">
        <v>36.8141226767356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90.9</v>
      </c>
      <c r="D173" s="34" t="n">
        <v>273.393404397472</v>
      </c>
      <c r="E173" s="34" t="n">
        <v>6</v>
      </c>
      <c r="F173" s="28" t="n">
        <v>107.588779089032</v>
      </c>
    </row>
    <row r="174" customFormat="false" ht="11.25" hidden="false" customHeight="true" outlineLevel="0" collapsed="false">
      <c r="B174" s="35" t="s">
        <v>17</v>
      </c>
      <c r="C174" s="34" t="n">
        <v>751.5</v>
      </c>
      <c r="D174" s="34" t="n">
        <v>96.0917318913866</v>
      </c>
      <c r="E174" s="34" t="n">
        <v>6</v>
      </c>
      <c r="F174" s="28" t="s">
        <v>3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0.1</v>
      </c>
      <c r="D180" s="39" t="s">
        <v>35</v>
      </c>
      <c r="E180" s="39" t="s">
        <v>35</v>
      </c>
      <c r="F180" s="28" t="n">
        <v>6.8</v>
      </c>
    </row>
    <row r="181" customFormat="false" ht="11.25" hidden="false" customHeight="true" outlineLevel="0" collapsed="false">
      <c r="B181" s="41" t="s">
        <v>26</v>
      </c>
      <c r="C181" s="34" t="n">
        <v>8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7.87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5</v>
      </c>
      <c r="E184" s="39" t="s">
        <v>35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467</v>
      </c>
      <c r="D185" s="39" t="s">
        <v>35</v>
      </c>
      <c r="E185" s="39" t="s">
        <v>35</v>
      </c>
      <c r="F185" s="28" t="s">
        <v>30</v>
      </c>
    </row>
    <row r="186" customFormat="false" ht="11.25" hidden="false" customHeight="true" outlineLevel="0" collapsed="false">
      <c r="B186" s="41" t="s">
        <v>32</v>
      </c>
      <c r="C186" s="34" t="n">
        <v>10826.6</v>
      </c>
      <c r="D186" s="34" t="s">
        <v>35</v>
      </c>
      <c r="E186" s="34" t="s">
        <v>35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17.075</v>
      </c>
      <c r="D194" s="27"/>
      <c r="E194" s="27"/>
      <c r="F194" s="28" t="n">
        <v>37.087666945881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83.053</v>
      </c>
      <c r="D196" s="34" t="n">
        <v>274.836261622056</v>
      </c>
      <c r="E196" s="34" t="n">
        <v>6</v>
      </c>
      <c r="F196" s="28" t="n">
        <v>108.156588131591</v>
      </c>
    </row>
    <row r="197" customFormat="false" ht="11.25" hidden="false" customHeight="true" outlineLevel="0" collapsed="false">
      <c r="B197" s="35" t="s">
        <v>17</v>
      </c>
      <c r="C197" s="34" t="n">
        <v>734.022</v>
      </c>
      <c r="D197" s="34" t="n">
        <v>96.0504011298821</v>
      </c>
      <c r="E197" s="34" t="n">
        <v>6</v>
      </c>
      <c r="F197" s="28" t="s">
        <v>3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28.286</v>
      </c>
      <c r="D203" s="39" t="s">
        <v>35</v>
      </c>
      <c r="E203" s="39" t="s">
        <v>35</v>
      </c>
      <c r="F203" s="28" t="n">
        <v>6.7</v>
      </c>
    </row>
    <row r="204" customFormat="false" ht="11.25" hidden="false" customHeight="true" outlineLevel="0" collapsed="false">
      <c r="B204" s="41" t="s">
        <v>26</v>
      </c>
      <c r="C204" s="34" t="n">
        <v>8.10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49.24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5</v>
      </c>
      <c r="E207" s="39" t="s">
        <v>35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401</v>
      </c>
      <c r="D208" s="39" t="s">
        <v>35</v>
      </c>
      <c r="E208" s="39" t="s">
        <v>35</v>
      </c>
      <c r="F208" s="28" t="s">
        <v>30</v>
      </c>
    </row>
    <row r="209" customFormat="false" ht="11.25" hidden="false" customHeight="true" outlineLevel="0" collapsed="false">
      <c r="B209" s="41" t="s">
        <v>32</v>
      </c>
      <c r="C209" s="34" t="n">
        <v>11049.6</v>
      </c>
      <c r="D209" s="34" t="s">
        <v>35</v>
      </c>
      <c r="E209" s="34" t="s">
        <v>35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086.8</v>
      </c>
      <c r="D217" s="27"/>
      <c r="E217" s="27"/>
      <c r="F217" s="28" t="n">
        <v>37.6987945316277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72.4</v>
      </c>
      <c r="D219" s="34" t="n">
        <v>279.568653380828</v>
      </c>
      <c r="E219" s="34" t="n">
        <v>6</v>
      </c>
      <c r="F219" s="28" t="n">
        <v>110.018930980056</v>
      </c>
    </row>
    <row r="220" customFormat="false" ht="11.25" hidden="false" customHeight="true" outlineLevel="0" collapsed="false">
      <c r="B220" s="35" t="s">
        <v>17</v>
      </c>
      <c r="C220" s="34" t="n">
        <v>714.4</v>
      </c>
      <c r="D220" s="34" t="n">
        <v>97.0271985745522</v>
      </c>
      <c r="E220" s="34" t="n">
        <v>6</v>
      </c>
      <c r="F220" s="28" t="s">
        <v>3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6.6</v>
      </c>
      <c r="D226" s="39" t="s">
        <v>35</v>
      </c>
      <c r="E226" s="39" t="s">
        <v>35</v>
      </c>
      <c r="F226" s="28" t="n">
        <v>6.8</v>
      </c>
    </row>
    <row r="227" customFormat="false" ht="11.25" hidden="false" customHeight="true" outlineLevel="0" collapsed="false">
      <c r="B227" s="41" t="s">
        <v>26</v>
      </c>
      <c r="C227" s="34" t="n">
        <v>7.9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9.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5</v>
      </c>
      <c r="E230" s="39" t="s">
        <v>35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351.3</v>
      </c>
      <c r="D231" s="39" t="s">
        <v>35</v>
      </c>
      <c r="E231" s="39" t="s">
        <v>35</v>
      </c>
      <c r="F231" s="28" t="s">
        <v>30</v>
      </c>
    </row>
    <row r="232" customFormat="false" ht="11.25" hidden="false" customHeight="true" outlineLevel="0" collapsed="false">
      <c r="B232" s="41" t="s">
        <v>32</v>
      </c>
      <c r="C232" s="34" t="n">
        <v>11033.6</v>
      </c>
      <c r="D232" s="34" t="s">
        <v>35</v>
      </c>
      <c r="E232" s="34" t="s">
        <v>3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056.596</v>
      </c>
      <c r="D240" s="27"/>
      <c r="E240" s="27"/>
      <c r="F240" s="28" t="n">
        <v>39.374619276916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4.116</v>
      </c>
      <c r="D242" s="34" t="n">
        <v>290.339831491101</v>
      </c>
      <c r="E242" s="34" t="n">
        <v>6</v>
      </c>
      <c r="F242" s="28" t="n">
        <v>114.257723443937</v>
      </c>
    </row>
    <row r="243" customFormat="false" ht="11.25" hidden="false" customHeight="true" outlineLevel="0" collapsed="false">
      <c r="B243" s="35" t="s">
        <v>17</v>
      </c>
      <c r="C243" s="34" t="n">
        <v>692.48</v>
      </c>
      <c r="D243" s="34" t="n">
        <v>99.0804209195661</v>
      </c>
      <c r="E243" s="34" t="n">
        <v>6</v>
      </c>
      <c r="F243" s="28" t="s">
        <v>3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9.6</v>
      </c>
      <c r="D249" s="39" t="s">
        <v>35</v>
      </c>
      <c r="E249" s="39" t="s">
        <v>35</v>
      </c>
      <c r="F249" s="28" t="n">
        <v>7.1</v>
      </c>
    </row>
    <row r="250" customFormat="false" ht="11.25" hidden="false" customHeight="true" outlineLevel="0" collapsed="false">
      <c r="B250" s="41" t="s">
        <v>26</v>
      </c>
      <c r="C250" s="34" t="n">
        <v>8.6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0.7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5</v>
      </c>
      <c r="E253" s="39" t="s">
        <v>35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296.1</v>
      </c>
      <c r="D254" s="39" t="s">
        <v>35</v>
      </c>
      <c r="E254" s="39" t="s">
        <v>35</v>
      </c>
      <c r="F254" s="28" t="s">
        <v>30</v>
      </c>
    </row>
    <row r="255" customFormat="false" ht="11.25" hidden="false" customHeight="true" outlineLevel="0" collapsed="false">
      <c r="B255" s="41" t="s">
        <v>32</v>
      </c>
      <c r="C255" s="34" t="n">
        <v>12569.5</v>
      </c>
      <c r="D255" s="34" t="s">
        <v>35</v>
      </c>
      <c r="E255" s="34" t="s">
        <v>35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37.412</v>
      </c>
      <c r="D263" s="27"/>
      <c r="E263" s="27"/>
      <c r="F263" s="28" t="n">
        <v>39.744497372452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54.827</v>
      </c>
      <c r="D265" s="34" t="n">
        <v>295.279074385194</v>
      </c>
      <c r="E265" s="34" t="n">
        <v>6</v>
      </c>
      <c r="F265" s="28" t="n">
        <v>116.201468625979</v>
      </c>
    </row>
    <row r="266" customFormat="false" ht="11.25" hidden="false" customHeight="true" outlineLevel="0" collapsed="false">
      <c r="B266" s="35" t="s">
        <v>17</v>
      </c>
      <c r="C266" s="34" t="n">
        <v>682.585</v>
      </c>
      <c r="D266" s="34" t="n">
        <v>100.556481401804</v>
      </c>
      <c r="E266" s="34" t="n">
        <v>6</v>
      </c>
      <c r="F266" s="28" t="s">
        <v>3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6.003</v>
      </c>
      <c r="D272" s="39" t="s">
        <v>35</v>
      </c>
      <c r="E272" s="39" t="s">
        <v>35</v>
      </c>
      <c r="F272" s="28" t="n">
        <v>7.1</v>
      </c>
    </row>
    <row r="273" customFormat="false" ht="11.25" hidden="false" customHeight="true" outlineLevel="0" collapsed="false">
      <c r="B273" s="41" t="s">
        <v>26</v>
      </c>
      <c r="C273" s="34" t="n">
        <v>7.445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1.9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5</v>
      </c>
      <c r="E276" s="39" t="s">
        <v>35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.7</v>
      </c>
      <c r="D277" s="39" t="s">
        <v>35</v>
      </c>
      <c r="E277" s="39" t="s">
        <v>35</v>
      </c>
      <c r="F277" s="28" t="s">
        <v>30</v>
      </c>
    </row>
    <row r="278" customFormat="false" ht="11.25" hidden="false" customHeight="true" outlineLevel="0" collapsed="false">
      <c r="B278" s="41" t="s">
        <v>32</v>
      </c>
      <c r="C278" s="34" t="n">
        <v>10553.6</v>
      </c>
      <c r="D278" s="34" t="s">
        <v>35</v>
      </c>
      <c r="E278" s="34" t="s">
        <v>35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25.379</v>
      </c>
      <c r="D286" s="27"/>
      <c r="E286" s="27"/>
      <c r="F286" s="28" t="n">
        <v>40.1457190080994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7.779</v>
      </c>
      <c r="D288" s="34" t="n">
        <v>300.774739075343</v>
      </c>
      <c r="E288" s="34" t="n">
        <v>6</v>
      </c>
      <c r="F288" s="28" t="n">
        <v>118.364183032345</v>
      </c>
    </row>
    <row r="289" customFormat="false" ht="11.25" hidden="false" customHeight="true" outlineLevel="0" collapsed="false">
      <c r="B289" s="35" t="s">
        <v>17</v>
      </c>
      <c r="C289" s="34" t="n">
        <v>677.6</v>
      </c>
      <c r="D289" s="34" t="n">
        <v>103.172014574775</v>
      </c>
      <c r="E289" s="34" t="n">
        <v>6</v>
      </c>
      <c r="F289" s="28" t="s">
        <v>3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5.884</v>
      </c>
      <c r="D295" s="39" t="s">
        <v>35</v>
      </c>
      <c r="E295" s="39" t="s">
        <v>35</v>
      </c>
      <c r="F295" s="28" t="n">
        <v>7.3</v>
      </c>
    </row>
    <row r="296" customFormat="false" ht="11.25" hidden="false" customHeight="true" outlineLevel="0" collapsed="false">
      <c r="B296" s="41" t="s">
        <v>26</v>
      </c>
      <c r="C296" s="34" t="n">
        <v>6.60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2.1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5</v>
      </c>
      <c r="E299" s="39" t="s">
        <v>35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315</v>
      </c>
      <c r="D300" s="39" t="s">
        <v>35</v>
      </c>
      <c r="E300" s="39" t="s">
        <v>35</v>
      </c>
      <c r="F300" s="28" t="s">
        <v>30</v>
      </c>
    </row>
    <row r="301" customFormat="false" ht="11.25" hidden="false" customHeight="true" outlineLevel="0" collapsed="false">
      <c r="B301" s="41" t="s">
        <v>32</v>
      </c>
      <c r="C301" s="34" t="n">
        <v>10734</v>
      </c>
      <c r="D301" s="34" t="s">
        <v>35</v>
      </c>
      <c r="E301" s="34" t="s">
        <v>35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00.165</v>
      </c>
      <c r="D309" s="27"/>
      <c r="E309" s="27"/>
      <c r="F309" s="28" t="n">
        <v>40.202911847822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3.865</v>
      </c>
      <c r="D311" s="34" t="n">
        <v>306.04079609716</v>
      </c>
      <c r="E311" s="34" t="n">
        <v>6</v>
      </c>
      <c r="F311" s="28" t="n">
        <v>120.436539704004</v>
      </c>
    </row>
    <row r="312" customFormat="false" ht="11.25" hidden="false" customHeight="true" outlineLevel="0" collapsed="false">
      <c r="B312" s="35" t="s">
        <v>17</v>
      </c>
      <c r="C312" s="34" t="n">
        <v>666.3</v>
      </c>
      <c r="D312" s="34" t="n">
        <v>105.362523916296</v>
      </c>
      <c r="E312" s="34" t="n">
        <v>6</v>
      </c>
      <c r="F312" s="28" t="s">
        <v>3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8.41</v>
      </c>
      <c r="D318" s="39" t="s">
        <v>35</v>
      </c>
      <c r="E318" s="39" t="s">
        <v>35</v>
      </c>
      <c r="F318" s="28" t="n">
        <v>7.3</v>
      </c>
    </row>
    <row r="319" customFormat="false" ht="11.25" hidden="false" customHeight="true" outlineLevel="0" collapsed="false">
      <c r="B319" s="41" t="s">
        <v>26</v>
      </c>
      <c r="C319" s="34" t="n">
        <v>6.757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.895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5</v>
      </c>
      <c r="E322" s="39" t="s">
        <v>35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374.9</v>
      </c>
      <c r="D323" s="39" t="s">
        <v>35</v>
      </c>
      <c r="E323" s="39" t="s">
        <v>35</v>
      </c>
      <c r="F323" s="28" t="s">
        <v>30</v>
      </c>
    </row>
    <row r="324" customFormat="false" ht="11.25" hidden="false" customHeight="true" outlineLevel="0" collapsed="false">
      <c r="B324" s="41" t="s">
        <v>32</v>
      </c>
      <c r="C324" s="34" t="n">
        <v>10997.1</v>
      </c>
      <c r="D324" s="34" t="s">
        <v>35</v>
      </c>
      <c r="E324" s="34" t="s">
        <v>35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969.14</v>
      </c>
      <c r="D332" s="27"/>
      <c r="E332" s="27"/>
      <c r="F332" s="28" t="n">
        <v>41.001342091942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24.376</v>
      </c>
      <c r="D334" s="34" t="n">
        <v>311.284095187093</v>
      </c>
      <c r="E334" s="34" t="n">
        <v>6</v>
      </c>
      <c r="F334" s="28" t="n">
        <v>122.499940424031</v>
      </c>
    </row>
    <row r="335" customFormat="false" ht="11.25" hidden="false" customHeight="true" outlineLevel="0" collapsed="false">
      <c r="B335" s="35" t="s">
        <v>17</v>
      </c>
      <c r="C335" s="34" t="n">
        <v>644.764</v>
      </c>
      <c r="D335" s="34" t="n">
        <v>107.688185894332</v>
      </c>
      <c r="E335" s="34" t="n">
        <v>6</v>
      </c>
      <c r="F335" s="28" t="s">
        <v>3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08.887</v>
      </c>
      <c r="D341" s="39" t="s">
        <v>35</v>
      </c>
      <c r="E341" s="39" t="s">
        <v>35</v>
      </c>
      <c r="F341" s="28" t="n">
        <v>7.4</v>
      </c>
    </row>
    <row r="342" customFormat="false" ht="11.25" hidden="false" customHeight="true" outlineLevel="0" collapsed="false">
      <c r="B342" s="41" t="s">
        <v>26</v>
      </c>
      <c r="C342" s="34" t="n">
        <v>7.271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3.755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5</v>
      </c>
      <c r="E345" s="39" t="s">
        <v>35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64.6</v>
      </c>
      <c r="D346" s="39" t="s">
        <v>35</v>
      </c>
      <c r="E346" s="39" t="s">
        <v>35</v>
      </c>
      <c r="F346" s="28" t="s">
        <v>30</v>
      </c>
    </row>
    <row r="347" customFormat="false" ht="11.25" hidden="false" customHeight="true" outlineLevel="0" collapsed="false">
      <c r="B347" s="41" t="s">
        <v>32</v>
      </c>
      <c r="C347" s="34" t="n">
        <v>10405.2</v>
      </c>
      <c r="D347" s="34" t="s">
        <v>35</v>
      </c>
      <c r="E347" s="34" t="s">
        <v>35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958.925</v>
      </c>
      <c r="D355" s="27"/>
      <c r="E355" s="27"/>
      <c r="F355" s="28" t="n">
        <v>40.8605332507497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18.755</v>
      </c>
      <c r="D357" s="34" t="n">
        <v>312.358061757254</v>
      </c>
      <c r="E357" s="34" t="n">
        <v>6</v>
      </c>
      <c r="F357" s="28" t="n">
        <v>122.922579559458</v>
      </c>
    </row>
    <row r="358" customFormat="false" ht="11.25" hidden="false" customHeight="true" outlineLevel="0" collapsed="false">
      <c r="B358" s="35" t="s">
        <v>17</v>
      </c>
      <c r="C358" s="34" t="n">
        <v>640.17</v>
      </c>
      <c r="D358" s="34" t="n">
        <v>107.858169624895</v>
      </c>
      <c r="E358" s="34" t="n">
        <v>6</v>
      </c>
      <c r="F358" s="28" t="s">
        <v>3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89.737</v>
      </c>
      <c r="D364" s="39" t="s">
        <v>35</v>
      </c>
      <c r="E364" s="39" t="s">
        <v>35</v>
      </c>
      <c r="F364" s="28" t="n">
        <v>8.2</v>
      </c>
    </row>
    <row r="365" customFormat="false" ht="11.25" hidden="false" customHeight="true" outlineLevel="0" collapsed="false">
      <c r="B365" s="41" t="s">
        <v>26</v>
      </c>
      <c r="C365" s="34" t="n">
        <v>6.944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6.1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5</v>
      </c>
      <c r="E368" s="39" t="s">
        <v>35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401.1</v>
      </c>
      <c r="D369" s="39" t="s">
        <v>35</v>
      </c>
      <c r="E369" s="39" t="s">
        <v>35</v>
      </c>
      <c r="F369" s="28" t="s">
        <v>30</v>
      </c>
    </row>
    <row r="370" customFormat="false" ht="11.25" hidden="false" customHeight="true" outlineLevel="0" collapsed="false">
      <c r="B370" s="41" t="s">
        <v>32</v>
      </c>
      <c r="C370" s="34" t="n">
        <v>10538.139</v>
      </c>
      <c r="D370" s="34" t="s">
        <v>35</v>
      </c>
      <c r="E370" s="34" t="s">
        <v>35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949.291</v>
      </c>
      <c r="D378" s="27"/>
      <c r="E378" s="27"/>
      <c r="F378" s="28" t="n">
        <v>40.640717083044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09.419</v>
      </c>
      <c r="D380" s="34" t="n">
        <v>316.836203936665</v>
      </c>
      <c r="E380" s="34" t="n">
        <v>6</v>
      </c>
      <c r="F380" s="28" t="n">
        <v>124.684867317394</v>
      </c>
    </row>
    <row r="381" customFormat="false" ht="11.25" hidden="false" customHeight="true" outlineLevel="0" collapsed="false">
      <c r="B381" s="35" t="s">
        <v>17</v>
      </c>
      <c r="C381" s="34" t="n">
        <v>639.872</v>
      </c>
      <c r="D381" s="34" t="n">
        <v>110.009456797111</v>
      </c>
      <c r="E381" s="34" t="n">
        <v>6</v>
      </c>
      <c r="F381" s="28" t="s">
        <v>3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6.653</v>
      </c>
      <c r="D387" s="39" t="s">
        <v>35</v>
      </c>
      <c r="E387" s="39" t="s">
        <v>35</v>
      </c>
      <c r="F387" s="28" t="n">
        <v>8.4</v>
      </c>
    </row>
    <row r="388" customFormat="false" ht="11.25" hidden="false" customHeight="true" outlineLevel="0" collapsed="false">
      <c r="B388" s="41" t="s">
        <v>26</v>
      </c>
      <c r="C388" s="34" t="n">
        <v>6.67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8.05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5</v>
      </c>
      <c r="E391" s="39" t="s">
        <v>35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436.454</v>
      </c>
      <c r="D392" s="39" t="s">
        <v>35</v>
      </c>
      <c r="E392" s="39" t="s">
        <v>35</v>
      </c>
      <c r="F392" s="28" t="s">
        <v>30</v>
      </c>
    </row>
    <row r="393" customFormat="false" ht="11.25" hidden="false" customHeight="true" outlineLevel="0" collapsed="false">
      <c r="B393" s="41" t="s">
        <v>32</v>
      </c>
      <c r="C393" s="34" t="n">
        <v>10239.014</v>
      </c>
      <c r="D393" s="34" t="s">
        <v>35</v>
      </c>
      <c r="E393" s="34" t="s">
        <v>35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926.694</v>
      </c>
      <c r="D401" s="27"/>
      <c r="E401" s="27"/>
      <c r="F401" s="28" t="n">
        <v>40.568534992127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96.069</v>
      </c>
      <c r="D403" s="34" t="n">
        <v>322.666436590655</v>
      </c>
      <c r="E403" s="34" t="n">
        <v>6</v>
      </c>
      <c r="F403" s="28" t="n">
        <v>126.979244588236</v>
      </c>
    </row>
    <row r="404" customFormat="false" ht="11.25" hidden="false" customHeight="true" outlineLevel="0" collapsed="false">
      <c r="B404" s="35" t="s">
        <v>17</v>
      </c>
      <c r="C404" s="34" t="n">
        <v>630.625</v>
      </c>
      <c r="D404" s="34" t="n">
        <v>112.232538868902</v>
      </c>
      <c r="E404" s="34" t="n">
        <v>6</v>
      </c>
      <c r="F404" s="28" t="s">
        <v>3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9.252</v>
      </c>
      <c r="D410" s="39" t="s">
        <v>35</v>
      </c>
      <c r="E410" s="39" t="s">
        <v>35</v>
      </c>
      <c r="F410" s="28" t="n">
        <v>8.3940069189248</v>
      </c>
    </row>
    <row r="411" customFormat="false" ht="11.25" hidden="false" customHeight="true" outlineLevel="0" collapsed="false">
      <c r="B411" s="41" t="s">
        <v>26</v>
      </c>
      <c r="C411" s="34" t="n">
        <v>6.181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9.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5</v>
      </c>
      <c r="E414" s="39" t="s">
        <v>35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448.041</v>
      </c>
      <c r="D415" s="39" t="s">
        <v>35</v>
      </c>
      <c r="E415" s="39" t="s">
        <v>35</v>
      </c>
      <c r="F415" s="28" t="s">
        <v>30</v>
      </c>
    </row>
    <row r="416" customFormat="false" ht="11.25" hidden="false" customHeight="true" outlineLevel="0" collapsed="false">
      <c r="B416" s="41" t="s">
        <v>32</v>
      </c>
      <c r="C416" s="34" t="n">
        <v>9791.067</v>
      </c>
      <c r="D416" s="34" t="s">
        <v>35</v>
      </c>
      <c r="E416" s="34" t="s">
        <v>35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915.345</v>
      </c>
      <c r="D424" s="27"/>
      <c r="E424" s="27"/>
      <c r="F424" s="28" t="n">
        <v>40.213322853847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89.281</v>
      </c>
      <c r="D426" s="34" t="n">
        <v>323.337382267505</v>
      </c>
      <c r="E426" s="34" t="n">
        <v>6</v>
      </c>
      <c r="F426" s="28" t="n">
        <v>127.243282509584</v>
      </c>
    </row>
    <row r="427" customFormat="false" ht="11.25" hidden="false" customHeight="true" outlineLevel="0" collapsed="false">
      <c r="B427" s="35" t="s">
        <v>17</v>
      </c>
      <c r="C427" s="34" t="n">
        <v>626.064</v>
      </c>
      <c r="D427" s="34" t="n">
        <v>113.659401761329</v>
      </c>
      <c r="E427" s="34" t="n">
        <v>6</v>
      </c>
      <c r="F427" s="28" t="s">
        <v>3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2.218</v>
      </c>
      <c r="D433" s="39" t="s">
        <v>35</v>
      </c>
      <c r="E433" s="39" t="s">
        <v>35</v>
      </c>
      <c r="F433" s="28" t="n">
        <v>8.39400691892479</v>
      </c>
    </row>
    <row r="434" customFormat="false" ht="11.25" hidden="false" customHeight="true" outlineLevel="0" collapsed="false">
      <c r="B434" s="41" t="s">
        <v>26</v>
      </c>
      <c r="C434" s="34" t="n">
        <v>5.91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60.55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35</v>
      </c>
      <c r="E437" s="39" t="s">
        <v>35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482.762</v>
      </c>
      <c r="D438" s="39" t="s">
        <v>35</v>
      </c>
      <c r="E438" s="39" t="s">
        <v>35</v>
      </c>
      <c r="F438" s="28" t="s">
        <v>30</v>
      </c>
    </row>
    <row r="439" customFormat="false" ht="11.25" hidden="false" customHeight="true" outlineLevel="0" collapsed="false">
      <c r="B439" s="41" t="s">
        <v>32</v>
      </c>
      <c r="C439" s="34" t="n">
        <v>10521.654</v>
      </c>
      <c r="D439" s="34" t="s">
        <v>35</v>
      </c>
      <c r="E439" s="34" t="s">
        <v>3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918.268</v>
      </c>
      <c r="D447" s="27"/>
      <c r="E447" s="27"/>
      <c r="F447" s="28" t="n">
        <v>40.547964311567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90.044</v>
      </c>
      <c r="D449" s="34" t="n">
        <v>326.208800825789</v>
      </c>
      <c r="E449" s="34" t="n">
        <v>6</v>
      </c>
      <c r="F449" s="28" t="n">
        <v>128.373274718505</v>
      </c>
    </row>
    <row r="450" customFormat="false" ht="11.25" hidden="false" customHeight="true" outlineLevel="0" collapsed="false">
      <c r="B450" s="35" t="s">
        <v>17</v>
      </c>
      <c r="C450" s="34" t="n">
        <v>628.224</v>
      </c>
      <c r="D450" s="34" t="n">
        <v>114.708117884901</v>
      </c>
      <c r="E450" s="34" t="n">
        <v>6</v>
      </c>
      <c r="F450" s="28" t="s">
        <v>3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7.673</v>
      </c>
      <c r="D456" s="39" t="s">
        <v>35</v>
      </c>
      <c r="E456" s="39" t="s">
        <v>35</v>
      </c>
      <c r="F456" s="28" t="n">
        <v>8.39400691892481</v>
      </c>
    </row>
    <row r="457" customFormat="false" ht="11.25" hidden="false" customHeight="true" outlineLevel="0" collapsed="false">
      <c r="B457" s="41" t="s">
        <v>26</v>
      </c>
      <c r="C457" s="34" t="n">
        <v>5.924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63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35</v>
      </c>
      <c r="E460" s="39" t="s">
        <v>35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381.207</v>
      </c>
      <c r="D461" s="39" t="s">
        <v>35</v>
      </c>
      <c r="E461" s="39" t="s">
        <v>35</v>
      </c>
      <c r="F461" s="28" t="s">
        <v>30</v>
      </c>
    </row>
    <row r="462" customFormat="false" ht="11.25" hidden="false" customHeight="true" outlineLevel="0" collapsed="false">
      <c r="B462" s="41" t="s">
        <v>32</v>
      </c>
      <c r="C462" s="34" t="n">
        <v>9369.452</v>
      </c>
      <c r="D462" s="34" t="s">
        <v>35</v>
      </c>
      <c r="E462" s="34" t="s">
        <v>35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925.808</v>
      </c>
      <c r="D470" s="27"/>
      <c r="E470" s="27"/>
      <c r="F470" s="28" t="n">
        <v>40.624229270253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89.339</v>
      </c>
      <c r="D472" s="34" t="n">
        <v>330.30879793653</v>
      </c>
      <c r="E472" s="34" t="n">
        <v>6</v>
      </c>
      <c r="F472" s="28" t="n">
        <v>129.98675067044</v>
      </c>
    </row>
    <row r="473" customFormat="false" ht="11.25" hidden="false" customHeight="true" outlineLevel="0" collapsed="false">
      <c r="B473" s="35" t="s">
        <v>17</v>
      </c>
      <c r="C473" s="34" t="n">
        <v>636.469</v>
      </c>
      <c r="D473" s="34" t="n">
        <v>117.460948350682</v>
      </c>
      <c r="E473" s="34" t="n">
        <v>6</v>
      </c>
      <c r="F473" s="28" t="s">
        <v>3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35</v>
      </c>
      <c r="E478" s="39" t="s">
        <v>35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25.673</v>
      </c>
      <c r="D479" s="39" t="s">
        <v>35</v>
      </c>
      <c r="E479" s="39" t="s">
        <v>35</v>
      </c>
      <c r="F479" s="28" t="n">
        <v>8.39400666809896</v>
      </c>
    </row>
    <row r="480" customFormat="false" ht="11.25" hidden="false" customHeight="true" outlineLevel="0" collapsed="false">
      <c r="B480" s="41" t="s">
        <v>26</v>
      </c>
      <c r="C480" s="34" t="n">
        <v>4.89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64.6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35</v>
      </c>
      <c r="E483" s="39" t="s">
        <v>35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366.932</v>
      </c>
      <c r="D484" s="39" t="s">
        <v>35</v>
      </c>
      <c r="E484" s="39" t="s">
        <v>35</v>
      </c>
      <c r="F484" s="28" t="s">
        <v>30</v>
      </c>
    </row>
    <row r="485" customFormat="false" ht="11.25" hidden="false" customHeight="true" outlineLevel="0" collapsed="false">
      <c r="B485" s="41" t="s">
        <v>32</v>
      </c>
      <c r="C485" s="34" t="n">
        <v>9586.815</v>
      </c>
      <c r="D485" s="34" t="s">
        <v>35</v>
      </c>
      <c r="E485" s="34" t="s">
        <v>35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914.053</v>
      </c>
      <c r="D493" s="27"/>
      <c r="E493" s="27"/>
      <c r="F493" s="28" t="n">
        <v>40.559574691899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285.529</v>
      </c>
      <c r="D495" s="34" t="n">
        <v>329.940478744458</v>
      </c>
      <c r="E495" s="34" t="n">
        <v>6</v>
      </c>
      <c r="F495" s="28" t="n">
        <v>129.841805651458</v>
      </c>
    </row>
    <row r="496" customFormat="false" ht="11.25" hidden="false" customHeight="true" outlineLevel="0" collapsed="false">
      <c r="B496" s="35" t="s">
        <v>17</v>
      </c>
      <c r="C496" s="34" t="n">
        <v>628.524</v>
      </c>
      <c r="D496" s="34" t="n">
        <v>117.701532789083</v>
      </c>
      <c r="E496" s="34" t="n">
        <v>6</v>
      </c>
      <c r="F496" s="28" t="s">
        <v>30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35</v>
      </c>
      <c r="E501" s="39" t="s">
        <v>35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129.091</v>
      </c>
      <c r="D502" s="39" t="s">
        <v>35</v>
      </c>
      <c r="E502" s="39" t="s">
        <v>35</v>
      </c>
      <c r="F502" s="28" t="n">
        <v>8.39400691892481</v>
      </c>
    </row>
    <row r="503" customFormat="false" ht="11.25" hidden="false" customHeight="true" outlineLevel="0" collapsed="false">
      <c r="B503" s="41" t="s">
        <v>26</v>
      </c>
      <c r="C503" s="34" t="n">
        <v>4.902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65.3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35</v>
      </c>
      <c r="E506" s="39" t="s">
        <v>35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1335.114</v>
      </c>
      <c r="D507" s="39" t="s">
        <v>35</v>
      </c>
      <c r="E507" s="39" t="s">
        <v>35</v>
      </c>
      <c r="F507" s="28" t="s">
        <v>30</v>
      </c>
    </row>
    <row r="508" customFormat="false" ht="11.25" hidden="false" customHeight="true" outlineLevel="0" collapsed="false">
      <c r="B508" s="41" t="s">
        <v>32</v>
      </c>
      <c r="C508" s="34" t="n">
        <v>10235.681</v>
      </c>
      <c r="D508" s="34" t="s">
        <v>35</v>
      </c>
      <c r="E508" s="34" t="s">
        <v>35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912.768</v>
      </c>
      <c r="D516" s="27"/>
      <c r="E516" s="27"/>
      <c r="F516" s="28" t="n">
        <v>40.4328304992873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283.619</v>
      </c>
      <c r="D518" s="34" t="n">
        <v>330.658951028199</v>
      </c>
      <c r="E518" s="34" t="n">
        <v>6</v>
      </c>
      <c r="F518" s="28" t="n">
        <v>130.124546765814</v>
      </c>
    </row>
    <row r="519" customFormat="false" ht="11.25" hidden="false" customHeight="true" outlineLevel="0" collapsed="false">
      <c r="B519" s="35" t="s">
        <v>17</v>
      </c>
      <c r="C519" s="34" t="n">
        <v>629.149</v>
      </c>
      <c r="D519" s="34" t="n">
        <v>116.168362671529</v>
      </c>
      <c r="E519" s="34" t="n">
        <v>6</v>
      </c>
      <c r="F519" s="28" t="s">
        <v>30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35</v>
      </c>
      <c r="E524" s="39" t="s">
        <v>35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130.005</v>
      </c>
      <c r="D525" s="39" t="s">
        <v>35</v>
      </c>
      <c r="E525" s="39" t="s">
        <v>35</v>
      </c>
      <c r="F525" s="28" t="n">
        <v>8.39400691892481</v>
      </c>
    </row>
    <row r="526" customFormat="false" ht="11.25" hidden="false" customHeight="true" outlineLevel="0" collapsed="false">
      <c r="B526" s="41" t="s">
        <v>26</v>
      </c>
      <c r="C526" s="34" t="n">
        <v>4.886</v>
      </c>
      <c r="D526" s="39" t="s">
        <v>35</v>
      </c>
      <c r="E526" s="39" t="s">
        <v>3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35</v>
      </c>
      <c r="E527" s="39" t="s">
        <v>35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63.95</v>
      </c>
      <c r="D528" s="39" t="s">
        <v>35</v>
      </c>
      <c r="E528" s="39" t="s">
        <v>3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s">
        <v>24</v>
      </c>
      <c r="D529" s="39" t="s">
        <v>35</v>
      </c>
      <c r="E529" s="39" t="s">
        <v>35</v>
      </c>
      <c r="F529" s="40" t="s">
        <v>24</v>
      </c>
    </row>
    <row r="530" customFormat="false" ht="11.25" hidden="false" customHeight="true" outlineLevel="0" collapsed="false">
      <c r="B530" s="41" t="s">
        <v>31</v>
      </c>
      <c r="C530" s="34" t="n">
        <v>1290.295</v>
      </c>
      <c r="D530" s="39" t="s">
        <v>35</v>
      </c>
      <c r="E530" s="39" t="s">
        <v>35</v>
      </c>
      <c r="F530" s="28" t="s">
        <v>30</v>
      </c>
    </row>
    <row r="531" customFormat="false" ht="11.25" hidden="false" customHeight="true" outlineLevel="0" collapsed="false">
      <c r="B531" s="41" t="s">
        <v>32</v>
      </c>
      <c r="C531" s="34" t="n">
        <v>10760.579</v>
      </c>
      <c r="D531" s="34" t="s">
        <v>35</v>
      </c>
      <c r="E531" s="34" t="s">
        <v>35</v>
      </c>
      <c r="F531" s="28" t="s">
        <v>3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520.3527604479</v>
      </c>
      <c r="D10" s="27"/>
      <c r="E10" s="27"/>
      <c r="F10" s="28" t="n">
        <v>61.449051500892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309.81</v>
      </c>
      <c r="D12" s="34" t="n">
        <v>241.661020507269</v>
      </c>
      <c r="E12" s="34" t="n">
        <v>6.25153947382533</v>
      </c>
      <c r="F12" s="28" t="n">
        <v>99.0880492866005</v>
      </c>
    </row>
    <row r="13" customFormat="false" ht="11.25" hidden="false" customHeight="true" outlineLevel="0" collapsed="false">
      <c r="B13" s="35" t="s">
        <v>17</v>
      </c>
      <c r="C13" s="34" t="n">
        <v>16210.5427604479</v>
      </c>
      <c r="D13" s="34" t="n">
        <v>115.554590784069</v>
      </c>
      <c r="E13" s="34" t="n">
        <v>6.45592766796964</v>
      </c>
      <c r="F13" s="28" t="n">
        <v>49.120289300519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1512.7730530247</v>
      </c>
      <c r="D19" s="39" t="s">
        <v>35</v>
      </c>
      <c r="E19" s="39" t="s">
        <v>35</v>
      </c>
      <c r="F19" s="28" t="n">
        <v>9.09755603208417</v>
      </c>
    </row>
    <row r="20" customFormat="false" ht="11.25" hidden="false" customHeight="true" outlineLevel="0" collapsed="false">
      <c r="B20" s="41" t="s">
        <v>26</v>
      </c>
      <c r="C20" s="34" t="n">
        <v>1448.74453697762</v>
      </c>
      <c r="D20" s="39" t="s">
        <v>35</v>
      </c>
      <c r="E20" s="39" t="s">
        <v>35</v>
      </c>
      <c r="F20" s="28" t="n">
        <v>11.7675890638759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08.547151785546</v>
      </c>
      <c r="D22" s="39" t="s">
        <v>35</v>
      </c>
      <c r="E22" s="39" t="s">
        <v>35</v>
      </c>
      <c r="F22" s="28" t="n">
        <v>21.7983615816874</v>
      </c>
    </row>
    <row r="23" customFormat="false" ht="11.25" hidden="false" customHeight="true" outlineLevel="0" collapsed="false">
      <c r="B23" s="41" t="s">
        <v>29</v>
      </c>
      <c r="C23" s="39" t="n">
        <v>16.8</v>
      </c>
      <c r="D23" s="39" t="s">
        <v>35</v>
      </c>
      <c r="E23" s="39" t="s">
        <v>35</v>
      </c>
      <c r="F23" s="40" t="n">
        <v>12.1</v>
      </c>
    </row>
    <row r="24" customFormat="false" ht="11.25" hidden="false" customHeight="true" outlineLevel="0" collapsed="false">
      <c r="B24" s="41" t="s">
        <v>31</v>
      </c>
      <c r="C24" s="34" t="n">
        <v>12460.7852670056</v>
      </c>
      <c r="D24" s="39" t="s">
        <v>35</v>
      </c>
      <c r="E24" s="39" t="s">
        <v>35</v>
      </c>
      <c r="F24" s="28" t="n">
        <v>0.848947152864202</v>
      </c>
    </row>
    <row r="25" customFormat="false" ht="11.25" hidden="false" customHeight="true" outlineLevel="0" collapsed="false">
      <c r="B25" s="41" t="s">
        <v>32</v>
      </c>
      <c r="C25" s="34" t="n">
        <v>268790.725163869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205.8903445935</v>
      </c>
      <c r="D33" s="27"/>
      <c r="E33" s="27"/>
      <c r="F33" s="28" t="n">
        <v>61.3531758023041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030.463</v>
      </c>
      <c r="D35" s="34" t="n">
        <v>244.04763297737</v>
      </c>
      <c r="E35" s="34" t="n">
        <v>6.24683905326148</v>
      </c>
      <c r="F35" s="28" t="n">
        <v>99.9913915286174</v>
      </c>
    </row>
    <row r="36" customFormat="false" ht="11.25" hidden="false" customHeight="true" outlineLevel="0" collapsed="false">
      <c r="B36" s="35" t="s">
        <v>17</v>
      </c>
      <c r="C36" s="34" t="n">
        <v>16175.4273445935</v>
      </c>
      <c r="D36" s="34" t="n">
        <v>116.055457619013</v>
      </c>
      <c r="E36" s="34" t="n">
        <v>6.45650632384143</v>
      </c>
      <c r="F36" s="28" t="n">
        <v>49.336917408846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1134.9170690142</v>
      </c>
      <c r="D42" s="39" t="s">
        <v>35</v>
      </c>
      <c r="E42" s="39" t="s">
        <v>35</v>
      </c>
      <c r="F42" s="28" t="n">
        <v>9.11891019960353</v>
      </c>
    </row>
    <row r="43" customFormat="false" ht="11.25" hidden="false" customHeight="true" outlineLevel="0" collapsed="false">
      <c r="B43" s="41" t="s">
        <v>26</v>
      </c>
      <c r="C43" s="34" t="n">
        <v>1415.0566037643</v>
      </c>
      <c r="D43" s="39" t="s">
        <v>35</v>
      </c>
      <c r="E43" s="39" t="s">
        <v>35</v>
      </c>
      <c r="F43" s="28" t="n">
        <v>11.8974486353333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15.907869415583</v>
      </c>
      <c r="D45" s="39" t="s">
        <v>35</v>
      </c>
      <c r="E45" s="39" t="s">
        <v>35</v>
      </c>
      <c r="F45" s="28" t="n">
        <v>21.7983541933597</v>
      </c>
    </row>
    <row r="46" customFormat="false" ht="11.25" hidden="false" customHeight="true" outlineLevel="0" collapsed="false">
      <c r="B46" s="41" t="s">
        <v>29</v>
      </c>
      <c r="C46" s="39" t="n">
        <v>17.507</v>
      </c>
      <c r="D46" s="39" t="s">
        <v>35</v>
      </c>
      <c r="E46" s="39" t="s">
        <v>35</v>
      </c>
      <c r="F46" s="40" t="n">
        <v>12.1</v>
      </c>
    </row>
    <row r="47" customFormat="false" ht="11.25" hidden="false" customHeight="true" outlineLevel="0" collapsed="false">
      <c r="B47" s="41" t="s">
        <v>31</v>
      </c>
      <c r="C47" s="34" t="n">
        <v>12627.7898558918</v>
      </c>
      <c r="D47" s="39" t="s">
        <v>35</v>
      </c>
      <c r="E47" s="39" t="s">
        <v>35</v>
      </c>
      <c r="F47" s="28" t="n">
        <v>0.850270277250946</v>
      </c>
    </row>
    <row r="48" customFormat="false" ht="11.25" hidden="false" customHeight="true" outlineLevel="0" collapsed="false">
      <c r="B48" s="41" t="s">
        <v>32</v>
      </c>
      <c r="C48" s="34" t="n">
        <v>275197.24305298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757.6029271943</v>
      </c>
      <c r="D56" s="27"/>
      <c r="E56" s="27"/>
      <c r="F56" s="28" t="n">
        <v>61.8819538130165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761.975</v>
      </c>
      <c r="D58" s="34" t="n">
        <v>249.351849874581</v>
      </c>
      <c r="E58" s="34" t="n">
        <v>6.2367146345581</v>
      </c>
      <c r="F58" s="28" t="n">
        <v>101.999058564678</v>
      </c>
    </row>
    <row r="59" customFormat="false" ht="11.25" hidden="false" customHeight="true" outlineLevel="0" collapsed="false">
      <c r="B59" s="35" t="s">
        <v>17</v>
      </c>
      <c r="C59" s="34" t="n">
        <v>15995.6279271943</v>
      </c>
      <c r="D59" s="34" t="n">
        <v>117.451537734031</v>
      </c>
      <c r="E59" s="34" t="n">
        <v>6.45763557810089</v>
      </c>
      <c r="F59" s="28" t="n">
        <v>49.93889970039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850.0253205875</v>
      </c>
      <c r="D65" s="39" t="s">
        <v>35</v>
      </c>
      <c r="E65" s="39" t="s">
        <v>35</v>
      </c>
      <c r="F65" s="28" t="n">
        <v>9.0997893032439</v>
      </c>
    </row>
    <row r="66" customFormat="false" ht="11.25" hidden="false" customHeight="true" outlineLevel="0" collapsed="false">
      <c r="B66" s="41" t="s">
        <v>26</v>
      </c>
      <c r="C66" s="34" t="n">
        <v>1394.38427060419</v>
      </c>
      <c r="D66" s="39" t="s">
        <v>35</v>
      </c>
      <c r="E66" s="39" t="s">
        <v>35</v>
      </c>
      <c r="F66" s="28" t="n">
        <v>11.8372305691526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425.384099230538</v>
      </c>
      <c r="D68" s="39" t="s">
        <v>35</v>
      </c>
      <c r="E68" s="39" t="s">
        <v>35</v>
      </c>
      <c r="F68" s="28" t="n">
        <v>21.7983875432809</v>
      </c>
    </row>
    <row r="69" customFormat="false" ht="11.25" hidden="false" customHeight="true" outlineLevel="0" collapsed="false">
      <c r="B69" s="41" t="s">
        <v>29</v>
      </c>
      <c r="C69" s="39" t="n">
        <v>17.946</v>
      </c>
      <c r="D69" s="39" t="s">
        <v>35</v>
      </c>
      <c r="E69" s="39" t="s">
        <v>35</v>
      </c>
      <c r="F69" s="40" t="n">
        <v>12.1</v>
      </c>
    </row>
    <row r="70" customFormat="false" ht="11.25" hidden="false" customHeight="true" outlineLevel="0" collapsed="false">
      <c r="B70" s="41" t="s">
        <v>31</v>
      </c>
      <c r="C70" s="34" t="n">
        <v>13233.1947261071</v>
      </c>
      <c r="D70" s="39" t="s">
        <v>35</v>
      </c>
      <c r="E70" s="39" t="s">
        <v>35</v>
      </c>
      <c r="F70" s="28" t="n">
        <v>0.852068606765195</v>
      </c>
    </row>
    <row r="71" customFormat="false" ht="11.25" hidden="false" customHeight="true" outlineLevel="0" collapsed="false">
      <c r="B71" s="41" t="s">
        <v>32</v>
      </c>
      <c r="C71" s="34" t="n">
        <v>280574.750850056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549.6264376362</v>
      </c>
      <c r="D79" s="27"/>
      <c r="E79" s="27"/>
      <c r="F79" s="28" t="n">
        <v>61.980365829612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639.223</v>
      </c>
      <c r="D81" s="34" t="n">
        <v>251.312541976276</v>
      </c>
      <c r="E81" s="34" t="n">
        <v>6.2330803522585</v>
      </c>
      <c r="F81" s="28" t="n">
        <v>102.741188265767</v>
      </c>
    </row>
    <row r="82" customFormat="false" ht="11.25" hidden="false" customHeight="true" outlineLevel="0" collapsed="false">
      <c r="B82" s="35" t="s">
        <v>17</v>
      </c>
      <c r="C82" s="34" t="n">
        <v>15910.4034376362</v>
      </c>
      <c r="D82" s="34" t="n">
        <v>117.814009113686</v>
      </c>
      <c r="E82" s="34" t="n">
        <v>6.45792855567079</v>
      </c>
      <c r="F82" s="28" t="n">
        <v>50.095152127399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0582.478896047</v>
      </c>
      <c r="D88" s="39" t="s">
        <v>35</v>
      </c>
      <c r="E88" s="39" t="s">
        <v>35</v>
      </c>
      <c r="F88" s="28" t="n">
        <v>9.23049870930857</v>
      </c>
    </row>
    <row r="89" customFormat="false" ht="11.25" hidden="false" customHeight="true" outlineLevel="0" collapsed="false">
      <c r="B89" s="41" t="s">
        <v>26</v>
      </c>
      <c r="C89" s="34" t="n">
        <v>1370.21101022141</v>
      </c>
      <c r="D89" s="39" t="s">
        <v>35</v>
      </c>
      <c r="E89" s="39" t="s">
        <v>35</v>
      </c>
      <c r="F89" s="28" t="n">
        <v>11.7796810315534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38.386793288348</v>
      </c>
      <c r="D91" s="39" t="s">
        <v>35</v>
      </c>
      <c r="E91" s="39" t="s">
        <v>35</v>
      </c>
      <c r="F91" s="28" t="n">
        <v>21.7983109629767</v>
      </c>
    </row>
    <row r="92" customFormat="false" ht="11.25" hidden="false" customHeight="true" outlineLevel="0" collapsed="false">
      <c r="B92" s="41" t="s">
        <v>29</v>
      </c>
      <c r="C92" s="39" t="n">
        <v>20.035</v>
      </c>
      <c r="D92" s="39" t="s">
        <v>35</v>
      </c>
      <c r="E92" s="39" t="s">
        <v>35</v>
      </c>
      <c r="F92" s="40" t="n">
        <v>12.1</v>
      </c>
    </row>
    <row r="93" customFormat="false" ht="11.25" hidden="false" customHeight="true" outlineLevel="0" collapsed="false">
      <c r="B93" s="41" t="s">
        <v>31</v>
      </c>
      <c r="C93" s="34" t="n">
        <v>13637.3179033256</v>
      </c>
      <c r="D93" s="39" t="s">
        <v>35</v>
      </c>
      <c r="E93" s="39" t="s">
        <v>35</v>
      </c>
      <c r="F93" s="28" t="n">
        <v>0.848963350954002</v>
      </c>
    </row>
    <row r="94" customFormat="false" ht="11.25" hidden="false" customHeight="true" outlineLevel="0" collapsed="false">
      <c r="B94" s="41" t="s">
        <v>32</v>
      </c>
      <c r="C94" s="34" t="n">
        <v>287129.902378764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555.5540702551</v>
      </c>
      <c r="D102" s="27"/>
      <c r="E102" s="27"/>
      <c r="F102" s="28" t="n">
        <v>62.2153451314385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611.92</v>
      </c>
      <c r="D104" s="34" t="n">
        <v>254.310623021004</v>
      </c>
      <c r="E104" s="34" t="n">
        <v>6.2276315540962</v>
      </c>
      <c r="F104" s="28" t="n">
        <v>103.875973777291</v>
      </c>
    </row>
    <row r="105" customFormat="false" ht="11.25" hidden="false" customHeight="true" outlineLevel="0" collapsed="false">
      <c r="B105" s="35" t="s">
        <v>17</v>
      </c>
      <c r="C105" s="34" t="n">
        <v>15943.6340702551</v>
      </c>
      <c r="D105" s="34" t="n">
        <v>117.977313859967</v>
      </c>
      <c r="E105" s="34" t="n">
        <v>6.45775049022379</v>
      </c>
      <c r="F105" s="28" t="n">
        <v>50.164423389397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0500.905620619</v>
      </c>
      <c r="D111" s="39" t="s">
        <v>35</v>
      </c>
      <c r="E111" s="39" t="s">
        <v>35</v>
      </c>
      <c r="F111" s="28" t="n">
        <v>9.29929216201365</v>
      </c>
    </row>
    <row r="112" customFormat="false" ht="11.25" hidden="false" customHeight="true" outlineLevel="0" collapsed="false">
      <c r="B112" s="41" t="s">
        <v>26</v>
      </c>
      <c r="C112" s="34" t="n">
        <v>1362.72653563598</v>
      </c>
      <c r="D112" s="39" t="s">
        <v>35</v>
      </c>
      <c r="E112" s="39" t="s">
        <v>35</v>
      </c>
      <c r="F112" s="28" t="n">
        <v>11.716740402099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49.182805604283</v>
      </c>
      <c r="D114" s="39" t="s">
        <v>35</v>
      </c>
      <c r="E114" s="39" t="s">
        <v>35</v>
      </c>
      <c r="F114" s="28" t="n">
        <v>21.7982946363545</v>
      </c>
    </row>
    <row r="115" customFormat="false" ht="11.25" hidden="false" customHeight="true" outlineLevel="0" collapsed="false">
      <c r="B115" s="41" t="s">
        <v>29</v>
      </c>
      <c r="C115" s="39" t="n">
        <v>21.273</v>
      </c>
      <c r="D115" s="39" t="s">
        <v>35</v>
      </c>
      <c r="E115" s="39" t="s">
        <v>35</v>
      </c>
      <c r="F115" s="40" t="n">
        <v>12.1</v>
      </c>
    </row>
    <row r="116" customFormat="false" ht="11.25" hidden="false" customHeight="true" outlineLevel="0" collapsed="false">
      <c r="B116" s="41" t="s">
        <v>31</v>
      </c>
      <c r="C116" s="34" t="n">
        <v>13915.5797834682</v>
      </c>
      <c r="D116" s="39" t="s">
        <v>35</v>
      </c>
      <c r="E116" s="39" t="s">
        <v>35</v>
      </c>
      <c r="F116" s="28" t="n">
        <v>0.844332692096275</v>
      </c>
    </row>
    <row r="117" customFormat="false" ht="11.25" hidden="false" customHeight="true" outlineLevel="0" collapsed="false">
      <c r="B117" s="41" t="s">
        <v>32</v>
      </c>
      <c r="C117" s="34" t="n">
        <v>289935.834877823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669.5316427613</v>
      </c>
      <c r="D125" s="27"/>
      <c r="E125" s="27"/>
      <c r="F125" s="28" t="n">
        <v>62.271526478110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521.377</v>
      </c>
      <c r="D127" s="34" t="n">
        <v>257.884096009095</v>
      </c>
      <c r="E127" s="34" t="n">
        <v>6.22130251965162</v>
      </c>
      <c r="F127" s="28" t="n">
        <v>105.228547410962</v>
      </c>
    </row>
    <row r="128" customFormat="false" ht="11.25" hidden="false" customHeight="true" outlineLevel="0" collapsed="false">
      <c r="B128" s="35" t="s">
        <v>17</v>
      </c>
      <c r="C128" s="34" t="n">
        <v>16148.1546427613</v>
      </c>
      <c r="D128" s="34" t="n">
        <v>118.159134681249</v>
      </c>
      <c r="E128" s="34" t="n">
        <v>6.45792990714014</v>
      </c>
      <c r="F128" s="28" t="n">
        <v>50.243843394125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0392.5946215796</v>
      </c>
      <c r="D134" s="39" t="s">
        <v>35</v>
      </c>
      <c r="E134" s="39" t="s">
        <v>35</v>
      </c>
      <c r="F134" s="28" t="n">
        <v>9.35718194755132</v>
      </c>
    </row>
    <row r="135" customFormat="false" ht="11.25" hidden="false" customHeight="true" outlineLevel="0" collapsed="false">
      <c r="B135" s="41" t="s">
        <v>26</v>
      </c>
      <c r="C135" s="34" t="n">
        <v>1417.83498130048</v>
      </c>
      <c r="D135" s="39" t="s">
        <v>35</v>
      </c>
      <c r="E135" s="39" t="s">
        <v>35</v>
      </c>
      <c r="F135" s="28" t="n">
        <v>11.5860686431422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65.662065620017</v>
      </c>
      <c r="D137" s="39" t="s">
        <v>35</v>
      </c>
      <c r="E137" s="39" t="s">
        <v>35</v>
      </c>
      <c r="F137" s="28" t="n">
        <v>21.7982421874746</v>
      </c>
    </row>
    <row r="138" customFormat="false" ht="11.25" hidden="false" customHeight="true" outlineLevel="0" collapsed="false">
      <c r="B138" s="41" t="s">
        <v>29</v>
      </c>
      <c r="C138" s="39" t="n">
        <v>23.646</v>
      </c>
      <c r="D138" s="39" t="s">
        <v>35</v>
      </c>
      <c r="E138" s="39" t="s">
        <v>35</v>
      </c>
      <c r="F138" s="40" t="n">
        <v>12.1</v>
      </c>
    </row>
    <row r="139" customFormat="false" ht="11.25" hidden="false" customHeight="true" outlineLevel="0" collapsed="false">
      <c r="B139" s="41" t="s">
        <v>31</v>
      </c>
      <c r="C139" s="34" t="n">
        <v>14025.5648411111</v>
      </c>
      <c r="D139" s="39" t="s">
        <v>35</v>
      </c>
      <c r="E139" s="39" t="s">
        <v>35</v>
      </c>
      <c r="F139" s="28" t="n">
        <v>0.84759360546048</v>
      </c>
    </row>
    <row r="140" customFormat="false" ht="11.25" hidden="false" customHeight="true" outlineLevel="0" collapsed="false">
      <c r="B140" s="41" t="s">
        <v>32</v>
      </c>
      <c r="C140" s="34" t="n">
        <v>294049.67116399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636.8727566519</v>
      </c>
      <c r="D148" s="27"/>
      <c r="E148" s="27"/>
      <c r="F148" s="28" t="n">
        <v>62.248632015473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431.012</v>
      </c>
      <c r="D150" s="34" t="n">
        <v>258.714064161273</v>
      </c>
      <c r="E150" s="34" t="n">
        <v>6.21985756956001</v>
      </c>
      <c r="F150" s="28" t="n">
        <v>105.542693633185</v>
      </c>
    </row>
    <row r="151" customFormat="false" ht="11.25" hidden="false" customHeight="true" outlineLevel="0" collapsed="false">
      <c r="B151" s="35" t="s">
        <v>17</v>
      </c>
      <c r="C151" s="34" t="n">
        <v>16205.8607566519</v>
      </c>
      <c r="D151" s="34" t="n">
        <v>118.549030312578</v>
      </c>
      <c r="E151" s="34" t="n">
        <v>6.45796804196052</v>
      </c>
      <c r="F151" s="28" t="n">
        <v>50.411154855978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0272.7338540378</v>
      </c>
      <c r="D157" s="39" t="s">
        <v>35</v>
      </c>
      <c r="E157" s="39" t="s">
        <v>35</v>
      </c>
      <c r="F157" s="28" t="n">
        <v>9.40036294665671</v>
      </c>
    </row>
    <row r="158" customFormat="false" ht="11.25" hidden="false" customHeight="true" outlineLevel="0" collapsed="false">
      <c r="B158" s="41" t="s">
        <v>26</v>
      </c>
      <c r="C158" s="34" t="n">
        <v>1428.58136876612</v>
      </c>
      <c r="D158" s="39" t="s">
        <v>35</v>
      </c>
      <c r="E158" s="39" t="s">
        <v>35</v>
      </c>
      <c r="F158" s="28" t="n">
        <v>11.6013208763827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79.828637088891</v>
      </c>
      <c r="D160" s="39" t="s">
        <v>35</v>
      </c>
      <c r="E160" s="39" t="s">
        <v>35</v>
      </c>
      <c r="F160" s="28" t="n">
        <v>21.7981542606052</v>
      </c>
    </row>
    <row r="161" customFormat="false" ht="11.25" hidden="false" customHeight="true" outlineLevel="0" collapsed="false">
      <c r="B161" s="41" t="s">
        <v>29</v>
      </c>
      <c r="C161" s="39" t="n">
        <v>26.476</v>
      </c>
      <c r="D161" s="39" t="s">
        <v>35</v>
      </c>
      <c r="E161" s="39" t="s">
        <v>35</v>
      </c>
      <c r="F161" s="40" t="n">
        <v>12.1</v>
      </c>
    </row>
    <row r="162" customFormat="false" ht="11.25" hidden="false" customHeight="true" outlineLevel="0" collapsed="false">
      <c r="B162" s="41" t="s">
        <v>31</v>
      </c>
      <c r="C162" s="34" t="n">
        <v>14512.3898972573</v>
      </c>
      <c r="D162" s="39" t="s">
        <v>35</v>
      </c>
      <c r="E162" s="39" t="s">
        <v>35</v>
      </c>
      <c r="F162" s="28" t="n">
        <v>0.846673857826923</v>
      </c>
    </row>
    <row r="163" customFormat="false" ht="11.25" hidden="false" customHeight="true" outlineLevel="0" collapsed="false">
      <c r="B163" s="41" t="s">
        <v>32</v>
      </c>
      <c r="C163" s="34" t="n">
        <v>300997.57670865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337.9563349419</v>
      </c>
      <c r="D171" s="27"/>
      <c r="E171" s="27"/>
      <c r="F171" s="28" t="n">
        <v>62.4707688141138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322.556</v>
      </c>
      <c r="D173" s="34" t="n">
        <v>261.388405657644</v>
      </c>
      <c r="E173" s="34" t="n">
        <v>6.21526403993135</v>
      </c>
      <c r="F173" s="28" t="n">
        <v>106.554942447568</v>
      </c>
    </row>
    <row r="174" customFormat="false" ht="11.25" hidden="false" customHeight="true" outlineLevel="0" collapsed="false">
      <c r="B174" s="35" t="s">
        <v>17</v>
      </c>
      <c r="C174" s="34" t="n">
        <v>16015.4003349419</v>
      </c>
      <c r="D174" s="34" t="n">
        <v>118.919920257884</v>
      </c>
      <c r="E174" s="34" t="n">
        <v>6.45829133837019</v>
      </c>
      <c r="F174" s="28" t="n">
        <v>50.5724518654841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0096.7101326678</v>
      </c>
      <c r="D180" s="39" t="s">
        <v>35</v>
      </c>
      <c r="E180" s="39" t="s">
        <v>35</v>
      </c>
      <c r="F180" s="28" t="n">
        <v>9.42380947318963</v>
      </c>
    </row>
    <row r="181" customFormat="false" ht="11.25" hidden="false" customHeight="true" outlineLevel="0" collapsed="false">
      <c r="B181" s="41" t="s">
        <v>26</v>
      </c>
      <c r="C181" s="34" t="n">
        <v>1408.0354919112</v>
      </c>
      <c r="D181" s="39" t="s">
        <v>35</v>
      </c>
      <c r="E181" s="39" t="s">
        <v>35</v>
      </c>
      <c r="F181" s="28" t="n">
        <v>11.6047131965101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98.980333926938</v>
      </c>
      <c r="D183" s="39" t="s">
        <v>35</v>
      </c>
      <c r="E183" s="39" t="s">
        <v>35</v>
      </c>
      <c r="F183" s="28" t="n">
        <v>21.798142437628</v>
      </c>
    </row>
    <row r="184" customFormat="false" ht="11.25" hidden="false" customHeight="true" outlineLevel="0" collapsed="false">
      <c r="B184" s="41" t="s">
        <v>29</v>
      </c>
      <c r="C184" s="39" t="n">
        <v>29.071</v>
      </c>
      <c r="D184" s="39" t="s">
        <v>35</v>
      </c>
      <c r="E184" s="39" t="s">
        <v>35</v>
      </c>
      <c r="F184" s="40" t="n">
        <v>12.1</v>
      </c>
    </row>
    <row r="185" customFormat="false" ht="11.25" hidden="false" customHeight="true" outlineLevel="0" collapsed="false">
      <c r="B185" s="41" t="s">
        <v>31</v>
      </c>
      <c r="C185" s="34" t="n">
        <v>14734.1368779739</v>
      </c>
      <c r="D185" s="39" t="s">
        <v>35</v>
      </c>
      <c r="E185" s="39" t="s">
        <v>35</v>
      </c>
      <c r="F185" s="28" t="n">
        <v>0.846348088949197</v>
      </c>
    </row>
    <row r="186" customFormat="false" ht="11.25" hidden="false" customHeight="true" outlineLevel="0" collapsed="false">
      <c r="B186" s="41" t="s">
        <v>32</v>
      </c>
      <c r="C186" s="34" t="n">
        <v>307786.811719333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183.3888385702</v>
      </c>
      <c r="D194" s="27"/>
      <c r="E194" s="27"/>
      <c r="F194" s="28" t="n">
        <v>62.572354748763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263.916</v>
      </c>
      <c r="D196" s="34" t="n">
        <v>263.421079045794</v>
      </c>
      <c r="E196" s="34" t="n">
        <v>6.21183504554421</v>
      </c>
      <c r="F196" s="28" t="n">
        <v>107.324317349754</v>
      </c>
    </row>
    <row r="197" customFormat="false" ht="11.25" hidden="false" customHeight="true" outlineLevel="0" collapsed="false">
      <c r="B197" s="35" t="s">
        <v>17</v>
      </c>
      <c r="C197" s="34" t="n">
        <v>15919.4728385702</v>
      </c>
      <c r="D197" s="34" t="n">
        <v>118.949250635769</v>
      </c>
      <c r="E197" s="34" t="n">
        <v>6.45835380734113</v>
      </c>
      <c r="F197" s="28" t="n">
        <v>50.5858642851189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9982.27091158423</v>
      </c>
      <c r="D203" s="39" t="s">
        <v>35</v>
      </c>
      <c r="E203" s="39" t="s">
        <v>35</v>
      </c>
      <c r="F203" s="28" t="n">
        <v>9.41808683307564</v>
      </c>
    </row>
    <row r="204" customFormat="false" ht="11.25" hidden="false" customHeight="true" outlineLevel="0" collapsed="false">
      <c r="B204" s="41" t="s">
        <v>26</v>
      </c>
      <c r="C204" s="34" t="n">
        <v>1425.29688945616</v>
      </c>
      <c r="D204" s="39" t="s">
        <v>35</v>
      </c>
      <c r="E204" s="39" t="s">
        <v>35</v>
      </c>
      <c r="F204" s="28" t="n">
        <v>11.4821435452124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12.89467097474</v>
      </c>
      <c r="D206" s="39" t="s">
        <v>35</v>
      </c>
      <c r="E206" s="39" t="s">
        <v>35</v>
      </c>
      <c r="F206" s="28" t="n">
        <v>21.7979413076308</v>
      </c>
    </row>
    <row r="207" customFormat="false" ht="11.25" hidden="false" customHeight="true" outlineLevel="0" collapsed="false">
      <c r="B207" s="41" t="s">
        <v>29</v>
      </c>
      <c r="C207" s="39" t="n">
        <v>31.586</v>
      </c>
      <c r="D207" s="39" t="s">
        <v>35</v>
      </c>
      <c r="E207" s="39" t="s">
        <v>35</v>
      </c>
      <c r="F207" s="40" t="n">
        <v>12.1</v>
      </c>
    </row>
    <row r="208" customFormat="false" ht="11.25" hidden="false" customHeight="true" outlineLevel="0" collapsed="false">
      <c r="B208" s="41" t="s">
        <v>31</v>
      </c>
      <c r="C208" s="34" t="n">
        <v>14936.9861648294</v>
      </c>
      <c r="D208" s="39" t="s">
        <v>35</v>
      </c>
      <c r="E208" s="39" t="s">
        <v>35</v>
      </c>
      <c r="F208" s="28" t="n">
        <v>0.841501163501744</v>
      </c>
    </row>
    <row r="209" customFormat="false" ht="11.25" hidden="false" customHeight="true" outlineLevel="0" collapsed="false">
      <c r="B209" s="41" t="s">
        <v>32</v>
      </c>
      <c r="C209" s="34" t="n">
        <v>310878.315653328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185.8090101784</v>
      </c>
      <c r="D217" s="27"/>
      <c r="E217" s="27"/>
      <c r="F217" s="28" t="n">
        <v>62.608453215966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222.899</v>
      </c>
      <c r="D219" s="34" t="n">
        <v>265.152815940721</v>
      </c>
      <c r="E219" s="34" t="n">
        <v>6.20895518698354</v>
      </c>
      <c r="F219" s="28" t="n">
        <v>107.979786601191</v>
      </c>
    </row>
    <row r="220" customFormat="false" ht="11.25" hidden="false" customHeight="true" outlineLevel="0" collapsed="false">
      <c r="B220" s="35" t="s">
        <v>17</v>
      </c>
      <c r="C220" s="34" t="n">
        <v>15962.9100101784</v>
      </c>
      <c r="D220" s="34" t="n">
        <v>118.993611698498</v>
      </c>
      <c r="E220" s="34" t="n">
        <v>6.45850656412298</v>
      </c>
      <c r="F220" s="28" t="n">
        <v>50.605719487657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9834.89113726595</v>
      </c>
      <c r="D226" s="39" t="s">
        <v>35</v>
      </c>
      <c r="E226" s="39" t="s">
        <v>35</v>
      </c>
      <c r="F226" s="28" t="n">
        <v>9.41090817368445</v>
      </c>
    </row>
    <row r="227" customFormat="false" ht="11.25" hidden="false" customHeight="true" outlineLevel="0" collapsed="false">
      <c r="B227" s="41" t="s">
        <v>26</v>
      </c>
      <c r="C227" s="34" t="n">
        <v>1423.70230092404</v>
      </c>
      <c r="D227" s="39" t="s">
        <v>35</v>
      </c>
      <c r="E227" s="39" t="s">
        <v>35</v>
      </c>
      <c r="F227" s="28" t="n">
        <v>11.4501971484016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25.582742070466</v>
      </c>
      <c r="D229" s="39" t="s">
        <v>35</v>
      </c>
      <c r="E229" s="39" t="s">
        <v>35</v>
      </c>
      <c r="F229" s="28" t="n">
        <v>21.79764397389</v>
      </c>
    </row>
    <row r="230" customFormat="false" ht="11.25" hidden="false" customHeight="true" outlineLevel="0" collapsed="false">
      <c r="B230" s="41" t="s">
        <v>29</v>
      </c>
      <c r="C230" s="39" t="n">
        <v>39.509</v>
      </c>
      <c r="D230" s="39" t="s">
        <v>35</v>
      </c>
      <c r="E230" s="39" t="s">
        <v>35</v>
      </c>
      <c r="F230" s="40" t="n">
        <v>12.1</v>
      </c>
    </row>
    <row r="231" customFormat="false" ht="11.25" hidden="false" customHeight="true" outlineLevel="0" collapsed="false">
      <c r="B231" s="41" t="s">
        <v>31</v>
      </c>
      <c r="C231" s="34" t="n">
        <v>14929.9178961029</v>
      </c>
      <c r="D231" s="39" t="s">
        <v>35</v>
      </c>
      <c r="E231" s="39" t="s">
        <v>35</v>
      </c>
      <c r="F231" s="28" t="n">
        <v>0.839660157744487</v>
      </c>
    </row>
    <row r="232" customFormat="false" ht="11.25" hidden="false" customHeight="true" outlineLevel="0" collapsed="false">
      <c r="B232" s="41" t="s">
        <v>32</v>
      </c>
      <c r="C232" s="34" t="n">
        <v>301436.951220806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1495.839</v>
      </c>
      <c r="D240" s="27"/>
      <c r="E240" s="27"/>
      <c r="F240" s="28" t="n">
        <v>61.419812860619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329.685</v>
      </c>
      <c r="D242" s="34" t="n">
        <v>262.342255304298</v>
      </c>
      <c r="E242" s="34" t="n">
        <v>6.21364833752188</v>
      </c>
      <c r="F242" s="28" t="n">
        <v>106.91597830452</v>
      </c>
    </row>
    <row r="243" customFormat="false" ht="11.25" hidden="false" customHeight="true" outlineLevel="0" collapsed="false">
      <c r="B243" s="35" t="s">
        <v>17</v>
      </c>
      <c r="C243" s="34" t="n">
        <v>17166.154</v>
      </c>
      <c r="D243" s="34" t="n">
        <v>117.450115021997</v>
      </c>
      <c r="E243" s="34" t="n">
        <v>6.45748908093393</v>
      </c>
      <c r="F243" s="28" t="n">
        <v>49.9446702584984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656.313</v>
      </c>
      <c r="D249" s="39" t="s">
        <v>35</v>
      </c>
      <c r="E249" s="39" t="s">
        <v>35</v>
      </c>
      <c r="F249" s="28" t="n">
        <v>9.46323529655209</v>
      </c>
    </row>
    <row r="250" customFormat="false" ht="11.25" hidden="false" customHeight="true" outlineLevel="0" collapsed="false">
      <c r="B250" s="41" t="s">
        <v>26</v>
      </c>
      <c r="C250" s="34" t="n">
        <v>1439.891</v>
      </c>
      <c r="D250" s="39" t="s">
        <v>35</v>
      </c>
      <c r="E250" s="39" t="s">
        <v>35</v>
      </c>
      <c r="F250" s="28" t="n">
        <v>11.4476780291234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49.807</v>
      </c>
      <c r="D252" s="39" t="s">
        <v>35</v>
      </c>
      <c r="E252" s="39" t="s">
        <v>35</v>
      </c>
      <c r="F252" s="28" t="n">
        <v>21.7972776020162</v>
      </c>
    </row>
    <row r="253" customFormat="false" ht="11.25" hidden="false" customHeight="true" outlineLevel="0" collapsed="false">
      <c r="B253" s="41" t="s">
        <v>29</v>
      </c>
      <c r="C253" s="39" t="n">
        <v>42.972</v>
      </c>
      <c r="D253" s="39" t="s">
        <v>35</v>
      </c>
      <c r="E253" s="39" t="s">
        <v>35</v>
      </c>
      <c r="F253" s="40" t="n">
        <v>12.1</v>
      </c>
    </row>
    <row r="254" customFormat="false" ht="11.25" hidden="false" customHeight="true" outlineLevel="0" collapsed="false">
      <c r="B254" s="41" t="s">
        <v>31</v>
      </c>
      <c r="C254" s="34" t="n">
        <v>15106.855</v>
      </c>
      <c r="D254" s="39" t="s">
        <v>35</v>
      </c>
      <c r="E254" s="39" t="s">
        <v>35</v>
      </c>
      <c r="F254" s="28" t="n">
        <v>0.838177415051948</v>
      </c>
    </row>
    <row r="255" customFormat="false" ht="11.25" hidden="false" customHeight="true" outlineLevel="0" collapsed="false">
      <c r="B255" s="41" t="s">
        <v>32</v>
      </c>
      <c r="C255" s="34" t="n">
        <v>293057.661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1379.046</v>
      </c>
      <c r="D263" s="27"/>
      <c r="E263" s="27"/>
      <c r="F263" s="28" t="n">
        <v>61.911420056649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343.925</v>
      </c>
      <c r="D265" s="34" t="n">
        <v>261.230298272212</v>
      </c>
      <c r="E265" s="34" t="n">
        <v>6.21553299411729</v>
      </c>
      <c r="F265" s="28" t="n">
        <v>106.495098177991</v>
      </c>
    </row>
    <row r="266" customFormat="false" ht="11.25" hidden="false" customHeight="true" outlineLevel="0" collapsed="false">
      <c r="B266" s="35" t="s">
        <v>17</v>
      </c>
      <c r="C266" s="34" t="n">
        <v>17035.121</v>
      </c>
      <c r="D266" s="34" t="n">
        <v>118.789247704129</v>
      </c>
      <c r="E266" s="34" t="n">
        <v>6.46154279368298</v>
      </c>
      <c r="F266" s="28" t="n">
        <v>50.542662888252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531.1</v>
      </c>
      <c r="D272" s="39" t="s">
        <v>35</v>
      </c>
      <c r="E272" s="39" t="s">
        <v>35</v>
      </c>
      <c r="F272" s="28" t="n">
        <v>9.36676711217004</v>
      </c>
    </row>
    <row r="273" customFormat="false" ht="11.25" hidden="false" customHeight="true" outlineLevel="0" collapsed="false">
      <c r="B273" s="41" t="s">
        <v>26</v>
      </c>
      <c r="C273" s="34" t="n">
        <v>1456.055</v>
      </c>
      <c r="D273" s="39" t="s">
        <v>35</v>
      </c>
      <c r="E273" s="39" t="s">
        <v>35</v>
      </c>
      <c r="F273" s="28" t="n">
        <v>11.4136543483794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50.841</v>
      </c>
      <c r="D275" s="39" t="s">
        <v>35</v>
      </c>
      <c r="E275" s="39" t="s">
        <v>35</v>
      </c>
      <c r="F275" s="28" t="n">
        <v>21.7970768114033</v>
      </c>
    </row>
    <row r="276" customFormat="false" ht="11.25" hidden="false" customHeight="true" outlineLevel="0" collapsed="false">
      <c r="B276" s="41" t="s">
        <v>29</v>
      </c>
      <c r="C276" s="39" t="n">
        <v>46.26</v>
      </c>
      <c r="D276" s="39" t="s">
        <v>35</v>
      </c>
      <c r="E276" s="39" t="s">
        <v>35</v>
      </c>
      <c r="F276" s="40" t="n">
        <v>12.1</v>
      </c>
    </row>
    <row r="277" customFormat="false" ht="11.25" hidden="false" customHeight="true" outlineLevel="0" collapsed="false">
      <c r="B277" s="41" t="s">
        <v>31</v>
      </c>
      <c r="C277" s="34" t="n">
        <v>15516.539</v>
      </c>
      <c r="D277" s="39" t="s">
        <v>35</v>
      </c>
      <c r="E277" s="39" t="s">
        <v>35</v>
      </c>
      <c r="F277" s="28" t="n">
        <v>0.822982536417238</v>
      </c>
    </row>
    <row r="278" customFormat="false" ht="11.25" hidden="false" customHeight="true" outlineLevel="0" collapsed="false">
      <c r="B278" s="41" t="s">
        <v>32</v>
      </c>
      <c r="C278" s="34" t="n">
        <v>300973.21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699.469</v>
      </c>
      <c r="D286" s="27"/>
      <c r="E286" s="27"/>
      <c r="F286" s="28" t="n">
        <v>62.25495373850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272.651</v>
      </c>
      <c r="D288" s="34" t="n">
        <v>266.223814148258</v>
      </c>
      <c r="E288" s="34" t="n">
        <v>6.2071928797815</v>
      </c>
      <c r="F288" s="28" t="n">
        <v>108.385163650927</v>
      </c>
    </row>
    <row r="289" customFormat="false" ht="11.25" hidden="false" customHeight="true" outlineLevel="0" collapsed="false">
      <c r="B289" s="35" t="s">
        <v>17</v>
      </c>
      <c r="C289" s="34" t="n">
        <v>16426.818</v>
      </c>
      <c r="D289" s="34" t="n">
        <v>118.012624049726</v>
      </c>
      <c r="E289" s="34" t="n">
        <v>6.46369902460047</v>
      </c>
      <c r="F289" s="28" t="n">
        <v>50.256386060182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0340.694</v>
      </c>
      <c r="D295" s="39" t="s">
        <v>35</v>
      </c>
      <c r="E295" s="39" t="s">
        <v>35</v>
      </c>
      <c r="F295" s="28" t="n">
        <v>9.26926609174647</v>
      </c>
    </row>
    <row r="296" customFormat="false" ht="11.25" hidden="false" customHeight="true" outlineLevel="0" collapsed="false">
      <c r="B296" s="41" t="s">
        <v>26</v>
      </c>
      <c r="C296" s="34" t="n">
        <v>1478.3</v>
      </c>
      <c r="D296" s="39" t="s">
        <v>35</v>
      </c>
      <c r="E296" s="39" t="s">
        <v>35</v>
      </c>
      <c r="F296" s="28" t="n">
        <v>11.5481219057808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73.571</v>
      </c>
      <c r="D298" s="39" t="s">
        <v>35</v>
      </c>
      <c r="E298" s="39" t="s">
        <v>35</v>
      </c>
      <c r="F298" s="28" t="n">
        <v>21.7972585337751</v>
      </c>
    </row>
    <row r="299" customFormat="false" ht="11.25" hidden="false" customHeight="true" outlineLevel="0" collapsed="false">
      <c r="B299" s="41" t="s">
        <v>29</v>
      </c>
      <c r="C299" s="39" t="n">
        <v>46.929</v>
      </c>
      <c r="D299" s="39" t="s">
        <v>35</v>
      </c>
      <c r="E299" s="39" t="s">
        <v>35</v>
      </c>
      <c r="F299" s="40" t="n">
        <v>12.1</v>
      </c>
    </row>
    <row r="300" customFormat="false" ht="11.25" hidden="false" customHeight="true" outlineLevel="0" collapsed="false">
      <c r="B300" s="41" t="s">
        <v>31</v>
      </c>
      <c r="C300" s="34" t="n">
        <v>15496.6</v>
      </c>
      <c r="D300" s="39" t="s">
        <v>35</v>
      </c>
      <c r="E300" s="39" t="s">
        <v>35</v>
      </c>
      <c r="F300" s="28" t="n">
        <v>0.821290546161474</v>
      </c>
    </row>
    <row r="301" customFormat="false" ht="11.25" hidden="false" customHeight="true" outlineLevel="0" collapsed="false">
      <c r="B301" s="41" t="s">
        <v>32</v>
      </c>
      <c r="C301" s="34" t="n">
        <v>296909.15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0069.226</v>
      </c>
      <c r="D309" s="27"/>
      <c r="E309" s="27"/>
      <c r="F309" s="28" t="n">
        <v>62.258730017998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131.379</v>
      </c>
      <c r="D311" s="34" t="n">
        <v>267.924619158384</v>
      </c>
      <c r="E311" s="34" t="n">
        <v>6.20442319069187</v>
      </c>
      <c r="F311" s="28" t="n">
        <v>109.028925061851</v>
      </c>
    </row>
    <row r="312" customFormat="false" ht="11.25" hidden="false" customHeight="true" outlineLevel="0" collapsed="false">
      <c r="B312" s="35" t="s">
        <v>17</v>
      </c>
      <c r="C312" s="34" t="n">
        <v>15937.847</v>
      </c>
      <c r="D312" s="34" t="n">
        <v>117.828635149406</v>
      </c>
      <c r="E312" s="34" t="n">
        <v>6.45663614141457</v>
      </c>
      <c r="F312" s="28" t="n">
        <v>50.135047212530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299.101</v>
      </c>
      <c r="D318" s="39" t="s">
        <v>35</v>
      </c>
      <c r="E318" s="39" t="s">
        <v>35</v>
      </c>
      <c r="F318" s="28" t="n">
        <v>9.27135683144997</v>
      </c>
    </row>
    <row r="319" customFormat="false" ht="11.25" hidden="false" customHeight="true" outlineLevel="0" collapsed="false">
      <c r="B319" s="41" t="s">
        <v>26</v>
      </c>
      <c r="C319" s="34" t="n">
        <v>1469.033</v>
      </c>
      <c r="D319" s="39" t="s">
        <v>35</v>
      </c>
      <c r="E319" s="39" t="s">
        <v>35</v>
      </c>
      <c r="F319" s="28" t="n">
        <v>11.6487514012112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75.045</v>
      </c>
      <c r="D321" s="39" t="s">
        <v>35</v>
      </c>
      <c r="E321" s="39" t="s">
        <v>35</v>
      </c>
      <c r="F321" s="28" t="n">
        <v>21.797344687594</v>
      </c>
    </row>
    <row r="322" customFormat="false" ht="11.25" hidden="false" customHeight="true" outlineLevel="0" collapsed="false">
      <c r="B322" s="41" t="s">
        <v>29</v>
      </c>
      <c r="C322" s="39" t="n">
        <v>48.691</v>
      </c>
      <c r="D322" s="39" t="s">
        <v>35</v>
      </c>
      <c r="E322" s="39" t="s">
        <v>35</v>
      </c>
      <c r="F322" s="40" t="n">
        <v>12.1</v>
      </c>
    </row>
    <row r="323" customFormat="false" ht="11.25" hidden="false" customHeight="true" outlineLevel="0" collapsed="false">
      <c r="B323" s="41" t="s">
        <v>31</v>
      </c>
      <c r="C323" s="34" t="n">
        <v>15311.998</v>
      </c>
      <c r="D323" s="39" t="s">
        <v>35</v>
      </c>
      <c r="E323" s="39" t="s">
        <v>35</v>
      </c>
      <c r="F323" s="28" t="n">
        <v>0.817409746803768</v>
      </c>
    </row>
    <row r="324" customFormat="false" ht="11.25" hidden="false" customHeight="true" outlineLevel="0" collapsed="false">
      <c r="B324" s="41" t="s">
        <v>32</v>
      </c>
      <c r="C324" s="34" t="n">
        <v>294617.15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9808.958</v>
      </c>
      <c r="D332" s="27"/>
      <c r="E332" s="27"/>
      <c r="F332" s="28" t="n">
        <v>62.217927481520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48.59</v>
      </c>
      <c r="D334" s="34" t="n">
        <v>269.630317683177</v>
      </c>
      <c r="E334" s="34" t="n">
        <v>6.20168062559042</v>
      </c>
      <c r="F334" s="28" t="n">
        <v>109.674538687396</v>
      </c>
    </row>
    <row r="335" customFormat="false" ht="11.25" hidden="false" customHeight="true" outlineLevel="0" collapsed="false">
      <c r="B335" s="35" t="s">
        <v>17</v>
      </c>
      <c r="C335" s="34" t="n">
        <v>15760.368</v>
      </c>
      <c r="D335" s="34" t="n">
        <v>117.668197530858</v>
      </c>
      <c r="E335" s="34" t="n">
        <v>6.44991000390099</v>
      </c>
      <c r="F335" s="28" t="n">
        <v>50.0270724480594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0196.646</v>
      </c>
      <c r="D341" s="39" t="s">
        <v>35</v>
      </c>
      <c r="E341" s="39" t="s">
        <v>35</v>
      </c>
      <c r="F341" s="28" t="n">
        <v>9.27598685910658</v>
      </c>
    </row>
    <row r="342" customFormat="false" ht="11.25" hidden="false" customHeight="true" outlineLevel="0" collapsed="false">
      <c r="B342" s="41" t="s">
        <v>26</v>
      </c>
      <c r="C342" s="34" t="n">
        <v>1451.825</v>
      </c>
      <c r="D342" s="39" t="s">
        <v>35</v>
      </c>
      <c r="E342" s="39" t="s">
        <v>35</v>
      </c>
      <c r="F342" s="28" t="n">
        <v>11.7084775163846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78.685</v>
      </c>
      <c r="D344" s="39" t="s">
        <v>35</v>
      </c>
      <c r="E344" s="39" t="s">
        <v>35</v>
      </c>
      <c r="F344" s="28" t="n">
        <v>21.797606554655</v>
      </c>
    </row>
    <row r="345" customFormat="false" ht="11.25" hidden="false" customHeight="true" outlineLevel="0" collapsed="false">
      <c r="B345" s="41" t="s">
        <v>29</v>
      </c>
      <c r="C345" s="39" t="n">
        <v>48.994</v>
      </c>
      <c r="D345" s="39" t="s">
        <v>35</v>
      </c>
      <c r="E345" s="39" t="s">
        <v>35</v>
      </c>
      <c r="F345" s="40" t="n">
        <v>12.1</v>
      </c>
    </row>
    <row r="346" customFormat="false" ht="11.25" hidden="false" customHeight="true" outlineLevel="0" collapsed="false">
      <c r="B346" s="41" t="s">
        <v>31</v>
      </c>
      <c r="C346" s="34" t="n">
        <v>15147.817</v>
      </c>
      <c r="D346" s="39" t="s">
        <v>35</v>
      </c>
      <c r="E346" s="39" t="s">
        <v>35</v>
      </c>
      <c r="F346" s="28" t="n">
        <v>0.810138446050273</v>
      </c>
    </row>
    <row r="347" customFormat="false" ht="11.25" hidden="false" customHeight="true" outlineLevel="0" collapsed="false">
      <c r="B347" s="41" t="s">
        <v>32</v>
      </c>
      <c r="C347" s="34" t="n">
        <v>282729.4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9710.178</v>
      </c>
      <c r="D355" s="27"/>
      <c r="E355" s="27"/>
      <c r="F355" s="28" t="n">
        <v>62.386745452915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86.842</v>
      </c>
      <c r="D357" s="34" t="n">
        <v>275.298583460344</v>
      </c>
      <c r="E357" s="34" t="n">
        <v>6.19281083181765</v>
      </c>
      <c r="F357" s="28" t="n">
        <v>111.819999661745</v>
      </c>
    </row>
    <row r="358" customFormat="false" ht="11.25" hidden="false" customHeight="true" outlineLevel="0" collapsed="false">
      <c r="B358" s="35" t="s">
        <v>17</v>
      </c>
      <c r="C358" s="34" t="n">
        <v>15723.336</v>
      </c>
      <c r="D358" s="34" t="n">
        <v>117.29689221324</v>
      </c>
      <c r="E358" s="34" t="n">
        <v>6.4458135682456</v>
      </c>
      <c r="F358" s="28" t="n">
        <v>49.852346005085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0118.81</v>
      </c>
      <c r="D364" s="39" t="s">
        <v>35</v>
      </c>
      <c r="E364" s="39" t="s">
        <v>35</v>
      </c>
      <c r="F364" s="28" t="n">
        <v>9.28742372479126</v>
      </c>
    </row>
    <row r="365" customFormat="false" ht="11.25" hidden="false" customHeight="true" outlineLevel="0" collapsed="false">
      <c r="B365" s="41" t="s">
        <v>26</v>
      </c>
      <c r="C365" s="34" t="n">
        <v>1462.686</v>
      </c>
      <c r="D365" s="39" t="s">
        <v>35</v>
      </c>
      <c r="E365" s="39" t="s">
        <v>35</v>
      </c>
      <c r="F365" s="28" t="n">
        <v>11.7483970939497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78.865</v>
      </c>
      <c r="D367" s="39" t="s">
        <v>35</v>
      </c>
      <c r="E367" s="39" t="s">
        <v>35</v>
      </c>
      <c r="F367" s="28" t="n">
        <v>21.7979054481682</v>
      </c>
    </row>
    <row r="368" customFormat="false" ht="11.25" hidden="false" customHeight="true" outlineLevel="0" collapsed="false">
      <c r="B368" s="41" t="s">
        <v>29</v>
      </c>
      <c r="C368" s="39" t="n">
        <v>49.696</v>
      </c>
      <c r="D368" s="39" t="s">
        <v>35</v>
      </c>
      <c r="E368" s="39" t="s">
        <v>35</v>
      </c>
      <c r="F368" s="40" t="n">
        <v>12.1</v>
      </c>
    </row>
    <row r="369" customFormat="false" ht="11.25" hidden="false" customHeight="true" outlineLevel="0" collapsed="false">
      <c r="B369" s="41" t="s">
        <v>31</v>
      </c>
      <c r="C369" s="34" t="n">
        <v>15018.193</v>
      </c>
      <c r="D369" s="39" t="s">
        <v>35</v>
      </c>
      <c r="E369" s="39" t="s">
        <v>35</v>
      </c>
      <c r="F369" s="28" t="n">
        <v>0.804477172651104</v>
      </c>
    </row>
    <row r="370" customFormat="false" ht="11.25" hidden="false" customHeight="true" outlineLevel="0" collapsed="false">
      <c r="B370" s="41" t="s">
        <v>32</v>
      </c>
      <c r="C370" s="34" t="n">
        <v>277532.032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9820.261</v>
      </c>
      <c r="D378" s="27"/>
      <c r="E378" s="27"/>
      <c r="F378" s="28" t="n">
        <v>62.36136034731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94.855</v>
      </c>
      <c r="D380" s="34" t="n">
        <v>275.794572734949</v>
      </c>
      <c r="E380" s="34" t="n">
        <v>6.19205204703959</v>
      </c>
      <c r="F380" s="28" t="n">
        <v>112.007733560294</v>
      </c>
    </row>
    <row r="381" customFormat="false" ht="11.25" hidden="false" customHeight="true" outlineLevel="0" collapsed="false">
      <c r="B381" s="35" t="s">
        <v>17</v>
      </c>
      <c r="C381" s="34" t="n">
        <v>15925.406</v>
      </c>
      <c r="D381" s="34" t="n">
        <v>118.22117201053</v>
      </c>
      <c r="E381" s="34" t="n">
        <v>6.44106581502062</v>
      </c>
      <c r="F381" s="28" t="n">
        <v>50.219414017005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9852.879</v>
      </c>
      <c r="D387" s="39" t="s">
        <v>35</v>
      </c>
      <c r="E387" s="39" t="s">
        <v>35</v>
      </c>
      <c r="F387" s="28" t="n">
        <v>9.27181529203683</v>
      </c>
    </row>
    <row r="388" customFormat="false" ht="11.25" hidden="false" customHeight="true" outlineLevel="0" collapsed="false">
      <c r="B388" s="41" t="s">
        <v>26</v>
      </c>
      <c r="C388" s="34" t="n">
        <v>1467.515</v>
      </c>
      <c r="D388" s="39" t="s">
        <v>35</v>
      </c>
      <c r="E388" s="39" t="s">
        <v>35</v>
      </c>
      <c r="F388" s="28" t="n">
        <v>11.7846980889002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73.487</v>
      </c>
      <c r="D390" s="39" t="s">
        <v>35</v>
      </c>
      <c r="E390" s="39" t="s">
        <v>35</v>
      </c>
      <c r="F390" s="28" t="n">
        <v>21.7973213589372</v>
      </c>
    </row>
    <row r="391" customFormat="false" ht="11.25" hidden="false" customHeight="true" outlineLevel="0" collapsed="false">
      <c r="B391" s="41" t="s">
        <v>29</v>
      </c>
      <c r="C391" s="39" t="n">
        <v>49.74</v>
      </c>
      <c r="D391" s="39" t="s">
        <v>35</v>
      </c>
      <c r="E391" s="39" t="s">
        <v>35</v>
      </c>
      <c r="F391" s="40" t="n">
        <v>12.1</v>
      </c>
    </row>
    <row r="392" customFormat="false" ht="11.25" hidden="false" customHeight="true" outlineLevel="0" collapsed="false">
      <c r="B392" s="41" t="s">
        <v>31</v>
      </c>
      <c r="C392" s="34" t="n">
        <v>14923.458</v>
      </c>
      <c r="D392" s="39" t="s">
        <v>35</v>
      </c>
      <c r="E392" s="39" t="s">
        <v>35</v>
      </c>
      <c r="F392" s="28" t="n">
        <v>0.800514277445254</v>
      </c>
    </row>
    <row r="393" customFormat="false" ht="11.25" hidden="false" customHeight="true" outlineLevel="0" collapsed="false">
      <c r="B393" s="41" t="s">
        <v>32</v>
      </c>
      <c r="C393" s="34" t="n">
        <v>272361.8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0029.015</v>
      </c>
      <c r="D401" s="27"/>
      <c r="E401" s="27"/>
      <c r="F401" s="28" t="n">
        <v>62.414421221988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882.294</v>
      </c>
      <c r="D403" s="34" t="n">
        <v>276.884504086286</v>
      </c>
      <c r="E403" s="34" t="n">
        <v>6.19039417580811</v>
      </c>
      <c r="F403" s="28" t="n">
        <v>112.420276879704</v>
      </c>
    </row>
    <row r="404" customFormat="false" ht="11.25" hidden="false" customHeight="true" outlineLevel="0" collapsed="false">
      <c r="B404" s="35" t="s">
        <v>17</v>
      </c>
      <c r="C404" s="34" t="n">
        <v>16146.721</v>
      </c>
      <c r="D404" s="34" t="n">
        <v>118.672950779467</v>
      </c>
      <c r="E404" s="34" t="n">
        <v>6.43619014434471</v>
      </c>
      <c r="F404" s="28" t="n">
        <v>50.391086367511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9523.938</v>
      </c>
      <c r="D410" s="39" t="s">
        <v>35</v>
      </c>
      <c r="E410" s="39" t="s">
        <v>35</v>
      </c>
      <c r="F410" s="28" t="n">
        <v>9.27394800174052</v>
      </c>
    </row>
    <row r="411" customFormat="false" ht="11.25" hidden="false" customHeight="true" outlineLevel="0" collapsed="false">
      <c r="B411" s="41" t="s">
        <v>26</v>
      </c>
      <c r="C411" s="34" t="n">
        <v>1440.426</v>
      </c>
      <c r="D411" s="39" t="s">
        <v>35</v>
      </c>
      <c r="E411" s="39" t="s">
        <v>35</v>
      </c>
      <c r="F411" s="28" t="n">
        <v>11.7753362955288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76.92</v>
      </c>
      <c r="D413" s="39" t="s">
        <v>35</v>
      </c>
      <c r="E413" s="39" t="s">
        <v>35</v>
      </c>
      <c r="F413" s="28" t="n">
        <v>21.7974194539435</v>
      </c>
    </row>
    <row r="414" customFormat="false" ht="11.25" hidden="false" customHeight="true" outlineLevel="0" collapsed="false">
      <c r="B414" s="41" t="s">
        <v>29</v>
      </c>
      <c r="C414" s="39" t="n">
        <v>48.365</v>
      </c>
      <c r="D414" s="39" t="s">
        <v>35</v>
      </c>
      <c r="E414" s="39" t="s">
        <v>35</v>
      </c>
      <c r="F414" s="40" t="n">
        <v>12.1</v>
      </c>
    </row>
    <row r="415" customFormat="false" ht="11.25" hidden="false" customHeight="true" outlineLevel="0" collapsed="false">
      <c r="B415" s="41" t="s">
        <v>31</v>
      </c>
      <c r="C415" s="34" t="n">
        <v>14895.705</v>
      </c>
      <c r="D415" s="39" t="s">
        <v>35</v>
      </c>
      <c r="E415" s="39" t="s">
        <v>35</v>
      </c>
      <c r="F415" s="28" t="n">
        <v>0.800536182105721</v>
      </c>
    </row>
    <row r="416" customFormat="false" ht="11.25" hidden="false" customHeight="true" outlineLevel="0" collapsed="false">
      <c r="B416" s="41" t="s">
        <v>32</v>
      </c>
      <c r="C416" s="34" t="n">
        <v>280853.465997733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0168.012</v>
      </c>
      <c r="D424" s="27"/>
      <c r="E424" s="27"/>
      <c r="F424" s="28" t="n">
        <v>63.049238288769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863.549</v>
      </c>
      <c r="D426" s="34" t="n">
        <v>283.62502166193</v>
      </c>
      <c r="E426" s="34" t="n">
        <v>6.18042438445867</v>
      </c>
      <c r="F426" s="28" t="n">
        <v>114.971589392909</v>
      </c>
    </row>
    <row r="427" customFormat="false" ht="11.25" hidden="false" customHeight="true" outlineLevel="0" collapsed="false">
      <c r="B427" s="35" t="s">
        <v>17</v>
      </c>
      <c r="C427" s="34" t="n">
        <v>16304.463</v>
      </c>
      <c r="D427" s="34" t="n">
        <v>119.400172949738</v>
      </c>
      <c r="E427" s="34" t="n">
        <v>6.44361486899615</v>
      </c>
      <c r="F427" s="28" t="n">
        <v>50.7455796104039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9103.476</v>
      </c>
      <c r="D433" s="39" t="s">
        <v>35</v>
      </c>
      <c r="E433" s="39" t="s">
        <v>35</v>
      </c>
      <c r="F433" s="28" t="n">
        <v>9.33217470078213</v>
      </c>
    </row>
    <row r="434" customFormat="false" ht="11.25" hidden="false" customHeight="true" outlineLevel="0" collapsed="false">
      <c r="B434" s="41" t="s">
        <v>26</v>
      </c>
      <c r="C434" s="34" t="n">
        <v>1445.026</v>
      </c>
      <c r="D434" s="39" t="s">
        <v>35</v>
      </c>
      <c r="E434" s="39" t="s">
        <v>35</v>
      </c>
      <c r="F434" s="28" t="n">
        <v>11.801023359147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79.991</v>
      </c>
      <c r="D436" s="39" t="s">
        <v>35</v>
      </c>
      <c r="E436" s="39" t="s">
        <v>35</v>
      </c>
      <c r="F436" s="28" t="n">
        <v>21.7974927067018</v>
      </c>
    </row>
    <row r="437" customFormat="false" ht="11.25" hidden="false" customHeight="true" outlineLevel="0" collapsed="false">
      <c r="B437" s="41" t="s">
        <v>29</v>
      </c>
      <c r="C437" s="39" t="n">
        <v>47.402</v>
      </c>
      <c r="D437" s="39" t="s">
        <v>35</v>
      </c>
      <c r="E437" s="39" t="s">
        <v>35</v>
      </c>
      <c r="F437" s="40" t="n">
        <v>12.1</v>
      </c>
    </row>
    <row r="438" customFormat="false" ht="11.25" hidden="false" customHeight="true" outlineLevel="0" collapsed="false">
      <c r="B438" s="41" t="s">
        <v>31</v>
      </c>
      <c r="C438" s="34" t="n">
        <v>14830.895</v>
      </c>
      <c r="D438" s="39" t="s">
        <v>35</v>
      </c>
      <c r="E438" s="39" t="s">
        <v>35</v>
      </c>
      <c r="F438" s="28" t="n">
        <v>0.799602515726327</v>
      </c>
    </row>
    <row r="439" customFormat="false" ht="11.25" hidden="false" customHeight="true" outlineLevel="0" collapsed="false">
      <c r="B439" s="41" t="s">
        <v>32</v>
      </c>
      <c r="C439" s="34" t="n">
        <v>283972.46599773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9972.299</v>
      </c>
      <c r="D447" s="27"/>
      <c r="E447" s="27"/>
      <c r="F447" s="28" t="n">
        <v>62.945427754702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754.491</v>
      </c>
      <c r="D449" s="34" t="n">
        <v>281.730645236678</v>
      </c>
      <c r="E449" s="34" t="n">
        <v>6.18317812910291</v>
      </c>
      <c r="F449" s="28" t="n">
        <v>114.25456043716</v>
      </c>
    </row>
    <row r="450" customFormat="false" ht="11.25" hidden="false" customHeight="true" outlineLevel="0" collapsed="false">
      <c r="B450" s="35" t="s">
        <v>17</v>
      </c>
      <c r="C450" s="34" t="n">
        <v>16217.808</v>
      </c>
      <c r="D450" s="34" t="n">
        <v>120.04528372845</v>
      </c>
      <c r="E450" s="34" t="n">
        <v>6.44991445860295</v>
      </c>
      <c r="F450" s="28" t="n">
        <v>51.0671469861739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9008.347</v>
      </c>
      <c r="D456" s="39" t="s">
        <v>35</v>
      </c>
      <c r="E456" s="39" t="s">
        <v>35</v>
      </c>
      <c r="F456" s="28" t="n">
        <v>9.32574094114609</v>
      </c>
    </row>
    <row r="457" customFormat="false" ht="11.25" hidden="false" customHeight="true" outlineLevel="0" collapsed="false">
      <c r="B457" s="41" t="s">
        <v>26</v>
      </c>
      <c r="C457" s="34" t="n">
        <v>1491.477</v>
      </c>
      <c r="D457" s="39" t="s">
        <v>35</v>
      </c>
      <c r="E457" s="39" t="s">
        <v>35</v>
      </c>
      <c r="F457" s="28" t="n">
        <v>11.8464748741612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81.391</v>
      </c>
      <c r="D459" s="39" t="s">
        <v>35</v>
      </c>
      <c r="E459" s="39" t="s">
        <v>35</v>
      </c>
      <c r="F459" s="28" t="n">
        <v>21.7974928983182</v>
      </c>
    </row>
    <row r="460" customFormat="false" ht="11.25" hidden="false" customHeight="true" outlineLevel="0" collapsed="false">
      <c r="B460" s="41" t="s">
        <v>29</v>
      </c>
      <c r="C460" s="39" t="n">
        <v>47.637</v>
      </c>
      <c r="D460" s="39" t="s">
        <v>35</v>
      </c>
      <c r="E460" s="39" t="s">
        <v>35</v>
      </c>
      <c r="F460" s="40" t="n">
        <v>12.1</v>
      </c>
    </row>
    <row r="461" customFormat="false" ht="11.25" hidden="false" customHeight="true" outlineLevel="0" collapsed="false">
      <c r="B461" s="41" t="s">
        <v>31</v>
      </c>
      <c r="C461" s="34" t="n">
        <v>14577.553</v>
      </c>
      <c r="D461" s="39" t="s">
        <v>35</v>
      </c>
      <c r="E461" s="39" t="s">
        <v>35</v>
      </c>
      <c r="F461" s="28" t="n">
        <v>0.795538482685914</v>
      </c>
    </row>
    <row r="462" customFormat="false" ht="11.25" hidden="false" customHeight="true" outlineLevel="0" collapsed="false">
      <c r="B462" s="41" t="s">
        <v>32</v>
      </c>
      <c r="C462" s="34" t="n">
        <v>287813.465997733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9734.112</v>
      </c>
      <c r="D470" s="27"/>
      <c r="E470" s="27"/>
      <c r="F470" s="28" t="n">
        <v>63.3600625393438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3724.593</v>
      </c>
      <c r="D472" s="34" t="n">
        <v>288.291133909706</v>
      </c>
      <c r="E472" s="34" t="n">
        <v>6.1737958827804</v>
      </c>
      <c r="F472" s="28" t="n">
        <v>116.73773129999</v>
      </c>
    </row>
    <row r="473" customFormat="false" ht="11.25" hidden="false" customHeight="true" outlineLevel="0" collapsed="false">
      <c r="B473" s="35" t="s">
        <v>17</v>
      </c>
      <c r="C473" s="34" t="n">
        <v>16009.519</v>
      </c>
      <c r="D473" s="34" t="n">
        <v>119.75890969247</v>
      </c>
      <c r="E473" s="34" t="n">
        <v>6.44854474404325</v>
      </c>
      <c r="F473" s="28" t="n">
        <v>50.9418199036829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8899.126</v>
      </c>
      <c r="D479" s="39" t="s">
        <v>35</v>
      </c>
      <c r="E479" s="39" t="s">
        <v>35</v>
      </c>
      <c r="F479" s="28" t="n">
        <v>9.41693060143815</v>
      </c>
    </row>
    <row r="480" customFormat="false" ht="11.25" hidden="false" customHeight="true" outlineLevel="0" collapsed="false">
      <c r="B480" s="41" t="s">
        <v>26</v>
      </c>
      <c r="C480" s="34" t="n">
        <v>1526.503</v>
      </c>
      <c r="D480" s="39" t="s">
        <v>35</v>
      </c>
      <c r="E480" s="39" t="s">
        <v>35</v>
      </c>
      <c r="F480" s="28" t="n">
        <v>11.8827860751818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582.121</v>
      </c>
      <c r="D482" s="39" t="s">
        <v>35</v>
      </c>
      <c r="E482" s="39" t="s">
        <v>35</v>
      </c>
      <c r="F482" s="28" t="n">
        <v>21.7974433083934</v>
      </c>
    </row>
    <row r="483" customFormat="false" ht="11.25" hidden="false" customHeight="true" outlineLevel="0" collapsed="false">
      <c r="B483" s="41" t="s">
        <v>29</v>
      </c>
      <c r="C483" s="39" t="n">
        <v>48.786</v>
      </c>
      <c r="D483" s="39" t="s">
        <v>35</v>
      </c>
      <c r="E483" s="39" t="s">
        <v>35</v>
      </c>
      <c r="F483" s="40" t="n">
        <v>12.1</v>
      </c>
    </row>
    <row r="484" customFormat="false" ht="11.25" hidden="false" customHeight="true" outlineLevel="0" collapsed="false">
      <c r="B484" s="41" t="s">
        <v>31</v>
      </c>
      <c r="C484" s="34" t="n">
        <v>14400.681</v>
      </c>
      <c r="D484" s="39" t="s">
        <v>35</v>
      </c>
      <c r="E484" s="39" t="s">
        <v>35</v>
      </c>
      <c r="F484" s="28" t="n">
        <v>0.792173396527268</v>
      </c>
    </row>
    <row r="485" customFormat="false" ht="11.25" hidden="false" customHeight="true" outlineLevel="0" collapsed="false">
      <c r="B485" s="41" t="s">
        <v>32</v>
      </c>
      <c r="C485" s="34" t="n">
        <v>291933.465997733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9224.939</v>
      </c>
      <c r="D493" s="27"/>
      <c r="E493" s="27"/>
      <c r="F493" s="28" t="n">
        <v>64.0556259966195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3672.026</v>
      </c>
      <c r="D495" s="34" t="n">
        <v>298.851001523333</v>
      </c>
      <c r="E495" s="34" t="n">
        <v>6.15955921047614</v>
      </c>
      <c r="F495" s="28" t="n">
        <v>120.734682880946</v>
      </c>
    </row>
    <row r="496" customFormat="false" ht="11.25" hidden="false" customHeight="true" outlineLevel="0" collapsed="false">
      <c r="B496" s="35" t="s">
        <v>17</v>
      </c>
      <c r="C496" s="34" t="n">
        <v>15552.913</v>
      </c>
      <c r="D496" s="34" t="n">
        <v>119.165954382868</v>
      </c>
      <c r="E496" s="34" t="n">
        <v>6.44692515859799</v>
      </c>
      <c r="F496" s="28" t="n">
        <v>50.67376174169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8580.728</v>
      </c>
      <c r="D502" s="39" t="s">
        <v>35</v>
      </c>
      <c r="E502" s="39" t="s">
        <v>35</v>
      </c>
      <c r="F502" s="28" t="n">
        <v>9.4343925530922</v>
      </c>
    </row>
    <row r="503" customFormat="false" ht="11.25" hidden="false" customHeight="true" outlineLevel="0" collapsed="false">
      <c r="B503" s="41" t="s">
        <v>26</v>
      </c>
      <c r="C503" s="34" t="n">
        <v>1457.66</v>
      </c>
      <c r="D503" s="39" t="s">
        <v>35</v>
      </c>
      <c r="E503" s="39" t="s">
        <v>35</v>
      </c>
      <c r="F503" s="28" t="n">
        <v>11.887385139877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584.371</v>
      </c>
      <c r="D505" s="39" t="s">
        <v>35</v>
      </c>
      <c r="E505" s="39" t="s">
        <v>35</v>
      </c>
      <c r="F505" s="28" t="n">
        <v>21.7966775446069</v>
      </c>
    </row>
    <row r="506" customFormat="false" ht="11.25" hidden="false" customHeight="true" outlineLevel="0" collapsed="false">
      <c r="B506" s="41" t="s">
        <v>29</v>
      </c>
      <c r="C506" s="39" t="n">
        <v>47.783</v>
      </c>
      <c r="D506" s="39" t="s">
        <v>35</v>
      </c>
      <c r="E506" s="39" t="s">
        <v>35</v>
      </c>
      <c r="F506" s="40" t="n">
        <v>12.1</v>
      </c>
    </row>
    <row r="507" customFormat="false" ht="11.25" hidden="false" customHeight="true" outlineLevel="0" collapsed="false">
      <c r="B507" s="41" t="s">
        <v>31</v>
      </c>
      <c r="C507" s="34" t="n">
        <v>14067.718</v>
      </c>
      <c r="D507" s="39" t="s">
        <v>35</v>
      </c>
      <c r="E507" s="39" t="s">
        <v>35</v>
      </c>
      <c r="F507" s="28" t="n">
        <v>0.794518106192426</v>
      </c>
    </row>
    <row r="508" customFormat="false" ht="11.25" hidden="false" customHeight="true" outlineLevel="0" collapsed="false">
      <c r="B508" s="41" t="s">
        <v>32</v>
      </c>
      <c r="C508" s="34" t="n">
        <v>294778</v>
      </c>
      <c r="D508" s="34" t="s">
        <v>35</v>
      </c>
      <c r="E508" s="34" t="s">
        <v>35</v>
      </c>
      <c r="F508" s="28" t="s">
        <v>3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19142.392</v>
      </c>
      <c r="D516" s="27"/>
      <c r="E516" s="27"/>
      <c r="F516" s="28" t="n">
        <v>63.8870530187227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3651.077</v>
      </c>
      <c r="D518" s="34" t="n">
        <v>296.982144277775</v>
      </c>
      <c r="E518" s="34" t="n">
        <v>6.16200504511545</v>
      </c>
      <c r="F518" s="28" t="n">
        <v>120.027313035459</v>
      </c>
    </row>
    <row r="519" customFormat="false" ht="11.25" hidden="false" customHeight="true" outlineLevel="0" collapsed="false">
      <c r="B519" s="35" t="s">
        <v>17</v>
      </c>
      <c r="C519" s="34" t="n">
        <v>15491.315</v>
      </c>
      <c r="D519" s="34" t="n">
        <v>119.184293086857</v>
      </c>
      <c r="E519" s="34" t="n">
        <v>6.44408584601629</v>
      </c>
      <c r="F519" s="28" t="n">
        <v>50.6556125553969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8435.166</v>
      </c>
      <c r="D525" s="39" t="s">
        <v>35</v>
      </c>
      <c r="E525" s="39" t="s">
        <v>35</v>
      </c>
      <c r="F525" s="28" t="n">
        <v>9.41288992570509</v>
      </c>
    </row>
    <row r="526" customFormat="false" ht="11.25" hidden="false" customHeight="true" outlineLevel="0" collapsed="false">
      <c r="B526" s="41" t="s">
        <v>26</v>
      </c>
      <c r="C526" s="34" t="n">
        <v>1384.329</v>
      </c>
      <c r="D526" s="39" t="s">
        <v>35</v>
      </c>
      <c r="E526" s="39" t="s">
        <v>35</v>
      </c>
      <c r="F526" s="28" t="n">
        <v>11.9687250097528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571.859</v>
      </c>
      <c r="D528" s="39" t="s">
        <v>35</v>
      </c>
      <c r="E528" s="39" t="s">
        <v>35</v>
      </c>
      <c r="F528" s="28" t="n">
        <v>21.7963071500548</v>
      </c>
    </row>
    <row r="529" customFormat="false" ht="11.25" hidden="false" customHeight="true" outlineLevel="0" collapsed="false">
      <c r="B529" s="41" t="s">
        <v>29</v>
      </c>
      <c r="C529" s="39" t="n">
        <v>44.051</v>
      </c>
      <c r="D529" s="39" t="s">
        <v>35</v>
      </c>
      <c r="E529" s="39" t="s">
        <v>35</v>
      </c>
      <c r="F529" s="40" t="n">
        <v>12.1</v>
      </c>
    </row>
    <row r="530" customFormat="false" ht="11.25" hidden="false" customHeight="true" outlineLevel="0" collapsed="false">
      <c r="B530" s="41" t="s">
        <v>31</v>
      </c>
      <c r="C530" s="34" t="n">
        <v>13838.474</v>
      </c>
      <c r="D530" s="39" t="s">
        <v>35</v>
      </c>
      <c r="E530" s="39" t="s">
        <v>35</v>
      </c>
      <c r="F530" s="28" t="n">
        <v>0.793659003801322</v>
      </c>
    </row>
    <row r="531" customFormat="false" ht="11.25" hidden="false" customHeight="true" outlineLevel="0" collapsed="false">
      <c r="B531" s="41" t="s">
        <v>32</v>
      </c>
      <c r="C531" s="34" t="n">
        <v>299857</v>
      </c>
      <c r="D531" s="34" t="s">
        <v>35</v>
      </c>
      <c r="E531" s="34" t="s">
        <v>35</v>
      </c>
      <c r="F531" s="28" t="s">
        <v>35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9487.997</v>
      </c>
      <c r="D10" s="27"/>
      <c r="E10" s="27"/>
      <c r="F10" s="28" t="n">
        <v>69.0691250466568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6354.555</v>
      </c>
      <c r="D12" s="34" t="n">
        <v>259.836511</v>
      </c>
      <c r="E12" s="34" t="n">
        <v>7.068876531</v>
      </c>
      <c r="F12" s="28" t="n">
        <v>120.17927996</v>
      </c>
    </row>
    <row r="13" customFormat="false" ht="11.25" hidden="false" customHeight="true" outlineLevel="0" collapsed="false">
      <c r="B13" s="35" t="s">
        <v>17</v>
      </c>
      <c r="C13" s="34" t="n">
        <v>13133.442</v>
      </c>
      <c r="D13" s="34" t="n">
        <v>105.73983</v>
      </c>
      <c r="E13" s="34" t="n">
        <v>6.15595626</v>
      </c>
      <c r="F13" s="28" t="n">
        <v>44.339713636048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n">
        <v>119</v>
      </c>
      <c r="E18" s="39" t="n">
        <v>6.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266.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90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0.954</v>
      </c>
      <c r="D22" s="39" t="n">
        <v>101</v>
      </c>
      <c r="E22" s="39" t="n">
        <v>2.5</v>
      </c>
      <c r="F22" s="28" t="n">
        <v>16.45890654</v>
      </c>
    </row>
    <row r="23" customFormat="false" ht="11.25" hidden="false" customHeight="true" outlineLevel="0" collapsed="false">
      <c r="B23" s="41" t="s">
        <v>29</v>
      </c>
      <c r="C23" s="39" t="n">
        <v>8.5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6502.466</v>
      </c>
      <c r="D24" s="39" t="n">
        <v>27.31718207</v>
      </c>
      <c r="E24" s="39" t="n">
        <v>0.6</v>
      </c>
      <c r="F24" s="28" t="n">
        <v>1.07501579127718</v>
      </c>
    </row>
    <row r="25" customFormat="false" ht="11.25" hidden="false" customHeight="true" outlineLevel="0" collapsed="false">
      <c r="B25" s="41" t="s">
        <v>32</v>
      </c>
      <c r="C25" s="34" t="n">
        <v>113878.686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134.77</v>
      </c>
      <c r="D33" s="27"/>
      <c r="E33" s="27"/>
      <c r="F33" s="28" t="n">
        <v>69.3241813144431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632.493</v>
      </c>
      <c r="D35" s="34" t="n">
        <v>263.2971952</v>
      </c>
      <c r="E35" s="34" t="n">
        <v>7.004625694</v>
      </c>
      <c r="F35" s="28" t="n">
        <v>120.69527726</v>
      </c>
    </row>
    <row r="36" customFormat="false" ht="11.25" hidden="false" customHeight="true" outlineLevel="0" collapsed="false">
      <c r="B36" s="35" t="s">
        <v>17</v>
      </c>
      <c r="C36" s="34" t="n">
        <v>11502.277</v>
      </c>
      <c r="D36" s="34" t="n">
        <v>105.2625871</v>
      </c>
      <c r="E36" s="34" t="n">
        <v>6.170963816</v>
      </c>
      <c r="F36" s="28" t="n">
        <v>44.1685240201807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n">
        <v>119</v>
      </c>
      <c r="E41" s="39" t="n">
        <v>6.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50.22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6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10.958</v>
      </c>
      <c r="D45" s="39" t="n">
        <v>101</v>
      </c>
      <c r="E45" s="39" t="n">
        <v>2.5</v>
      </c>
      <c r="F45" s="28" t="n">
        <v>16.47007386</v>
      </c>
    </row>
    <row r="46" customFormat="false" ht="11.25" hidden="false" customHeight="true" outlineLevel="0" collapsed="false">
      <c r="B46" s="41" t="s">
        <v>29</v>
      </c>
      <c r="C46" s="39" t="n">
        <v>8.5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2182.537</v>
      </c>
      <c r="D47" s="39" t="n">
        <v>27.94804005</v>
      </c>
      <c r="E47" s="39" t="n">
        <v>0.6</v>
      </c>
      <c r="F47" s="28" t="n">
        <v>1.09984201681514</v>
      </c>
    </row>
    <row r="48" customFormat="false" ht="11.25" hidden="false" customHeight="true" outlineLevel="0" collapsed="false">
      <c r="B48" s="41" t="s">
        <v>32</v>
      </c>
      <c r="C48" s="34" t="n">
        <v>108770.181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6208.051</v>
      </c>
      <c r="D56" s="27"/>
      <c r="E56" s="27"/>
      <c r="F56" s="28" t="n">
        <v>70.856797458844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365.045</v>
      </c>
      <c r="D58" s="34" t="n">
        <v>270.9852421</v>
      </c>
      <c r="E58" s="34" t="n">
        <v>6.912159356</v>
      </c>
      <c r="F58" s="28" t="n">
        <v>122.6672106</v>
      </c>
    </row>
    <row r="59" customFormat="false" ht="11.25" hidden="false" customHeight="true" outlineLevel="0" collapsed="false">
      <c r="B59" s="35" t="s">
        <v>17</v>
      </c>
      <c r="C59" s="34" t="n">
        <v>10843.006</v>
      </c>
      <c r="D59" s="34" t="n">
        <v>107.8039171</v>
      </c>
      <c r="E59" s="34" t="n">
        <v>6.156735748</v>
      </c>
      <c r="F59" s="28" t="n">
        <v>45.221360388083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n">
        <v>119</v>
      </c>
      <c r="E64" s="39" t="n">
        <v>6.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999.471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90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530.957</v>
      </c>
      <c r="D68" s="39" t="n">
        <v>101</v>
      </c>
      <c r="E68" s="39" t="n">
        <v>2.5</v>
      </c>
      <c r="F68" s="28" t="n">
        <v>16.48046452</v>
      </c>
    </row>
    <row r="69" customFormat="false" ht="11.25" hidden="false" customHeight="true" outlineLevel="0" collapsed="false">
      <c r="B69" s="41" t="s">
        <v>29</v>
      </c>
      <c r="C69" s="39" t="n">
        <v>8.5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2617.633</v>
      </c>
      <c r="D70" s="39" t="n">
        <v>28.21268943</v>
      </c>
      <c r="E70" s="39" t="n">
        <v>0.6</v>
      </c>
      <c r="F70" s="28" t="n">
        <v>1.11025678352094</v>
      </c>
    </row>
    <row r="71" customFormat="false" ht="11.25" hidden="false" customHeight="true" outlineLevel="0" collapsed="false">
      <c r="B71" s="41" t="s">
        <v>32</v>
      </c>
      <c r="C71" s="34" t="n">
        <v>103661.633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5897.54</v>
      </c>
      <c r="D79" s="27"/>
      <c r="E79" s="27"/>
      <c r="F79" s="28" t="n">
        <v>71.737365164346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300.974</v>
      </c>
      <c r="D81" s="34" t="n">
        <v>275.9978215</v>
      </c>
      <c r="E81" s="34" t="n">
        <v>6.856527917</v>
      </c>
      <c r="F81" s="28" t="n">
        <v>123.95543214</v>
      </c>
    </row>
    <row r="82" customFormat="false" ht="11.25" hidden="false" customHeight="true" outlineLevel="0" collapsed="false">
      <c r="B82" s="35" t="s">
        <v>17</v>
      </c>
      <c r="C82" s="34" t="n">
        <v>10596.566</v>
      </c>
      <c r="D82" s="34" t="n">
        <v>108.7541905</v>
      </c>
      <c r="E82" s="34" t="n">
        <v>6.151426495</v>
      </c>
      <c r="F82" s="28" t="n">
        <v>45.615070888238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n">
        <v>119</v>
      </c>
      <c r="E87" s="39" t="n">
        <v>6.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000.6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92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64.837</v>
      </c>
      <c r="D91" s="39" t="n">
        <v>101</v>
      </c>
      <c r="E91" s="39" t="n">
        <v>2.5</v>
      </c>
      <c r="F91" s="28" t="n">
        <v>16.45950956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2238.019</v>
      </c>
      <c r="D93" s="39" t="n">
        <v>28.39801782</v>
      </c>
      <c r="E93" s="39" t="n">
        <v>0.6</v>
      </c>
      <c r="F93" s="28" t="n">
        <v>1.11755004024122</v>
      </c>
    </row>
    <row r="94" customFormat="false" ht="11.25" hidden="false" customHeight="true" outlineLevel="0" collapsed="false">
      <c r="B94" s="41" t="s">
        <v>32</v>
      </c>
      <c r="C94" s="34" t="n">
        <v>106805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5962.934</v>
      </c>
      <c r="D102" s="27"/>
      <c r="E102" s="27"/>
      <c r="F102" s="28" t="n">
        <v>71.1988384314783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273.149</v>
      </c>
      <c r="D104" s="34" t="n">
        <v>275.7280916</v>
      </c>
      <c r="E104" s="34" t="n">
        <v>6.872845303</v>
      </c>
      <c r="F104" s="28" t="n">
        <v>124.10608507</v>
      </c>
    </row>
    <row r="105" customFormat="false" ht="11.25" hidden="false" customHeight="true" outlineLevel="0" collapsed="false">
      <c r="B105" s="35" t="s">
        <v>17</v>
      </c>
      <c r="C105" s="34" t="n">
        <v>10689.785</v>
      </c>
      <c r="D105" s="34" t="n">
        <v>107.5414855</v>
      </c>
      <c r="E105" s="34" t="n">
        <v>6.152465461</v>
      </c>
      <c r="F105" s="28" t="n">
        <v>45.100297188163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n">
        <v>119</v>
      </c>
      <c r="E110" s="39" t="n">
        <v>6.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882.27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5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98.848</v>
      </c>
      <c r="D114" s="39" t="n">
        <v>101</v>
      </c>
      <c r="E114" s="39" t="n">
        <v>2.5</v>
      </c>
      <c r="F114" s="28" t="n">
        <v>16.44126723</v>
      </c>
    </row>
    <row r="115" customFormat="false" ht="11.25" hidden="false" customHeight="true" outlineLevel="0" collapsed="false">
      <c r="B115" s="41" t="s">
        <v>29</v>
      </c>
      <c r="C115" s="39" t="n">
        <v>8.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1148.016</v>
      </c>
      <c r="D116" s="39" t="n">
        <v>28.59532829</v>
      </c>
      <c r="E116" s="39" t="n">
        <v>0.6</v>
      </c>
      <c r="F116" s="28" t="n">
        <v>1.125314823878</v>
      </c>
    </row>
    <row r="117" customFormat="false" ht="11.25" hidden="false" customHeight="true" outlineLevel="0" collapsed="false">
      <c r="B117" s="41" t="s">
        <v>32</v>
      </c>
      <c r="C117" s="34" t="n">
        <v>109948.319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5890.446</v>
      </c>
      <c r="D125" s="27"/>
      <c r="E125" s="27"/>
      <c r="F125" s="28" t="n">
        <v>71.5585872606875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5229.227</v>
      </c>
      <c r="D127" s="34" t="n">
        <v>278.6399416</v>
      </c>
      <c r="E127" s="34" t="n">
        <v>6.83546176</v>
      </c>
      <c r="F127" s="28" t="n">
        <v>124.74585759</v>
      </c>
    </row>
    <row r="128" customFormat="false" ht="11.25" hidden="false" customHeight="true" outlineLevel="0" collapsed="false">
      <c r="B128" s="35" t="s">
        <v>17</v>
      </c>
      <c r="C128" s="34" t="n">
        <v>10661.219</v>
      </c>
      <c r="D128" s="34" t="n">
        <v>108.4107453</v>
      </c>
      <c r="E128" s="34" t="n">
        <v>6.152396283</v>
      </c>
      <c r="F128" s="28" t="n">
        <v>45.470734636860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n">
        <v>119</v>
      </c>
      <c r="E133" s="39" t="n">
        <v>6.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990.67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00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25.649</v>
      </c>
      <c r="D137" s="39" t="n">
        <v>101</v>
      </c>
      <c r="E137" s="39" t="n">
        <v>2.5</v>
      </c>
      <c r="F137" s="28" t="n">
        <v>16.43443528</v>
      </c>
    </row>
    <row r="138" customFormat="false" ht="11.25" hidden="false" customHeight="true" outlineLevel="0" collapsed="false">
      <c r="B138" s="41" t="s">
        <v>29</v>
      </c>
      <c r="C138" s="39" t="n">
        <v>8.5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0387.251</v>
      </c>
      <c r="D139" s="39" t="n">
        <v>28.79688423</v>
      </c>
      <c r="E139" s="39" t="n">
        <v>0.6</v>
      </c>
      <c r="F139" s="28" t="n">
        <v>1.13324664861378</v>
      </c>
    </row>
    <row r="140" customFormat="false" ht="11.25" hidden="false" customHeight="true" outlineLevel="0" collapsed="false">
      <c r="B140" s="41" t="s">
        <v>32</v>
      </c>
      <c r="C140" s="34" t="n">
        <v>111227.871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5759.573</v>
      </c>
      <c r="D148" s="27"/>
      <c r="E148" s="27"/>
      <c r="F148" s="28" t="n">
        <v>71.959790016835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5194.739</v>
      </c>
      <c r="D150" s="34" t="n">
        <v>282.3226808</v>
      </c>
      <c r="E150" s="34" t="n">
        <v>6.801269414</v>
      </c>
      <c r="F150" s="28" t="n">
        <v>125.75242263</v>
      </c>
    </row>
    <row r="151" customFormat="false" ht="11.25" hidden="false" customHeight="true" outlineLevel="0" collapsed="false">
      <c r="B151" s="35" t="s">
        <v>17</v>
      </c>
      <c r="C151" s="34" t="n">
        <v>10564.834</v>
      </c>
      <c r="D151" s="34" t="n">
        <v>108.4794836</v>
      </c>
      <c r="E151" s="34" t="n">
        <v>6.156981312</v>
      </c>
      <c r="F151" s="28" t="n">
        <v>45.509901022055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062</v>
      </c>
      <c r="D156" s="39" t="n">
        <v>119</v>
      </c>
      <c r="E156" s="39" t="n">
        <v>6.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2952.83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5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52.444</v>
      </c>
      <c r="D160" s="39" t="n">
        <v>101</v>
      </c>
      <c r="E160" s="39" t="n">
        <v>2.5</v>
      </c>
      <c r="F160" s="28" t="n">
        <v>16.4281961400001</v>
      </c>
    </row>
    <row r="161" customFormat="false" ht="11.25" hidden="false" customHeight="true" outlineLevel="0" collapsed="false">
      <c r="B161" s="41" t="s">
        <v>29</v>
      </c>
      <c r="C161" s="39" t="n">
        <v>8.5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0808.946</v>
      </c>
      <c r="D162" s="39" t="n">
        <v>29.11508009</v>
      </c>
      <c r="E162" s="39" t="n">
        <v>0.6</v>
      </c>
      <c r="F162" s="28" t="n">
        <v>1.14576866031102</v>
      </c>
    </row>
    <row r="163" customFormat="false" ht="11.25" hidden="false" customHeight="true" outlineLevel="0" collapsed="false">
      <c r="B163" s="41" t="s">
        <v>32</v>
      </c>
      <c r="C163" s="34" t="n">
        <v>112507.373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5227.483</v>
      </c>
      <c r="D171" s="27"/>
      <c r="E171" s="27"/>
      <c r="F171" s="28" t="n">
        <v>72.1312651351896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5026.373</v>
      </c>
      <c r="D173" s="34" t="n">
        <v>284.221659</v>
      </c>
      <c r="E173" s="34" t="n">
        <v>6.775407029</v>
      </c>
      <c r="F173" s="28" t="n">
        <v>126.12763458</v>
      </c>
    </row>
    <row r="174" customFormat="false" ht="11.25" hidden="false" customHeight="true" outlineLevel="0" collapsed="false">
      <c r="B174" s="35" t="s">
        <v>17</v>
      </c>
      <c r="C174" s="34" t="n">
        <v>10201.11</v>
      </c>
      <c r="D174" s="34" t="n">
        <v>108.4738261</v>
      </c>
      <c r="E174" s="34" t="n">
        <v>6.165469052</v>
      </c>
      <c r="F174" s="28" t="n">
        <v>45.5257395134269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185</v>
      </c>
      <c r="D179" s="39" t="n">
        <v>119</v>
      </c>
      <c r="E179" s="39" t="n">
        <v>6.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2885.431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5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93.567</v>
      </c>
      <c r="D183" s="39" t="n">
        <v>101</v>
      </c>
      <c r="E183" s="39" t="n">
        <v>2.5</v>
      </c>
      <c r="F183" s="28" t="n">
        <v>16.51871819</v>
      </c>
    </row>
    <row r="184" customFormat="false" ht="11.25" hidden="false" customHeight="true" outlineLevel="0" collapsed="false">
      <c r="B184" s="41" t="s">
        <v>29</v>
      </c>
      <c r="C184" s="39" t="n">
        <v>8.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1247.701</v>
      </c>
      <c r="D185" s="39" t="n">
        <v>29.06710865</v>
      </c>
      <c r="E185" s="39" t="n">
        <v>0.6</v>
      </c>
      <c r="F185" s="28" t="n">
        <v>1.14388082996711</v>
      </c>
    </row>
    <row r="186" customFormat="false" ht="11.25" hidden="false" customHeight="true" outlineLevel="0" collapsed="false">
      <c r="B186" s="41" t="s">
        <v>32</v>
      </c>
      <c r="C186" s="34" t="n">
        <v>114439.239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4942.483</v>
      </c>
      <c r="D194" s="27"/>
      <c r="E194" s="27"/>
      <c r="F194" s="28" t="n">
        <v>72.170892579919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832.973</v>
      </c>
      <c r="D196" s="34" t="n">
        <v>288.608612</v>
      </c>
      <c r="E196" s="34" t="n">
        <v>6.732606757</v>
      </c>
      <c r="F196" s="28" t="n">
        <v>127.26016471</v>
      </c>
    </row>
    <row r="197" customFormat="false" ht="11.25" hidden="false" customHeight="true" outlineLevel="0" collapsed="false">
      <c r="B197" s="35" t="s">
        <v>17</v>
      </c>
      <c r="C197" s="34" t="n">
        <v>10109.51</v>
      </c>
      <c r="D197" s="34" t="n">
        <v>109.1508157</v>
      </c>
      <c r="E197" s="34" t="n">
        <v>6.174975642</v>
      </c>
      <c r="F197" s="28" t="n">
        <v>45.8348026216195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308</v>
      </c>
      <c r="D202" s="39" t="n">
        <v>119</v>
      </c>
      <c r="E202" s="39" t="n">
        <v>6.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2869.43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5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34.69</v>
      </c>
      <c r="D206" s="39" t="n">
        <v>101</v>
      </c>
      <c r="E206" s="39" t="n">
        <v>2.5</v>
      </c>
      <c r="F206" s="28" t="n">
        <v>16.62917578</v>
      </c>
    </row>
    <row r="207" customFormat="false" ht="11.25" hidden="false" customHeight="true" outlineLevel="0" collapsed="false">
      <c r="B207" s="41" t="s">
        <v>29</v>
      </c>
      <c r="C207" s="39" t="n">
        <v>8.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2500.477</v>
      </c>
      <c r="D208" s="39" t="n">
        <v>29.49244223</v>
      </c>
      <c r="E208" s="39" t="n">
        <v>0.6</v>
      </c>
      <c r="F208" s="28" t="n">
        <v>1.16061903041251</v>
      </c>
    </row>
    <row r="209" customFormat="false" ht="11.25" hidden="false" customHeight="true" outlineLevel="0" collapsed="false">
      <c r="B209" s="41" t="s">
        <v>32</v>
      </c>
      <c r="C209" s="34" t="n">
        <v>116371.105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896.591</v>
      </c>
      <c r="D217" s="27"/>
      <c r="E217" s="27"/>
      <c r="F217" s="28" t="n">
        <v>72.55334746381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765.136</v>
      </c>
      <c r="D219" s="34" t="n">
        <v>291.8716231</v>
      </c>
      <c r="E219" s="34" t="n">
        <v>6.699730904</v>
      </c>
      <c r="F219" s="28" t="n">
        <v>128.05238322</v>
      </c>
    </row>
    <row r="220" customFormat="false" ht="11.25" hidden="false" customHeight="true" outlineLevel="0" collapsed="false">
      <c r="B220" s="35" t="s">
        <v>17</v>
      </c>
      <c r="C220" s="34" t="n">
        <v>10131.455</v>
      </c>
      <c r="D220" s="34" t="n">
        <v>110.7429036</v>
      </c>
      <c r="E220" s="34" t="n">
        <v>6.145626665</v>
      </c>
      <c r="F220" s="28" t="n">
        <v>46.450437936294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43</v>
      </c>
      <c r="D225" s="39" t="n">
        <v>119</v>
      </c>
      <c r="E225" s="39" t="n">
        <v>6.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2723.62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5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75.815</v>
      </c>
      <c r="D229" s="39" t="n">
        <v>101</v>
      </c>
      <c r="E229" s="39" t="n">
        <v>2.5</v>
      </c>
      <c r="F229" s="28" t="n">
        <v>16.76698717</v>
      </c>
    </row>
    <row r="230" customFormat="false" ht="11.25" hidden="false" customHeight="true" outlineLevel="0" collapsed="false">
      <c r="B230" s="41" t="s">
        <v>29</v>
      </c>
      <c r="C230" s="39" t="n">
        <v>8.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2137.956</v>
      </c>
      <c r="D231" s="39" t="n">
        <v>29.20786153</v>
      </c>
      <c r="E231" s="39" t="n">
        <v>0.6</v>
      </c>
      <c r="F231" s="28" t="n">
        <v>1.14941989620652</v>
      </c>
    </row>
    <row r="232" customFormat="false" ht="11.25" hidden="false" customHeight="true" outlineLevel="0" collapsed="false">
      <c r="B232" s="41" t="s">
        <v>32</v>
      </c>
      <c r="C232" s="34" t="n">
        <v>118302.974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538.058</v>
      </c>
      <c r="D240" s="27"/>
      <c r="E240" s="27"/>
      <c r="F240" s="28" t="n">
        <v>72.34567964884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569.752</v>
      </c>
      <c r="D242" s="34" t="n">
        <v>295.8002738</v>
      </c>
      <c r="E242" s="34" t="n">
        <v>6.660507481</v>
      </c>
      <c r="F242" s="28" t="n">
        <v>129.00575647</v>
      </c>
    </row>
    <row r="243" customFormat="false" ht="11.25" hidden="false" customHeight="true" outlineLevel="0" collapsed="false">
      <c r="B243" s="35" t="s">
        <v>17</v>
      </c>
      <c r="C243" s="34" t="n">
        <v>9968.306</v>
      </c>
      <c r="D243" s="34" t="n">
        <v>110.5388251</v>
      </c>
      <c r="E243" s="34" t="n">
        <v>6.149194357</v>
      </c>
      <c r="F243" s="28" t="n">
        <v>46.371105897437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642</v>
      </c>
      <c r="D248" s="39" t="n">
        <v>119</v>
      </c>
      <c r="E248" s="39" t="n">
        <v>6.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2743.276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40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91.036</v>
      </c>
      <c r="D252" s="39" t="n">
        <v>101</v>
      </c>
      <c r="E252" s="39" t="n">
        <v>2.5</v>
      </c>
      <c r="F252" s="28" t="n">
        <v>16.70268982</v>
      </c>
    </row>
    <row r="253" customFormat="false" ht="11.25" hidden="false" customHeight="true" outlineLevel="0" collapsed="false">
      <c r="B253" s="41" t="s">
        <v>29</v>
      </c>
      <c r="C253" s="39" t="n">
        <v>8.5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1767.746</v>
      </c>
      <c r="D254" s="39" t="n">
        <v>29.29832056</v>
      </c>
      <c r="E254" s="39" t="n">
        <v>0.6</v>
      </c>
      <c r="F254" s="28" t="n">
        <v>1.15297973977157</v>
      </c>
    </row>
    <row r="255" customFormat="false" ht="11.25" hidden="false" customHeight="true" outlineLevel="0" collapsed="false">
      <c r="B255" s="41" t="s">
        <v>32</v>
      </c>
      <c r="C255" s="34" t="n">
        <v>120179.565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603.088</v>
      </c>
      <c r="D263" s="27"/>
      <c r="E263" s="27"/>
      <c r="F263" s="28" t="n">
        <v>72.731669509229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548.587</v>
      </c>
      <c r="D265" s="34" t="n">
        <v>301.1595558</v>
      </c>
      <c r="E265" s="34" t="n">
        <v>6.609397329</v>
      </c>
      <c r="F265" s="28" t="n">
        <v>130.31543604</v>
      </c>
    </row>
    <row r="266" customFormat="false" ht="11.25" hidden="false" customHeight="true" outlineLevel="0" collapsed="false">
      <c r="B266" s="35" t="s">
        <v>17</v>
      </c>
      <c r="C266" s="34" t="n">
        <v>10054.501</v>
      </c>
      <c r="D266" s="34" t="n">
        <v>111.2291948</v>
      </c>
      <c r="E266" s="34" t="n">
        <v>6.156516038</v>
      </c>
      <c r="F266" s="28" t="n">
        <v>46.681170150494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0.625</v>
      </c>
      <c r="D271" s="39" t="n">
        <v>119</v>
      </c>
      <c r="E271" s="39" t="n">
        <v>6.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2771.14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60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06.249</v>
      </c>
      <c r="D275" s="39" t="n">
        <v>101</v>
      </c>
      <c r="E275" s="39" t="n">
        <v>2.5</v>
      </c>
      <c r="F275" s="28" t="n">
        <v>16.64230843</v>
      </c>
    </row>
    <row r="276" customFormat="false" ht="11.25" hidden="false" customHeight="true" outlineLevel="0" collapsed="false">
      <c r="B276" s="41" t="s">
        <v>29</v>
      </c>
      <c r="C276" s="39" t="n">
        <v>8.5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1792.171</v>
      </c>
      <c r="D277" s="39" t="n">
        <v>29.69628855</v>
      </c>
      <c r="E277" s="39" t="n">
        <v>0.6</v>
      </c>
      <c r="F277" s="28" t="n">
        <v>1.16864101267909</v>
      </c>
    </row>
    <row r="278" customFormat="false" ht="11.25" hidden="false" customHeight="true" outlineLevel="0" collapsed="false">
      <c r="B278" s="41" t="s">
        <v>32</v>
      </c>
      <c r="C278" s="34" t="n">
        <v>122056.102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3987.734</v>
      </c>
      <c r="D286" s="27"/>
      <c r="E286" s="27"/>
      <c r="F286" s="28" t="n">
        <v>72.816217003483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427.4</v>
      </c>
      <c r="D288" s="34" t="n">
        <v>302.5823523</v>
      </c>
      <c r="E288" s="34" t="n">
        <v>6.590084343</v>
      </c>
      <c r="F288" s="28" t="n">
        <v>130.60247482</v>
      </c>
    </row>
    <row r="289" customFormat="false" ht="11.25" hidden="false" customHeight="true" outlineLevel="0" collapsed="false">
      <c r="B289" s="35" t="s">
        <v>17</v>
      </c>
      <c r="C289" s="34" t="n">
        <v>9560.334</v>
      </c>
      <c r="D289" s="34" t="n">
        <v>109.7730959</v>
      </c>
      <c r="E289" s="34" t="n">
        <v>6.154164802</v>
      </c>
      <c r="F289" s="28" t="n">
        <v>46.0553446472616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0.755</v>
      </c>
      <c r="D294" s="39" t="n">
        <v>119</v>
      </c>
      <c r="E294" s="39" t="n">
        <v>6.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2721.539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60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15.507</v>
      </c>
      <c r="D298" s="39" t="n">
        <v>101</v>
      </c>
      <c r="E298" s="39" t="n">
        <v>2.5</v>
      </c>
      <c r="F298" s="28" t="n">
        <v>16.65125789</v>
      </c>
    </row>
    <row r="299" customFormat="false" ht="11.25" hidden="false" customHeight="true" outlineLevel="0" collapsed="false">
      <c r="B299" s="41" t="s">
        <v>29</v>
      </c>
      <c r="C299" s="39" t="n">
        <v>8.5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2110.173</v>
      </c>
      <c r="D300" s="39" t="n">
        <v>29.77897194</v>
      </c>
      <c r="E300" s="39" t="n">
        <v>0.6</v>
      </c>
      <c r="F300" s="28" t="n">
        <v>1.17189486393508</v>
      </c>
    </row>
    <row r="301" customFormat="false" ht="11.25" hidden="false" customHeight="true" outlineLevel="0" collapsed="false">
      <c r="B301" s="41" t="s">
        <v>32</v>
      </c>
      <c r="C301" s="34" t="n">
        <v>122731.924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3644.454</v>
      </c>
      <c r="D309" s="27"/>
      <c r="E309" s="27"/>
      <c r="F309" s="28" t="n">
        <v>73.356967682093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371.448</v>
      </c>
      <c r="D311" s="34" t="n">
        <v>306.0669247</v>
      </c>
      <c r="E311" s="34" t="n">
        <v>6.549219961</v>
      </c>
      <c r="F311" s="28" t="n">
        <v>131.30831765</v>
      </c>
    </row>
    <row r="312" customFormat="false" ht="11.25" hidden="false" customHeight="true" outlineLevel="0" collapsed="false">
      <c r="B312" s="35" t="s">
        <v>17</v>
      </c>
      <c r="C312" s="34" t="n">
        <v>9273.006</v>
      </c>
      <c r="D312" s="34" t="n">
        <v>109.7295387</v>
      </c>
      <c r="E312" s="34" t="n">
        <v>6.154616367</v>
      </c>
      <c r="F312" s="28" t="n">
        <v>46.0377453161739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0.894</v>
      </c>
      <c r="D317" s="39" t="n">
        <v>119</v>
      </c>
      <c r="E317" s="39" t="n">
        <v>6.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2696.9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60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4.753</v>
      </c>
      <c r="D321" s="39" t="n">
        <v>101</v>
      </c>
      <c r="E321" s="39" t="n">
        <v>2.5</v>
      </c>
      <c r="F321" s="28" t="n">
        <v>16.65991809</v>
      </c>
    </row>
    <row r="322" customFormat="false" ht="11.25" hidden="false" customHeight="true" outlineLevel="0" collapsed="false">
      <c r="B322" s="41" t="s">
        <v>29</v>
      </c>
      <c r="C322" s="39" t="n">
        <v>8.5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2351.655</v>
      </c>
      <c r="D323" s="39" t="n">
        <v>29.59870008</v>
      </c>
      <c r="E323" s="39" t="n">
        <v>0.6</v>
      </c>
      <c r="F323" s="28" t="n">
        <v>1.16480061027874</v>
      </c>
    </row>
    <row r="324" customFormat="false" ht="11.25" hidden="false" customHeight="true" outlineLevel="0" collapsed="false">
      <c r="B324" s="41" t="s">
        <v>32</v>
      </c>
      <c r="C324" s="34" t="n">
        <v>123407.701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3196.009</v>
      </c>
      <c r="D332" s="27"/>
      <c r="E332" s="27"/>
      <c r="F332" s="28" t="n">
        <v>73.65287828233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285.122</v>
      </c>
      <c r="D334" s="34" t="n">
        <v>306.9151969</v>
      </c>
      <c r="E334" s="34" t="n">
        <v>6.535787195</v>
      </c>
      <c r="F334" s="28" t="n">
        <v>131.44713324</v>
      </c>
    </row>
    <row r="335" customFormat="false" ht="11.25" hidden="false" customHeight="true" outlineLevel="0" collapsed="false">
      <c r="B335" s="35" t="s">
        <v>17</v>
      </c>
      <c r="C335" s="34" t="n">
        <v>8910.887</v>
      </c>
      <c r="D335" s="34" t="n">
        <v>109.3106173</v>
      </c>
      <c r="E335" s="34" t="n">
        <v>6.155209072</v>
      </c>
      <c r="F335" s="28" t="n">
        <v>45.860422447943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021</v>
      </c>
      <c r="D340" s="39" t="n">
        <v>119</v>
      </c>
      <c r="E340" s="39" t="n">
        <v>6.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2713.579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60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12.275</v>
      </c>
      <c r="D344" s="39" t="n">
        <v>101</v>
      </c>
      <c r="E344" s="39" t="n">
        <v>2.5</v>
      </c>
      <c r="F344" s="28" t="n">
        <v>16.66066859</v>
      </c>
    </row>
    <row r="345" customFormat="false" ht="11.25" hidden="false" customHeight="true" outlineLevel="0" collapsed="false">
      <c r="B345" s="41" t="s">
        <v>29</v>
      </c>
      <c r="C345" s="39" t="n">
        <v>8.5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1757.867</v>
      </c>
      <c r="D346" s="39" t="n">
        <v>29.91539729</v>
      </c>
      <c r="E346" s="39" t="n">
        <v>0.6</v>
      </c>
      <c r="F346" s="28" t="n">
        <v>1.17726360616001</v>
      </c>
    </row>
    <row r="347" customFormat="false" ht="11.25" hidden="false" customHeight="true" outlineLevel="0" collapsed="false">
      <c r="B347" s="41" t="s">
        <v>32</v>
      </c>
      <c r="C347" s="34" t="n">
        <v>121984.36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3035.614</v>
      </c>
      <c r="D355" s="27"/>
      <c r="E355" s="27"/>
      <c r="F355" s="28" t="n">
        <v>73.9771778981337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236.394</v>
      </c>
      <c r="D357" s="34" t="n">
        <v>310.4982097</v>
      </c>
      <c r="E357" s="34" t="n">
        <v>6.502060148</v>
      </c>
      <c r="F357" s="28" t="n">
        <v>132.27645268</v>
      </c>
    </row>
    <row r="358" customFormat="false" ht="11.25" hidden="false" customHeight="true" outlineLevel="0" collapsed="false">
      <c r="B358" s="35" t="s">
        <v>17</v>
      </c>
      <c r="C358" s="34" t="n">
        <v>8799.22</v>
      </c>
      <c r="D358" s="34" t="n">
        <v>109.4928453</v>
      </c>
      <c r="E358" s="34" t="n">
        <v>6.141638861</v>
      </c>
      <c r="F358" s="28" t="n">
        <v>45.908928906717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187</v>
      </c>
      <c r="D363" s="39" t="n">
        <v>119</v>
      </c>
      <c r="E363" s="39" t="n">
        <v>6.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2643.125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70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99.886</v>
      </c>
      <c r="D367" s="39" t="n">
        <v>101</v>
      </c>
      <c r="E367" s="39" t="n">
        <v>2.5</v>
      </c>
      <c r="F367" s="28" t="n">
        <v>16.661458</v>
      </c>
    </row>
    <row r="368" customFormat="false" ht="11.25" hidden="false" customHeight="true" outlineLevel="0" collapsed="false">
      <c r="B368" s="41" t="s">
        <v>29</v>
      </c>
      <c r="C368" s="39" t="n">
        <v>8.5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2742.803</v>
      </c>
      <c r="D369" s="39" t="n">
        <v>29.75019779</v>
      </c>
      <c r="E369" s="39" t="n">
        <v>0.6</v>
      </c>
      <c r="F369" s="28" t="n">
        <v>1.17076250791111</v>
      </c>
    </row>
    <row r="370" customFormat="false" ht="11.25" hidden="false" customHeight="true" outlineLevel="0" collapsed="false">
      <c r="B370" s="41" t="s">
        <v>32</v>
      </c>
      <c r="C370" s="34" t="n">
        <v>120560.975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2748.914</v>
      </c>
      <c r="D378" s="27"/>
      <c r="E378" s="27"/>
      <c r="F378" s="28" t="n">
        <v>73.7586436253209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081.794</v>
      </c>
      <c r="D380" s="34" t="n">
        <v>312.0257192</v>
      </c>
      <c r="E380" s="34" t="n">
        <v>6.487752658</v>
      </c>
      <c r="F380" s="28" t="n">
        <v>132.64903892</v>
      </c>
    </row>
    <row r="381" customFormat="false" ht="11.25" hidden="false" customHeight="true" outlineLevel="0" collapsed="false">
      <c r="B381" s="35" t="s">
        <v>17</v>
      </c>
      <c r="C381" s="34" t="n">
        <v>8667.12</v>
      </c>
      <c r="D381" s="34" t="n">
        <v>109.712888</v>
      </c>
      <c r="E381" s="34" t="n">
        <v>6.151579937</v>
      </c>
      <c r="F381" s="28" t="n">
        <v>46.0241179499582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24</v>
      </c>
      <c r="D386" s="39" t="n">
        <v>119</v>
      </c>
      <c r="E386" s="39" t="n">
        <v>6.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2560.82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80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21</v>
      </c>
      <c r="D390" s="39" t="n">
        <v>101</v>
      </c>
      <c r="E390" s="39" t="n">
        <v>2.5</v>
      </c>
      <c r="F390" s="28" t="n">
        <v>16.64792706</v>
      </c>
    </row>
    <row r="391" customFormat="false" ht="11.25" hidden="false" customHeight="true" outlineLevel="0" collapsed="false">
      <c r="B391" s="41" t="s">
        <v>29</v>
      </c>
      <c r="C391" s="39" t="n">
        <v>8.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2416.844</v>
      </c>
      <c r="D392" s="39" t="n">
        <v>29.93795009</v>
      </c>
      <c r="E392" s="39" t="n">
        <v>0.6</v>
      </c>
      <c r="F392" s="28" t="n">
        <v>1.17815114043961</v>
      </c>
    </row>
    <row r="393" customFormat="false" ht="11.25" hidden="false" customHeight="true" outlineLevel="0" collapsed="false">
      <c r="B393" s="41" t="s">
        <v>32</v>
      </c>
      <c r="C393" s="34" t="n">
        <v>123711.759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2686.665</v>
      </c>
      <c r="D401" s="27"/>
      <c r="E401" s="27"/>
      <c r="F401" s="28" t="n">
        <v>74.034542093340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071.199</v>
      </c>
      <c r="D403" s="34" t="n">
        <v>314.9678754</v>
      </c>
      <c r="E403" s="34" t="n">
        <v>6.458717557</v>
      </c>
      <c r="F403" s="28" t="n">
        <v>133.31965418</v>
      </c>
    </row>
    <row r="404" customFormat="false" ht="11.25" hidden="false" customHeight="true" outlineLevel="0" collapsed="false">
      <c r="B404" s="35" t="s">
        <v>17</v>
      </c>
      <c r="C404" s="34" t="n">
        <v>8615.466</v>
      </c>
      <c r="D404" s="34" t="n">
        <v>109.7058397</v>
      </c>
      <c r="E404" s="34" t="n">
        <v>6.15089319</v>
      </c>
      <c r="F404" s="28" t="n">
        <v>46.019633898926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541</v>
      </c>
      <c r="D409" s="39" t="n">
        <v>119</v>
      </c>
      <c r="E409" s="39" t="n">
        <v>6.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2537.818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80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42.113</v>
      </c>
      <c r="D413" s="39" t="n">
        <v>101</v>
      </c>
      <c r="E413" s="39" t="n">
        <v>2.5</v>
      </c>
      <c r="F413" s="28" t="n">
        <v>16.63547268</v>
      </c>
    </row>
    <row r="414" customFormat="false" ht="11.25" hidden="false" customHeight="true" outlineLevel="0" collapsed="false">
      <c r="B414" s="41" t="s">
        <v>29</v>
      </c>
      <c r="C414" s="39" t="n">
        <v>8.5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2985.368</v>
      </c>
      <c r="D415" s="39" t="n">
        <v>30.03332148</v>
      </c>
      <c r="E415" s="39" t="n">
        <v>0.600002194</v>
      </c>
      <c r="F415" s="28" t="n">
        <v>1.18189968723126</v>
      </c>
    </row>
    <row r="416" customFormat="false" ht="11.25" hidden="false" customHeight="true" outlineLevel="0" collapsed="false">
      <c r="B416" s="41" t="s">
        <v>32</v>
      </c>
      <c r="C416" s="34" t="n">
        <v>126862.535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2969.673</v>
      </c>
      <c r="D424" s="27"/>
      <c r="E424" s="27"/>
      <c r="F424" s="28" t="n">
        <v>73.9688560228991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217.711</v>
      </c>
      <c r="D426" s="34" t="n">
        <v>311.1369495</v>
      </c>
      <c r="E426" s="34" t="n">
        <v>6.501202932</v>
      </c>
      <c r="F426" s="28" t="n">
        <v>132.5265916</v>
      </c>
    </row>
    <row r="427" customFormat="false" ht="11.25" hidden="false" customHeight="true" outlineLevel="0" collapsed="false">
      <c r="B427" s="35" t="s">
        <v>17</v>
      </c>
      <c r="C427" s="34" t="n">
        <v>8751.962</v>
      </c>
      <c r="D427" s="34" t="n">
        <v>109.1073266</v>
      </c>
      <c r="E427" s="34" t="n">
        <v>6.143670511</v>
      </c>
      <c r="F427" s="28" t="n">
        <v>45.7489431075289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793</v>
      </c>
      <c r="D432" s="39" t="n">
        <v>119</v>
      </c>
      <c r="E432" s="39" t="n">
        <v>6.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2437.01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90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15.336</v>
      </c>
      <c r="D436" s="39" t="n">
        <v>101</v>
      </c>
      <c r="E436" s="39" t="n">
        <v>2.5</v>
      </c>
      <c r="F436" s="28" t="n">
        <v>16.63470823</v>
      </c>
    </row>
    <row r="437" customFormat="false" ht="11.25" hidden="false" customHeight="true" outlineLevel="0" collapsed="false">
      <c r="B437" s="41" t="s">
        <v>29</v>
      </c>
      <c r="C437" s="39" t="n">
        <v>8.5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2677.499</v>
      </c>
      <c r="D438" s="39" t="n">
        <v>29.97379237</v>
      </c>
      <c r="E438" s="39" t="n">
        <v>0.600001899</v>
      </c>
      <c r="F438" s="28" t="n">
        <v>1.17955771145606</v>
      </c>
    </row>
    <row r="439" customFormat="false" ht="11.25" hidden="false" customHeight="true" outlineLevel="0" collapsed="false">
      <c r="B439" s="41" t="s">
        <v>32</v>
      </c>
      <c r="C439" s="34" t="n">
        <v>127541.607</v>
      </c>
      <c r="D439" s="34" t="s">
        <v>35</v>
      </c>
      <c r="E439" s="34" t="s">
        <v>35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2944.907</v>
      </c>
      <c r="D447" s="27"/>
      <c r="E447" s="27"/>
      <c r="F447" s="28" t="n">
        <v>74.2288871497706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4205.493</v>
      </c>
      <c r="D449" s="34" t="n">
        <v>314.3396339</v>
      </c>
      <c r="E449" s="34" t="n">
        <v>6.465986404</v>
      </c>
      <c r="F449" s="28" t="n">
        <v>133.15333497</v>
      </c>
    </row>
    <row r="450" customFormat="false" ht="11.25" hidden="false" customHeight="true" outlineLevel="0" collapsed="false">
      <c r="B450" s="35" t="s">
        <v>17</v>
      </c>
      <c r="C450" s="34" t="n">
        <v>8739.414</v>
      </c>
      <c r="D450" s="34" t="n">
        <v>109.3679515</v>
      </c>
      <c r="E450" s="34" t="n">
        <v>6.150089182</v>
      </c>
      <c r="F450" s="28" t="n">
        <v>45.8738563849116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2.111</v>
      </c>
      <c r="D455" s="39" t="n">
        <v>119</v>
      </c>
      <c r="E455" s="39" t="n">
        <v>6.5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2350.418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220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88.559</v>
      </c>
      <c r="D459" s="39" t="n">
        <v>101</v>
      </c>
      <c r="E459" s="39" t="n">
        <v>2.5</v>
      </c>
      <c r="F459" s="28" t="n">
        <v>16.63385998</v>
      </c>
    </row>
    <row r="460" customFormat="false" ht="11.25" hidden="false" customHeight="true" outlineLevel="0" collapsed="false">
      <c r="B460" s="41" t="s">
        <v>29</v>
      </c>
      <c r="C460" s="39" t="n">
        <v>8.5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3021.457</v>
      </c>
      <c r="D461" s="39" t="n">
        <v>30.03733205</v>
      </c>
      <c r="E461" s="39" t="n">
        <v>0.600001628</v>
      </c>
      <c r="F461" s="28" t="n">
        <v>1.18205877353643</v>
      </c>
    </row>
    <row r="462" customFormat="false" ht="11.25" hidden="false" customHeight="true" outlineLevel="0" collapsed="false">
      <c r="B462" s="41" t="s">
        <v>32</v>
      </c>
      <c r="C462" s="34" t="n">
        <v>128220.68</v>
      </c>
      <c r="D462" s="34" t="s">
        <v>35</v>
      </c>
      <c r="E462" s="34" t="s">
        <v>35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2809.498</v>
      </c>
      <c r="D470" s="27"/>
      <c r="E470" s="27"/>
      <c r="F470" s="28" t="n">
        <v>74.621199315043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4183.111</v>
      </c>
      <c r="D472" s="34" t="n">
        <v>317.6676439</v>
      </c>
      <c r="E472" s="34" t="n">
        <v>6.436359355</v>
      </c>
      <c r="F472" s="28" t="n">
        <v>133.94323183</v>
      </c>
    </row>
    <row r="473" customFormat="false" ht="11.25" hidden="false" customHeight="true" outlineLevel="0" collapsed="false">
      <c r="B473" s="35" t="s">
        <v>17</v>
      </c>
      <c r="C473" s="34" t="n">
        <v>8626.387</v>
      </c>
      <c r="D473" s="34" t="n">
        <v>109.3215684</v>
      </c>
      <c r="E473" s="34" t="n">
        <v>6.150392783</v>
      </c>
      <c r="F473" s="28" t="n">
        <v>45.854735816979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2.362</v>
      </c>
      <c r="D478" s="39" t="n">
        <v>119</v>
      </c>
      <c r="E478" s="39" t="n">
        <v>6.5</v>
      </c>
      <c r="F478" s="40" t="n">
        <v>55</v>
      </c>
    </row>
    <row r="479" customFormat="false" ht="11.25" hidden="false" customHeight="true" outlineLevel="0" collapsed="false">
      <c r="B479" s="41" t="s">
        <v>25</v>
      </c>
      <c r="C479" s="34" t="n">
        <v>2088.541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149.936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61.779</v>
      </c>
      <c r="D482" s="39" t="n">
        <v>101</v>
      </c>
      <c r="E482" s="39" t="n">
        <v>2.5</v>
      </c>
      <c r="F482" s="28" t="n">
        <v>16.63293143</v>
      </c>
    </row>
    <row r="483" customFormat="false" ht="11.25" hidden="false" customHeight="true" outlineLevel="0" collapsed="false">
      <c r="B483" s="41" t="s">
        <v>29</v>
      </c>
      <c r="C483" s="39" t="n">
        <v>8.5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22244.381</v>
      </c>
      <c r="D484" s="39" t="n">
        <v>29.9520021</v>
      </c>
      <c r="E484" s="39" t="n">
        <v>0.600023387</v>
      </c>
      <c r="F484" s="28" t="n">
        <v>1.17865468646516</v>
      </c>
    </row>
    <row r="485" customFormat="false" ht="11.25" hidden="false" customHeight="true" outlineLevel="0" collapsed="false">
      <c r="B485" s="41" t="s">
        <v>32</v>
      </c>
      <c r="C485" s="34" t="n">
        <v>128899.75</v>
      </c>
      <c r="D485" s="34" t="s">
        <v>35</v>
      </c>
      <c r="E485" s="34" t="s">
        <v>35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2527.844</v>
      </c>
      <c r="D493" s="27"/>
      <c r="E493" s="27"/>
      <c r="F493" s="28" t="n">
        <v>75.3886551393595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4190.103</v>
      </c>
      <c r="D495" s="34" t="n">
        <v>320.4276065</v>
      </c>
      <c r="E495" s="34" t="n">
        <v>6.407035522</v>
      </c>
      <c r="F495" s="28" t="n">
        <v>134.52731215</v>
      </c>
    </row>
    <row r="496" customFormat="false" ht="11.25" hidden="false" customHeight="true" outlineLevel="0" collapsed="false">
      <c r="B496" s="35" t="s">
        <v>17</v>
      </c>
      <c r="C496" s="34" t="n">
        <v>8337.741</v>
      </c>
      <c r="D496" s="34" t="n">
        <v>108.936391</v>
      </c>
      <c r="E496" s="34" t="n">
        <v>6.140256379</v>
      </c>
      <c r="F496" s="28" t="n">
        <v>45.6687269050505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n">
        <v>2.68</v>
      </c>
      <c r="D501" s="39" t="n">
        <v>119</v>
      </c>
      <c r="E501" s="39" t="n">
        <v>6.5</v>
      </c>
      <c r="F501" s="40" t="n">
        <v>55</v>
      </c>
    </row>
    <row r="502" customFormat="false" ht="11.25" hidden="false" customHeight="true" outlineLevel="0" collapsed="false">
      <c r="B502" s="41" t="s">
        <v>25</v>
      </c>
      <c r="C502" s="34" t="n">
        <v>1660.118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149.936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461.779</v>
      </c>
      <c r="D505" s="39" t="n">
        <v>101</v>
      </c>
      <c r="E505" s="39" t="n">
        <v>2.5</v>
      </c>
      <c r="F505" s="28" t="n">
        <v>16.63293143</v>
      </c>
    </row>
    <row r="506" customFormat="false" ht="11.25" hidden="false" customHeight="true" outlineLevel="0" collapsed="false">
      <c r="B506" s="41" t="s">
        <v>29</v>
      </c>
      <c r="C506" s="39" t="n">
        <v>8.5</v>
      </c>
      <c r="D506" s="39" t="n">
        <v>60</v>
      </c>
      <c r="E506" s="39" t="n">
        <v>2.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22787.815</v>
      </c>
      <c r="D507" s="39" t="n">
        <v>29.64165669</v>
      </c>
      <c r="E507" s="39" t="n">
        <v>0.600043375</v>
      </c>
      <c r="F507" s="28" t="n">
        <v>1.16639489139043</v>
      </c>
    </row>
    <row r="508" customFormat="false" ht="11.25" hidden="false" customHeight="true" outlineLevel="0" collapsed="false">
      <c r="B508" s="41" t="s">
        <v>32</v>
      </c>
      <c r="C508" s="34" t="n">
        <v>132344.227</v>
      </c>
      <c r="D508" s="34" t="s">
        <v>35</v>
      </c>
      <c r="E508" s="34" t="s">
        <v>35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12506.777</v>
      </c>
      <c r="D516" s="27"/>
      <c r="E516" s="27"/>
      <c r="F516" s="28" t="n">
        <v>75.3679823518609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4190.485</v>
      </c>
      <c r="D518" s="34" t="n">
        <v>321.0055854</v>
      </c>
      <c r="E518" s="34" t="n">
        <v>6.399599606</v>
      </c>
      <c r="F518" s="28" t="n">
        <v>134.61277792</v>
      </c>
    </row>
    <row r="519" customFormat="false" ht="11.25" hidden="false" customHeight="true" outlineLevel="0" collapsed="false">
      <c r="B519" s="35" t="s">
        <v>17</v>
      </c>
      <c r="C519" s="34" t="n">
        <v>8316.292</v>
      </c>
      <c r="D519" s="34" t="n">
        <v>108.5824807</v>
      </c>
      <c r="E519" s="34" t="n">
        <v>6.139029089</v>
      </c>
      <c r="F519" s="28" t="n">
        <v>45.5152033541593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n">
        <v>2.829</v>
      </c>
      <c r="D524" s="39" t="n">
        <v>119</v>
      </c>
      <c r="E524" s="39" t="n">
        <v>6.5</v>
      </c>
      <c r="F524" s="40" t="n">
        <v>55</v>
      </c>
    </row>
    <row r="525" customFormat="false" ht="11.25" hidden="false" customHeight="true" outlineLevel="0" collapsed="false">
      <c r="B525" s="41" t="s">
        <v>25</v>
      </c>
      <c r="C525" s="34" t="n">
        <v>1643.418</v>
      </c>
      <c r="D525" s="39" t="n">
        <v>20</v>
      </c>
      <c r="E525" s="39" t="n">
        <v>6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149.936</v>
      </c>
      <c r="D526" s="39" t="n">
        <v>14</v>
      </c>
      <c r="E526" s="39" t="n">
        <v>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461.779</v>
      </c>
      <c r="D528" s="39" t="n">
        <v>101</v>
      </c>
      <c r="E528" s="39" t="n">
        <v>2.5</v>
      </c>
      <c r="F528" s="28" t="n">
        <v>16.63293143</v>
      </c>
    </row>
    <row r="529" customFormat="false" ht="11.25" hidden="false" customHeight="true" outlineLevel="0" collapsed="false">
      <c r="B529" s="41" t="s">
        <v>29</v>
      </c>
      <c r="C529" s="39" t="n">
        <v>8.5</v>
      </c>
      <c r="D529" s="39" t="n">
        <v>60</v>
      </c>
      <c r="E529" s="39" t="n">
        <v>2.5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23648.225</v>
      </c>
      <c r="D530" s="39" t="n">
        <v>29.66218425</v>
      </c>
      <c r="E530" s="39" t="n">
        <v>0.600047157</v>
      </c>
      <c r="F530" s="28" t="n">
        <v>1.16720211168947</v>
      </c>
    </row>
    <row r="531" customFormat="false" ht="11.25" hidden="false" customHeight="true" outlineLevel="0" collapsed="false">
      <c r="B531" s="41" t="s">
        <v>32</v>
      </c>
      <c r="C531" s="34" t="n">
        <v>132344.227</v>
      </c>
      <c r="D531" s="34" t="s">
        <v>35</v>
      </c>
      <c r="E531" s="34" t="s">
        <v>35</v>
      </c>
      <c r="F531" s="28" t="s">
        <v>2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90.7425</v>
      </c>
      <c r="D10" s="27"/>
      <c r="E10" s="27"/>
      <c r="F10" s="28" t="n">
        <v>55.5788947498878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11.779</v>
      </c>
      <c r="D12" s="34" t="n">
        <v>198.920843844834</v>
      </c>
      <c r="E12" s="34" t="n">
        <v>5.89</v>
      </c>
      <c r="F12" s="28" t="n">
        <v>76.8515756663104</v>
      </c>
    </row>
    <row r="13" customFormat="false" ht="11.25" hidden="false" customHeight="true" outlineLevel="0" collapsed="false">
      <c r="B13" s="35" t="s">
        <v>17</v>
      </c>
      <c r="C13" s="34" t="n">
        <v>478.9635</v>
      </c>
      <c r="D13" s="34" t="n">
        <v>119.512982053112</v>
      </c>
      <c r="E13" s="34" t="n">
        <v>5.89</v>
      </c>
      <c r="F13" s="28" t="n">
        <v>46.172944000406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0.827</v>
      </c>
      <c r="D18" s="39" t="s">
        <v>34</v>
      </c>
      <c r="E18" s="39" t="s">
        <v>34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8691.75933333333</v>
      </c>
      <c r="D19" s="39" t="n">
        <v>20.9214821119408</v>
      </c>
      <c r="E19" s="39" t="n">
        <v>6.63718150852691</v>
      </c>
      <c r="F19" s="28" t="n">
        <v>9.10759767917122</v>
      </c>
    </row>
    <row r="20" customFormat="false" ht="11.25" hidden="false" customHeight="true" outlineLevel="0" collapsed="false">
      <c r="B20" s="41" t="s">
        <v>26</v>
      </c>
      <c r="C20" s="34" t="n">
        <v>5339.45833333333</v>
      </c>
      <c r="D20" s="39" t="s">
        <v>34</v>
      </c>
      <c r="E20" s="39" t="s">
        <v>34</v>
      </c>
      <c r="F20" s="28" t="n">
        <v>5.00000000000001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5.5606666666667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87.298666666667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994.153333333333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8746.7753333333</v>
      </c>
      <c r="D25" s="34" t="s">
        <v>34</v>
      </c>
      <c r="E25" s="34" t="s">
        <v>34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76.755</v>
      </c>
      <c r="D33" s="27"/>
      <c r="E33" s="27"/>
      <c r="F33" s="28" t="n">
        <v>55.776604432222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08.690666666667</v>
      </c>
      <c r="D35" s="34" t="n">
        <v>200.183731104526</v>
      </c>
      <c r="E35" s="34" t="n">
        <v>5.89</v>
      </c>
      <c r="F35" s="28" t="n">
        <v>77.3394826846014</v>
      </c>
    </row>
    <row r="36" customFormat="false" ht="11.25" hidden="false" customHeight="true" outlineLevel="0" collapsed="false">
      <c r="B36" s="35" t="s">
        <v>17</v>
      </c>
      <c r="C36" s="34" t="n">
        <v>468.064333333333</v>
      </c>
      <c r="D36" s="34" t="n">
        <v>119.486214171594</v>
      </c>
      <c r="E36" s="34" t="n">
        <v>5.89</v>
      </c>
      <c r="F36" s="28" t="n">
        <v>46.162602430201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0.865333333333333</v>
      </c>
      <c r="D41" s="39" t="s">
        <v>34</v>
      </c>
      <c r="E41" s="39" t="s">
        <v>34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8672.823</v>
      </c>
      <c r="D42" s="39" t="n">
        <v>20.9167033787161</v>
      </c>
      <c r="E42" s="39" t="n">
        <v>6.63730256616079</v>
      </c>
      <c r="F42" s="28" t="n">
        <v>9.10568346614184</v>
      </c>
    </row>
    <row r="43" customFormat="false" ht="11.25" hidden="false" customHeight="true" outlineLevel="0" collapsed="false">
      <c r="B43" s="41" t="s">
        <v>26</v>
      </c>
      <c r="C43" s="34" t="n">
        <v>5345.13933333333</v>
      </c>
      <c r="D43" s="39" t="s">
        <v>34</v>
      </c>
      <c r="E43" s="39" t="s">
        <v>34</v>
      </c>
      <c r="F43" s="28" t="n">
        <v>5.00000000000001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2.4146666666667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73.617666666667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994.351666666667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8647.6926666667</v>
      </c>
      <c r="D48" s="34" t="s">
        <v>34</v>
      </c>
      <c r="E48" s="34" t="s">
        <v>34</v>
      </c>
      <c r="F48" s="28" t="n">
        <v>0.01925901347708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47.380666666667</v>
      </c>
      <c r="D56" s="27"/>
      <c r="E56" s="27"/>
      <c r="F56" s="28" t="n">
        <v>57.083675376790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1.642666666667</v>
      </c>
      <c r="D58" s="34" t="n">
        <v>204.909235243837</v>
      </c>
      <c r="E58" s="34" t="n">
        <v>5.89</v>
      </c>
      <c r="F58" s="28" t="n">
        <v>79.1651457569286</v>
      </c>
    </row>
    <row r="59" customFormat="false" ht="11.25" hidden="false" customHeight="true" outlineLevel="0" collapsed="false">
      <c r="B59" s="35" t="s">
        <v>17</v>
      </c>
      <c r="C59" s="34" t="n">
        <v>435.738</v>
      </c>
      <c r="D59" s="34" t="n">
        <v>119.993182961908</v>
      </c>
      <c r="E59" s="34" t="n">
        <v>5.89</v>
      </c>
      <c r="F59" s="28" t="n">
        <v>46.358466018934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0.909666666666667</v>
      </c>
      <c r="D64" s="39" t="s">
        <v>34</v>
      </c>
      <c r="E64" s="39" t="s">
        <v>34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8688.216</v>
      </c>
      <c r="D65" s="39" t="n">
        <v>20.9177189305152</v>
      </c>
      <c r="E65" s="39" t="n">
        <v>6.63732138229351</v>
      </c>
      <c r="F65" s="28" t="n">
        <v>9.10615138204937</v>
      </c>
    </row>
    <row r="66" customFormat="false" ht="11.25" hidden="false" customHeight="true" outlineLevel="0" collapsed="false">
      <c r="B66" s="41" t="s">
        <v>26</v>
      </c>
      <c r="C66" s="34" t="n">
        <v>5359.707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9876666666667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61.321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000.386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8972.38</v>
      </c>
      <c r="D71" s="34" t="s">
        <v>34</v>
      </c>
      <c r="E71" s="34" t="s">
        <v>34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98.828</v>
      </c>
      <c r="D79" s="27"/>
      <c r="E79" s="27"/>
      <c r="F79" s="28" t="n">
        <v>58.584082479594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96.595333333333</v>
      </c>
      <c r="D81" s="34" t="n">
        <v>216.233225730371</v>
      </c>
      <c r="E81" s="34" t="n">
        <v>5.89</v>
      </c>
      <c r="F81" s="28" t="n">
        <v>83.5400845260368</v>
      </c>
    </row>
    <row r="82" customFormat="false" ht="11.25" hidden="false" customHeight="true" outlineLevel="0" collapsed="false">
      <c r="B82" s="35" t="s">
        <v>17</v>
      </c>
      <c r="C82" s="34" t="n">
        <v>402.232666666667</v>
      </c>
      <c r="D82" s="34" t="n">
        <v>120.065955167136</v>
      </c>
      <c r="E82" s="34" t="n">
        <v>5.89</v>
      </c>
      <c r="F82" s="28" t="n">
        <v>46.3865810144692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0.827333333333333</v>
      </c>
      <c r="D87" s="39" t="s">
        <v>34</v>
      </c>
      <c r="E87" s="39" t="s">
        <v>34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8724.838</v>
      </c>
      <c r="D88" s="39" t="n">
        <v>20.9202549859392</v>
      </c>
      <c r="E88" s="39" t="n">
        <v>6.63728955590216</v>
      </c>
      <c r="F88" s="28" t="n">
        <v>9.10721173811667</v>
      </c>
    </row>
    <row r="89" customFormat="false" ht="11.25" hidden="false" customHeight="true" outlineLevel="0" collapsed="false">
      <c r="B89" s="41" t="s">
        <v>26</v>
      </c>
      <c r="C89" s="34" t="n">
        <v>5395.39966666667</v>
      </c>
      <c r="D89" s="39" t="s">
        <v>34</v>
      </c>
      <c r="E89" s="39" t="s">
        <v>34</v>
      </c>
      <c r="F89" s="28" t="n">
        <v>4.99999999999999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8.0053333333333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50.23333333333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007.83833333333</v>
      </c>
      <c r="D93" s="39" t="s">
        <v>34</v>
      </c>
      <c r="E93" s="39" t="s">
        <v>34</v>
      </c>
      <c r="F93" s="28" t="n">
        <v>1.50000000000001</v>
      </c>
    </row>
    <row r="94" customFormat="false" ht="11.25" hidden="false" customHeight="true" outlineLevel="0" collapsed="false">
      <c r="B94" s="41" t="s">
        <v>32</v>
      </c>
      <c r="C94" s="34" t="n">
        <v>29150.95</v>
      </c>
      <c r="D94" s="34" t="s">
        <v>34</v>
      </c>
      <c r="E94" s="34" t="s">
        <v>34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83.395</v>
      </c>
      <c r="D102" s="27"/>
      <c r="E102" s="27"/>
      <c r="F102" s="28" t="n">
        <v>58.942848384153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92.94</v>
      </c>
      <c r="D104" s="34" t="n">
        <v>217.971443623541</v>
      </c>
      <c r="E104" s="34" t="n">
        <v>5.89</v>
      </c>
      <c r="F104" s="28" t="n">
        <v>84.2116319685244</v>
      </c>
    </row>
    <row r="105" customFormat="false" ht="11.25" hidden="false" customHeight="true" outlineLevel="0" collapsed="false">
      <c r="B105" s="35" t="s">
        <v>17</v>
      </c>
      <c r="C105" s="34" t="n">
        <v>390.455</v>
      </c>
      <c r="D105" s="34" t="n">
        <v>120.246918951593</v>
      </c>
      <c r="E105" s="34" t="n">
        <v>5.89</v>
      </c>
      <c r="F105" s="28" t="n">
        <v>46.456495014959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0.764666666666667</v>
      </c>
      <c r="D110" s="39" t="s">
        <v>34</v>
      </c>
      <c r="E110" s="39" t="s">
        <v>34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8792.47466666667</v>
      </c>
      <c r="D111" s="39" t="n">
        <v>20.9231686961924</v>
      </c>
      <c r="E111" s="39" t="n">
        <v>6.63723686082245</v>
      </c>
      <c r="F111" s="28" t="n">
        <v>9.1084078487304</v>
      </c>
    </row>
    <row r="112" customFormat="false" ht="11.25" hidden="false" customHeight="true" outlineLevel="0" collapsed="false">
      <c r="B112" s="41" t="s">
        <v>26</v>
      </c>
      <c r="C112" s="34" t="n">
        <v>5448.86033333333</v>
      </c>
      <c r="D112" s="39" t="s">
        <v>34</v>
      </c>
      <c r="E112" s="39" t="s">
        <v>34</v>
      </c>
      <c r="F112" s="28" t="n">
        <v>5.00000000000001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6.215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39.965666666667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005.46566666667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9231.2683333333</v>
      </c>
      <c r="D117" s="34" t="s">
        <v>34</v>
      </c>
      <c r="E117" s="34" t="s">
        <v>34</v>
      </c>
      <c r="F117" s="28" t="n">
        <v>0.0192590134770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78.334</v>
      </c>
      <c r="D125" s="27"/>
      <c r="E125" s="27"/>
      <c r="F125" s="28" t="n">
        <v>59.494240507917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81.256333333333</v>
      </c>
      <c r="D127" s="34" t="n">
        <v>225.97393320728</v>
      </c>
      <c r="E127" s="34" t="n">
        <v>5.89</v>
      </c>
      <c r="F127" s="28" t="n">
        <v>87.3033337825553</v>
      </c>
    </row>
    <row r="128" customFormat="false" ht="11.25" hidden="false" customHeight="true" outlineLevel="0" collapsed="false">
      <c r="B128" s="35" t="s">
        <v>17</v>
      </c>
      <c r="C128" s="34" t="n">
        <v>397.077666666667</v>
      </c>
      <c r="D128" s="34" t="n">
        <v>121.136203073826</v>
      </c>
      <c r="E128" s="34" t="n">
        <v>5.89</v>
      </c>
      <c r="F128" s="28" t="n">
        <v>46.8000632639558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0.709</v>
      </c>
      <c r="D133" s="39" t="s">
        <v>34</v>
      </c>
      <c r="E133" s="39" t="s">
        <v>34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8855.853</v>
      </c>
      <c r="D134" s="39" t="n">
        <v>20.9454724833738</v>
      </c>
      <c r="E134" s="39" t="n">
        <v>6.63028737815249</v>
      </c>
      <c r="F134" s="28" t="n">
        <v>9.10857020127996</v>
      </c>
    </row>
    <row r="135" customFormat="false" ht="11.25" hidden="false" customHeight="true" outlineLevel="0" collapsed="false">
      <c r="B135" s="41" t="s">
        <v>26</v>
      </c>
      <c r="C135" s="34" t="n">
        <v>5512.86433333333</v>
      </c>
      <c r="D135" s="39" t="s">
        <v>34</v>
      </c>
      <c r="E135" s="39" t="s">
        <v>34</v>
      </c>
      <c r="F135" s="28" t="n">
        <v>5.00000000000001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4.5423333333333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30.34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996.592666666667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9198.2793333333</v>
      </c>
      <c r="D140" s="34" t="s">
        <v>34</v>
      </c>
      <c r="E140" s="34" t="s">
        <v>34</v>
      </c>
      <c r="F140" s="28" t="n">
        <v>0.0192590134770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7.462666666666</v>
      </c>
      <c r="D148" s="27"/>
      <c r="E148" s="27"/>
      <c r="F148" s="28" t="n">
        <v>59.222113424512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86.496333333333</v>
      </c>
      <c r="D150" s="34" t="n">
        <v>223.548407675875</v>
      </c>
      <c r="E150" s="34" t="n">
        <v>5.89</v>
      </c>
      <c r="F150" s="28" t="n">
        <v>86.3662501903866</v>
      </c>
    </row>
    <row r="151" customFormat="false" ht="11.25" hidden="false" customHeight="true" outlineLevel="0" collapsed="false">
      <c r="B151" s="35" t="s">
        <v>17</v>
      </c>
      <c r="C151" s="34" t="n">
        <v>410.966333333333</v>
      </c>
      <c r="D151" s="34" t="n">
        <v>121.405532393166</v>
      </c>
      <c r="E151" s="34" t="n">
        <v>5.89</v>
      </c>
      <c r="F151" s="28" t="n">
        <v>46.90411662590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741</v>
      </c>
      <c r="D156" s="39" t="s">
        <v>34</v>
      </c>
      <c r="E156" s="39" t="s">
        <v>34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8883.18666666667</v>
      </c>
      <c r="D157" s="39" t="n">
        <v>20.9490626684731</v>
      </c>
      <c r="E157" s="39" t="n">
        <v>6.63023772437559</v>
      </c>
      <c r="F157" s="28" t="n">
        <v>9.11006324206804</v>
      </c>
    </row>
    <row r="158" customFormat="false" ht="11.25" hidden="false" customHeight="true" outlineLevel="0" collapsed="false">
      <c r="B158" s="41" t="s">
        <v>26</v>
      </c>
      <c r="C158" s="34" t="n">
        <v>5565.188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3.123666666666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122.071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993.141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29266.4596666667</v>
      </c>
      <c r="D163" s="34" t="s">
        <v>34</v>
      </c>
      <c r="E163" s="34" t="s">
        <v>34</v>
      </c>
      <c r="F163" s="28" t="n">
        <v>0.01925901347708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89.554333333333</v>
      </c>
      <c r="D171" s="27"/>
      <c r="E171" s="27"/>
      <c r="F171" s="28" t="n">
        <v>59.697736784399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79.989</v>
      </c>
      <c r="D173" s="34" t="n">
        <v>226.510830390206</v>
      </c>
      <c r="E173" s="34" t="n">
        <v>5.89</v>
      </c>
      <c r="F173" s="28" t="n">
        <v>87.5107599812439</v>
      </c>
    </row>
    <row r="174" customFormat="false" ht="11.25" hidden="false" customHeight="true" outlineLevel="0" collapsed="false">
      <c r="B174" s="35" t="s">
        <v>17</v>
      </c>
      <c r="C174" s="34" t="n">
        <v>409.565333333333</v>
      </c>
      <c r="D174" s="34" t="n">
        <v>122.883010671191</v>
      </c>
      <c r="E174" s="34" t="n">
        <v>5.89</v>
      </c>
      <c r="F174" s="28" t="n">
        <v>47.4749292742171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796</v>
      </c>
      <c r="D179" s="39" t="s">
        <v>34</v>
      </c>
      <c r="E179" s="39" t="s">
        <v>34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8903.61633333333</v>
      </c>
      <c r="D180" s="39" t="n">
        <v>20.9536082098123</v>
      </c>
      <c r="E180" s="39" t="n">
        <v>6.63013298194362</v>
      </c>
      <c r="F180" s="28" t="n">
        <v>9.11189600038623</v>
      </c>
    </row>
    <row r="181" customFormat="false" ht="11.25" hidden="false" customHeight="true" outlineLevel="0" collapsed="false">
      <c r="B181" s="41" t="s">
        <v>26</v>
      </c>
      <c r="C181" s="34" t="n">
        <v>5594.945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.8116666666667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114.412666666667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994.817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29481.572</v>
      </c>
      <c r="D186" s="34" t="s">
        <v>34</v>
      </c>
      <c r="E186" s="34" t="s">
        <v>34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07.674333333333</v>
      </c>
      <c r="D194" s="27"/>
      <c r="E194" s="27"/>
      <c r="F194" s="28" t="n">
        <v>59.27148982603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69.982333333333</v>
      </c>
      <c r="D196" s="34" t="n">
        <v>233.158605592406</v>
      </c>
      <c r="E196" s="34" t="n">
        <v>5.89</v>
      </c>
      <c r="F196" s="28" t="n">
        <v>90.0790780573679</v>
      </c>
    </row>
    <row r="197" customFormat="false" ht="11.25" hidden="false" customHeight="true" outlineLevel="0" collapsed="false">
      <c r="B197" s="35" t="s">
        <v>17</v>
      </c>
      <c r="C197" s="34" t="n">
        <v>437.692</v>
      </c>
      <c r="D197" s="34" t="n">
        <v>122.448439550329</v>
      </c>
      <c r="E197" s="34" t="n">
        <v>5.89</v>
      </c>
      <c r="F197" s="28" t="n">
        <v>47.307035981931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843333333333333</v>
      </c>
      <c r="D202" s="39" t="s">
        <v>34</v>
      </c>
      <c r="E202" s="39" t="s">
        <v>34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8921.84633333334</v>
      </c>
      <c r="D203" s="39" t="n">
        <v>20.9382995694923</v>
      </c>
      <c r="E203" s="39" t="n">
        <v>6.63688657236199</v>
      </c>
      <c r="F203" s="28" t="n">
        <v>9.11451366221249</v>
      </c>
    </row>
    <row r="204" customFormat="false" ht="11.25" hidden="false" customHeight="true" outlineLevel="0" collapsed="false">
      <c r="B204" s="41" t="s">
        <v>26</v>
      </c>
      <c r="C204" s="34" t="n">
        <v>5609.82266666667</v>
      </c>
      <c r="D204" s="39" t="s">
        <v>34</v>
      </c>
      <c r="E204" s="39" t="s">
        <v>34</v>
      </c>
      <c r="F204" s="28" t="n">
        <v>4.99999999999999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0.6933333333333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107.608666666667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990.142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0004.8033333333</v>
      </c>
      <c r="D209" s="34" t="s">
        <v>34</v>
      </c>
      <c r="E209" s="34" t="s">
        <v>34</v>
      </c>
      <c r="F209" s="28" t="n">
        <v>0.0192590134770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08.524666666667</v>
      </c>
      <c r="D217" s="27"/>
      <c r="E217" s="27"/>
      <c r="F217" s="28" t="n">
        <v>58.920712488592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68.607</v>
      </c>
      <c r="D219" s="34" t="n">
        <v>232.888633333191</v>
      </c>
      <c r="E219" s="34" t="n">
        <v>5.89</v>
      </c>
      <c r="F219" s="28" t="n">
        <v>89.9747763004183</v>
      </c>
    </row>
    <row r="220" customFormat="false" ht="11.25" hidden="false" customHeight="true" outlineLevel="0" collapsed="false">
      <c r="B220" s="35" t="s">
        <v>17</v>
      </c>
      <c r="C220" s="34" t="n">
        <v>439.917666666667</v>
      </c>
      <c r="D220" s="34" t="n">
        <v>121.701958640858</v>
      </c>
      <c r="E220" s="34" t="n">
        <v>5.89</v>
      </c>
      <c r="F220" s="28" t="n">
        <v>47.018638682840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905666666666667</v>
      </c>
      <c r="D225" s="39" t="s">
        <v>34</v>
      </c>
      <c r="E225" s="39" t="s">
        <v>34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8957.55333333333</v>
      </c>
      <c r="D226" s="39" t="n">
        <v>20.9401670296253</v>
      </c>
      <c r="E226" s="39" t="n">
        <v>6.63685924612498</v>
      </c>
      <c r="F226" s="28" t="n">
        <v>9.11528904323073</v>
      </c>
    </row>
    <row r="227" customFormat="false" ht="11.25" hidden="false" customHeight="true" outlineLevel="0" collapsed="false">
      <c r="B227" s="41" t="s">
        <v>26</v>
      </c>
      <c r="C227" s="34" t="n">
        <v>5622.532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976666666667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101.288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978.85866666666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0480.254</v>
      </c>
      <c r="D232" s="34" t="s">
        <v>34</v>
      </c>
      <c r="E232" s="34" t="s">
        <v>34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590.445</v>
      </c>
      <c r="D240" s="27"/>
      <c r="E240" s="27"/>
      <c r="F240" s="28" t="n">
        <v>59.742087109612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68.703333333333</v>
      </c>
      <c r="D242" s="34" t="n">
        <v>234.599628836034</v>
      </c>
      <c r="E242" s="34" t="n">
        <v>5.89</v>
      </c>
      <c r="F242" s="28" t="n">
        <v>90.6358065766322</v>
      </c>
    </row>
    <row r="243" customFormat="false" ht="11.25" hidden="false" customHeight="true" outlineLevel="0" collapsed="false">
      <c r="B243" s="35" t="s">
        <v>17</v>
      </c>
      <c r="C243" s="34" t="n">
        <v>421.741666666667</v>
      </c>
      <c r="D243" s="34" t="n">
        <v>122.647938673336</v>
      </c>
      <c r="E243" s="34" t="n">
        <v>5.89</v>
      </c>
      <c r="F243" s="28" t="n">
        <v>47.384110971413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953666666666667</v>
      </c>
      <c r="D248" s="39" t="s">
        <v>34</v>
      </c>
      <c r="E248" s="39" t="s">
        <v>34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9023.144</v>
      </c>
      <c r="D249" s="39" t="n">
        <v>20.9407772285311</v>
      </c>
      <c r="E249" s="39" t="n">
        <v>6.63683868530806</v>
      </c>
      <c r="F249" s="28" t="n">
        <v>9.11552642406428</v>
      </c>
    </row>
    <row r="250" customFormat="false" ht="11.25" hidden="false" customHeight="true" outlineLevel="0" collapsed="false">
      <c r="B250" s="41" t="s">
        <v>26</v>
      </c>
      <c r="C250" s="34" t="n">
        <v>5639.87433333333</v>
      </c>
      <c r="D250" s="39" t="s">
        <v>34</v>
      </c>
      <c r="E250" s="39" t="s">
        <v>34</v>
      </c>
      <c r="F250" s="28" t="n">
        <v>5.00000000000001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.21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95.291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957.05166666666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0150.3353333333</v>
      </c>
      <c r="D255" s="34" t="s">
        <v>34</v>
      </c>
      <c r="E255" s="34" t="s">
        <v>34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579.009</v>
      </c>
      <c r="D263" s="27"/>
      <c r="E263" s="27"/>
      <c r="F263" s="28" t="n">
        <v>60.2486964951698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67.972333333333</v>
      </c>
      <c r="D265" s="34" t="n">
        <v>236.392192480564</v>
      </c>
      <c r="E265" s="34" t="n">
        <v>5.89</v>
      </c>
      <c r="F265" s="28" t="n">
        <v>91.3283500924427</v>
      </c>
    </row>
    <row r="266" customFormat="false" ht="11.25" hidden="false" customHeight="true" outlineLevel="0" collapsed="false">
      <c r="B266" s="35" t="s">
        <v>17</v>
      </c>
      <c r="C266" s="34" t="n">
        <v>411.036666666667</v>
      </c>
      <c r="D266" s="34" t="n">
        <v>123.071704559098</v>
      </c>
      <c r="E266" s="34" t="n">
        <v>5.89</v>
      </c>
      <c r="F266" s="28" t="n">
        <v>47.547829742181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.00266666666667</v>
      </c>
      <c r="D271" s="39" t="s">
        <v>34</v>
      </c>
      <c r="E271" s="39" t="s">
        <v>34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9058.85933333333</v>
      </c>
      <c r="D272" s="39" t="n">
        <v>20.9363095411026</v>
      </c>
      <c r="E272" s="39" t="n">
        <v>6.63692474014149</v>
      </c>
      <c r="F272" s="28" t="n">
        <v>9.11369980729927</v>
      </c>
    </row>
    <row r="273" customFormat="false" ht="11.25" hidden="false" customHeight="true" outlineLevel="0" collapsed="false">
      <c r="B273" s="41" t="s">
        <v>26</v>
      </c>
      <c r="C273" s="34" t="n">
        <v>5658.12266666667</v>
      </c>
      <c r="D273" s="39" t="s">
        <v>34</v>
      </c>
      <c r="E273" s="39" t="s">
        <v>34</v>
      </c>
      <c r="F273" s="28" t="n">
        <v>4.9999999999999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.687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7066666666667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946.108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9937.246</v>
      </c>
      <c r="D278" s="34" t="s">
        <v>34</v>
      </c>
      <c r="E278" s="34" t="s">
        <v>34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07.416666666666</v>
      </c>
      <c r="D286" s="27"/>
      <c r="E286" s="27"/>
      <c r="F286" s="28" t="n">
        <v>59.9165928215355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57.728333333333</v>
      </c>
      <c r="D288" s="34" t="n">
        <v>246.913202701511</v>
      </c>
      <c r="E288" s="34" t="n">
        <v>5.89</v>
      </c>
      <c r="F288" s="28" t="n">
        <v>95.393063460097</v>
      </c>
    </row>
    <row r="289" customFormat="false" ht="11.25" hidden="false" customHeight="true" outlineLevel="0" collapsed="false">
      <c r="B289" s="35" t="s">
        <v>17</v>
      </c>
      <c r="C289" s="34" t="n">
        <v>449.688333333333</v>
      </c>
      <c r="D289" s="34" t="n">
        <v>122.87855763865</v>
      </c>
      <c r="E289" s="34" t="n">
        <v>5.89</v>
      </c>
      <c r="F289" s="28" t="n">
        <v>47.4732088785026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.04766666666667</v>
      </c>
      <c r="D294" s="39" t="s">
        <v>34</v>
      </c>
      <c r="E294" s="39" t="s">
        <v>34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9062.438</v>
      </c>
      <c r="D295" s="39" t="n">
        <v>20.9340473233325</v>
      </c>
      <c r="E295" s="39" t="n">
        <v>6.63703285769551</v>
      </c>
      <c r="F295" s="28" t="n">
        <v>9.11286349941984</v>
      </c>
    </row>
    <row r="296" customFormat="false" ht="11.25" hidden="false" customHeight="true" outlineLevel="0" collapsed="false">
      <c r="B296" s="41" t="s">
        <v>26</v>
      </c>
      <c r="C296" s="34" t="n">
        <v>5652.17533333333</v>
      </c>
      <c r="D296" s="39" t="s">
        <v>34</v>
      </c>
      <c r="E296" s="39" t="s">
        <v>34</v>
      </c>
      <c r="F296" s="28" t="n">
        <v>5.00000000000001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8.14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84.0503333333333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36.987666666667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9312.121</v>
      </c>
      <c r="D301" s="34" t="s">
        <v>34</v>
      </c>
      <c r="E301" s="34" t="s">
        <v>34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42.156</v>
      </c>
      <c r="D309" s="27"/>
      <c r="E309" s="27"/>
      <c r="F309" s="28" t="n">
        <v>58.659497999085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52.476666666667</v>
      </c>
      <c r="D311" s="34" t="n">
        <v>245.074393826431</v>
      </c>
      <c r="E311" s="34" t="n">
        <v>5.89</v>
      </c>
      <c r="F311" s="28" t="n">
        <v>94.6826534464063</v>
      </c>
    </row>
    <row r="312" customFormat="false" ht="11.25" hidden="false" customHeight="true" outlineLevel="0" collapsed="false">
      <c r="B312" s="35" t="s">
        <v>17</v>
      </c>
      <c r="C312" s="34" t="n">
        <v>489.679333333333</v>
      </c>
      <c r="D312" s="34" t="n">
        <v>122.799290515657</v>
      </c>
      <c r="E312" s="34" t="n">
        <v>5.89</v>
      </c>
      <c r="F312" s="28" t="n">
        <v>47.4425846202159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1.14133333333333</v>
      </c>
      <c r="D317" s="39" t="s">
        <v>34</v>
      </c>
      <c r="E317" s="39" t="s">
        <v>34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8962.40166666667</v>
      </c>
      <c r="D318" s="39" t="n">
        <v>20.9243948009047</v>
      </c>
      <c r="E318" s="39" t="n">
        <v>6.63730947257808</v>
      </c>
      <c r="F318" s="28" t="n">
        <v>9.10904125683791</v>
      </c>
    </row>
    <row r="319" customFormat="false" ht="11.25" hidden="false" customHeight="true" outlineLevel="0" collapsed="false">
      <c r="B319" s="41" t="s">
        <v>26</v>
      </c>
      <c r="C319" s="34" t="n">
        <v>5599.73633333333</v>
      </c>
      <c r="D319" s="39" t="s">
        <v>34</v>
      </c>
      <c r="E319" s="39" t="s">
        <v>34</v>
      </c>
      <c r="F319" s="28" t="n">
        <v>5.00000000000001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7.552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78.6593333333333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39.16266666666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9936.302</v>
      </c>
      <c r="D324" s="34" t="s">
        <v>34</v>
      </c>
      <c r="E324" s="34" t="s">
        <v>34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58.968666666667</v>
      </c>
      <c r="D332" s="27"/>
      <c r="E332" s="27"/>
      <c r="F332" s="28" t="n">
        <v>58.919589249097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53.028</v>
      </c>
      <c r="D334" s="34" t="n">
        <v>250.627548599791</v>
      </c>
      <c r="E334" s="34" t="n">
        <v>5.89</v>
      </c>
      <c r="F334" s="28" t="n">
        <v>96.8280731319597</v>
      </c>
    </row>
    <row r="335" customFormat="false" ht="11.25" hidden="false" customHeight="true" outlineLevel="0" collapsed="false">
      <c r="B335" s="35" t="s">
        <v>17</v>
      </c>
      <c r="C335" s="34" t="n">
        <v>505.940666666667</v>
      </c>
      <c r="D335" s="34" t="n">
        <v>122.828062223716</v>
      </c>
      <c r="E335" s="34" t="n">
        <v>5.89</v>
      </c>
      <c r="F335" s="28" t="n">
        <v>47.4537003537721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21233333333333</v>
      </c>
      <c r="D340" s="39" t="s">
        <v>34</v>
      </c>
      <c r="E340" s="39" t="s">
        <v>34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8873.615</v>
      </c>
      <c r="D341" s="39" t="n">
        <v>20.9171148606034</v>
      </c>
      <c r="E341" s="39" t="n">
        <v>6.63751610564911</v>
      </c>
      <c r="F341" s="28" t="n">
        <v>9.10615555640666</v>
      </c>
    </row>
    <row r="342" customFormat="false" ht="11.25" hidden="false" customHeight="true" outlineLevel="0" collapsed="false">
      <c r="B342" s="41" t="s">
        <v>26</v>
      </c>
      <c r="C342" s="34" t="n">
        <v>5517.417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.2583333333333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73.6463333333333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942.019333333333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0429.0156666667</v>
      </c>
      <c r="D347" s="34" t="s">
        <v>34</v>
      </c>
      <c r="E347" s="34" t="s">
        <v>34</v>
      </c>
      <c r="F347" s="28" t="n">
        <v>0.01925901347708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70.061</v>
      </c>
      <c r="D355" s="27"/>
      <c r="E355" s="27"/>
      <c r="F355" s="28" t="n">
        <v>59.658434748541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52.791666666667</v>
      </c>
      <c r="D357" s="34" t="n">
        <v>258.927168805746</v>
      </c>
      <c r="E357" s="34" t="n">
        <v>5.89</v>
      </c>
      <c r="F357" s="28" t="n">
        <v>100.034569132736</v>
      </c>
    </row>
    <row r="358" customFormat="false" ht="11.25" hidden="false" customHeight="true" outlineLevel="0" collapsed="false">
      <c r="B358" s="35" t="s">
        <v>17</v>
      </c>
      <c r="C358" s="34" t="n">
        <v>517.269333333333</v>
      </c>
      <c r="D358" s="34" t="n">
        <v>123.548617193383</v>
      </c>
      <c r="E358" s="34" t="n">
        <v>5.89</v>
      </c>
      <c r="F358" s="28" t="n">
        <v>47.7320813605221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30533333333333</v>
      </c>
      <c r="D363" s="39" t="s">
        <v>34</v>
      </c>
      <c r="E363" s="39" t="s">
        <v>34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8816.34233333333</v>
      </c>
      <c r="D364" s="39" t="n">
        <v>20.9101342566741</v>
      </c>
      <c r="E364" s="39" t="n">
        <v>6.63770969034236</v>
      </c>
      <c r="F364" s="28" t="n">
        <v>9.10338208183076</v>
      </c>
    </row>
    <row r="365" customFormat="false" ht="11.25" hidden="false" customHeight="true" outlineLevel="0" collapsed="false">
      <c r="B365" s="41" t="s">
        <v>26</v>
      </c>
      <c r="C365" s="34" t="n">
        <v>5444.33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.0646666666667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8.774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30.442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1250.5446666667</v>
      </c>
      <c r="D370" s="34" t="s">
        <v>34</v>
      </c>
      <c r="E370" s="34" t="s">
        <v>34</v>
      </c>
      <c r="F370" s="28" t="n">
        <v>0.01925901347708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72.714333333333</v>
      </c>
      <c r="D378" s="27"/>
      <c r="E378" s="27"/>
      <c r="F378" s="28" t="n">
        <v>59.291957913393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53.295</v>
      </c>
      <c r="D380" s="34" t="n">
        <v>256.283502329472</v>
      </c>
      <c r="E380" s="34" t="n">
        <v>5.89</v>
      </c>
      <c r="F380" s="28" t="n">
        <v>99.0132084230648</v>
      </c>
    </row>
    <row r="381" customFormat="false" ht="11.25" hidden="false" customHeight="true" outlineLevel="0" collapsed="false">
      <c r="B381" s="35" t="s">
        <v>17</v>
      </c>
      <c r="C381" s="34" t="n">
        <v>519.419333333333</v>
      </c>
      <c r="D381" s="34" t="n">
        <v>123.1268095626</v>
      </c>
      <c r="E381" s="34" t="n">
        <v>5.89</v>
      </c>
      <c r="F381" s="28" t="n">
        <v>47.5691191468737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3833333333333</v>
      </c>
      <c r="D386" s="39" t="s">
        <v>34</v>
      </c>
      <c r="E386" s="39" t="s">
        <v>34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8817.66366666667</v>
      </c>
      <c r="D387" s="39" t="n">
        <v>20.9087245318804</v>
      </c>
      <c r="E387" s="39" t="n">
        <v>6.63776038081281</v>
      </c>
      <c r="F387" s="28" t="n">
        <v>9.10283786316823</v>
      </c>
    </row>
    <row r="388" customFormat="false" ht="11.25" hidden="false" customHeight="true" outlineLevel="0" collapsed="false">
      <c r="B388" s="41" t="s">
        <v>26</v>
      </c>
      <c r="C388" s="34" t="n">
        <v>5408.51333333333</v>
      </c>
      <c r="D388" s="39" t="s">
        <v>34</v>
      </c>
      <c r="E388" s="39" t="s">
        <v>34</v>
      </c>
      <c r="F388" s="28" t="n">
        <v>5.00000000000001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7.059333333333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5.8573333333333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17.773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1592.3796666667</v>
      </c>
      <c r="D393" s="34" t="s">
        <v>34</v>
      </c>
      <c r="E393" s="34" t="s">
        <v>34</v>
      </c>
      <c r="F393" s="28" t="n">
        <v>0.01925901347708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62.680333333334</v>
      </c>
      <c r="D401" s="27"/>
      <c r="E401" s="27"/>
      <c r="F401" s="28" t="n">
        <v>59.3682435919007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47.849666666667</v>
      </c>
      <c r="D403" s="34" t="n">
        <v>257.767872565655</v>
      </c>
      <c r="E403" s="34" t="n">
        <v>5.89</v>
      </c>
      <c r="F403" s="28" t="n">
        <v>99.5866837277031</v>
      </c>
    </row>
    <row r="404" customFormat="false" ht="11.25" hidden="false" customHeight="true" outlineLevel="0" collapsed="false">
      <c r="B404" s="35" t="s">
        <v>17</v>
      </c>
      <c r="C404" s="34" t="n">
        <v>514.830666666667</v>
      </c>
      <c r="D404" s="34" t="n">
        <v>123.771693994135</v>
      </c>
      <c r="E404" s="34" t="n">
        <v>5.89</v>
      </c>
      <c r="F404" s="28" t="n">
        <v>47.818265408915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59866666666667</v>
      </c>
      <c r="D409" s="39" t="s">
        <v>34</v>
      </c>
      <c r="E409" s="39" t="s">
        <v>34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8871.81133333333</v>
      </c>
      <c r="D410" s="39" t="n">
        <v>20.9026313083428</v>
      </c>
      <c r="E410" s="39" t="n">
        <v>6.63789495175817</v>
      </c>
      <c r="F410" s="28" t="n">
        <v>9.10036960586533</v>
      </c>
    </row>
    <row r="411" customFormat="false" ht="11.25" hidden="false" customHeight="true" outlineLevel="0" collapsed="false">
      <c r="B411" s="41" t="s">
        <v>26</v>
      </c>
      <c r="C411" s="34" t="n">
        <v>5340.90866666667</v>
      </c>
      <c r="D411" s="39" t="s">
        <v>34</v>
      </c>
      <c r="E411" s="39" t="s">
        <v>34</v>
      </c>
      <c r="F411" s="28" t="n">
        <v>4.99999999999999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7.7563333333333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60.1046666666667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91.417333333333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0896.2633333333</v>
      </c>
      <c r="D416" s="34" t="s">
        <v>34</v>
      </c>
      <c r="E416" s="34" t="s">
        <v>34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42.007333333333</v>
      </c>
      <c r="D424" s="27"/>
      <c r="E424" s="27"/>
      <c r="F424" s="28" t="n">
        <v>59.912467536152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40.996</v>
      </c>
      <c r="D426" s="34" t="n">
        <v>265.077648896407</v>
      </c>
      <c r="E426" s="34" t="n">
        <v>5.89</v>
      </c>
      <c r="F426" s="28" t="n">
        <v>102.410760973348</v>
      </c>
    </row>
    <row r="427" customFormat="false" ht="11.25" hidden="false" customHeight="true" outlineLevel="0" collapsed="false">
      <c r="B427" s="35" t="s">
        <v>17</v>
      </c>
      <c r="C427" s="34" t="n">
        <v>501.011333333333</v>
      </c>
      <c r="D427" s="34" t="n">
        <v>124.119091532638</v>
      </c>
      <c r="E427" s="34" t="n">
        <v>5.89</v>
      </c>
      <c r="F427" s="28" t="n">
        <v>47.9524798416542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73066666666667</v>
      </c>
      <c r="D432" s="39" t="s">
        <v>34</v>
      </c>
      <c r="E432" s="39" t="s">
        <v>34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8905.54466666667</v>
      </c>
      <c r="D433" s="39" t="n">
        <v>20.8968343655839</v>
      </c>
      <c r="E433" s="39" t="n">
        <v>6.63803576622403</v>
      </c>
      <c r="F433" s="28" t="n">
        <v>9.09803879257071</v>
      </c>
    </row>
    <row r="434" customFormat="false" ht="11.25" hidden="false" customHeight="true" outlineLevel="0" collapsed="false">
      <c r="B434" s="41" t="s">
        <v>26</v>
      </c>
      <c r="C434" s="34" t="n">
        <v>5278.94448809524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7.902119047619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55.4843452380952</v>
      </c>
      <c r="D437" s="39" t="s">
        <v>34</v>
      </c>
      <c r="E437" s="39" t="s">
        <v>34</v>
      </c>
      <c r="F437" s="40" t="n">
        <v>9.99999999999998</v>
      </c>
    </row>
    <row r="438" customFormat="false" ht="11.25" hidden="false" customHeight="true" outlineLevel="0" collapsed="false">
      <c r="B438" s="41" t="s">
        <v>31</v>
      </c>
      <c r="C438" s="34" t="n">
        <v>885.179654761904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30066.9022558571</v>
      </c>
      <c r="D439" s="34" t="s">
        <v>34</v>
      </c>
      <c r="E439" s="34" t="s">
        <v>34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44.865666666667</v>
      </c>
      <c r="D447" s="27"/>
      <c r="E447" s="27"/>
      <c r="F447" s="28" t="n">
        <v>59.982915954410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36.306</v>
      </c>
      <c r="D449" s="34" t="n">
        <v>269.213718877148</v>
      </c>
      <c r="E449" s="34" t="n">
        <v>5.89</v>
      </c>
      <c r="F449" s="28" t="n">
        <v>104.008700580592</v>
      </c>
    </row>
    <row r="450" customFormat="false" ht="11.25" hidden="false" customHeight="true" outlineLevel="0" collapsed="false">
      <c r="B450" s="35" t="s">
        <v>17</v>
      </c>
      <c r="C450" s="34" t="n">
        <v>508.559666666667</v>
      </c>
      <c r="D450" s="34" t="n">
        <v>124.71567666532</v>
      </c>
      <c r="E450" s="34" t="n">
        <v>5.89</v>
      </c>
      <c r="F450" s="28" t="n">
        <v>48.1829660319373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1.81909126984127</v>
      </c>
      <c r="D455" s="39" t="s">
        <v>34</v>
      </c>
      <c r="E455" s="39" t="s">
        <v>34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8883.88045079365</v>
      </c>
      <c r="D456" s="39" t="n">
        <v>20.8903853917098</v>
      </c>
      <c r="E456" s="39" t="n">
        <v>6.63819957572521</v>
      </c>
      <c r="F456" s="28" t="n">
        <v>9.09545549273211</v>
      </c>
    </row>
    <row r="457" customFormat="false" ht="11.25" hidden="false" customHeight="true" outlineLevel="0" collapsed="false">
      <c r="B457" s="41" t="s">
        <v>26</v>
      </c>
      <c r="C457" s="34" t="n">
        <v>5215.34274206349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27.762329365079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50.8195912698414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879.623019841269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29110.3064207084</v>
      </c>
      <c r="D462" s="34" t="s">
        <v>34</v>
      </c>
      <c r="E462" s="34" t="s">
        <v>34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60.583333333333</v>
      </c>
      <c r="D470" s="27"/>
      <c r="E470" s="27"/>
      <c r="F470" s="28" t="n">
        <v>59.597395372246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34.064</v>
      </c>
      <c r="D472" s="34" t="n">
        <v>271.441203552395</v>
      </c>
      <c r="E472" s="34" t="n">
        <v>5.89</v>
      </c>
      <c r="F472" s="28" t="n">
        <v>104.869272573735</v>
      </c>
    </row>
    <row r="473" customFormat="false" ht="11.25" hidden="false" customHeight="true" outlineLevel="0" collapsed="false">
      <c r="B473" s="35" t="s">
        <v>17</v>
      </c>
      <c r="C473" s="34" t="n">
        <v>526.519333333333</v>
      </c>
      <c r="D473" s="34" t="n">
        <v>124.423610227599</v>
      </c>
      <c r="E473" s="34" t="n">
        <v>5.89</v>
      </c>
      <c r="F473" s="28" t="n">
        <v>48.0701283548781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1.90354761904762</v>
      </c>
      <c r="D478" s="39" t="s">
        <v>34</v>
      </c>
      <c r="E478" s="39" t="s">
        <v>34</v>
      </c>
      <c r="F478" s="40" t="n">
        <v>54.9999999999999</v>
      </c>
    </row>
    <row r="479" customFormat="false" ht="11.25" hidden="false" customHeight="true" outlineLevel="0" collapsed="false">
      <c r="B479" s="41" t="s">
        <v>25</v>
      </c>
      <c r="C479" s="34" t="n">
        <v>8861.81439682539</v>
      </c>
      <c r="D479" s="39" t="n">
        <v>20.8850488212105</v>
      </c>
      <c r="E479" s="39" t="n">
        <v>6.63834478217811</v>
      </c>
      <c r="F479" s="28" t="n">
        <v>9.09333091226479</v>
      </c>
    </row>
    <row r="480" customFormat="false" ht="11.25" hidden="false" customHeight="true" outlineLevel="0" collapsed="false">
      <c r="B480" s="41" t="s">
        <v>26</v>
      </c>
      <c r="C480" s="34" t="n">
        <v>5154.93176190476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27.3866309523809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45.6547380952382</v>
      </c>
      <c r="D483" s="39" t="s">
        <v>34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875.102095238093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29079.2171380377</v>
      </c>
      <c r="D485" s="34" t="s">
        <v>34</v>
      </c>
      <c r="E485" s="34" t="s">
        <v>34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681.524666666667</v>
      </c>
      <c r="D493" s="27"/>
      <c r="E493" s="27"/>
      <c r="F493" s="28" t="n">
        <v>59.1288732327561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35.501333333333</v>
      </c>
      <c r="D495" s="34" t="n">
        <v>270.256651320762</v>
      </c>
      <c r="E495" s="34" t="n">
        <v>5.89</v>
      </c>
      <c r="F495" s="28" t="n">
        <v>104.411629705846</v>
      </c>
    </row>
    <row r="496" customFormat="false" ht="11.25" hidden="false" customHeight="true" outlineLevel="0" collapsed="false">
      <c r="B496" s="35" t="s">
        <v>17</v>
      </c>
      <c r="C496" s="34" t="n">
        <v>546.023333333333</v>
      </c>
      <c r="D496" s="34" t="n">
        <v>123.961224803958</v>
      </c>
      <c r="E496" s="34" t="n">
        <v>5.89</v>
      </c>
      <c r="F496" s="28" t="n">
        <v>47.8914892153839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n">
        <v>2.01736904761905</v>
      </c>
      <c r="D501" s="39" t="s">
        <v>34</v>
      </c>
      <c r="E501" s="39" t="s">
        <v>34</v>
      </c>
      <c r="F501" s="40" t="n">
        <v>55</v>
      </c>
    </row>
    <row r="502" customFormat="false" ht="11.25" hidden="false" customHeight="true" outlineLevel="0" collapsed="false">
      <c r="B502" s="41" t="s">
        <v>25</v>
      </c>
      <c r="C502" s="34" t="n">
        <v>8822.45683809524</v>
      </c>
      <c r="D502" s="39" t="n">
        <v>20.8795955266443</v>
      </c>
      <c r="E502" s="39" t="n">
        <v>6.63848907358717</v>
      </c>
      <c r="F502" s="28" t="n">
        <v>9.09115415436833</v>
      </c>
    </row>
    <row r="503" customFormat="false" ht="11.25" hidden="false" customHeight="true" outlineLevel="0" collapsed="false">
      <c r="B503" s="41" t="s">
        <v>26</v>
      </c>
      <c r="C503" s="34" t="n">
        <v>5112.75988663095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27.3229047619047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42.3475448809525</v>
      </c>
      <c r="D506" s="39" t="s">
        <v>34</v>
      </c>
      <c r="E506" s="39" t="s">
        <v>34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869.155310797617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29047.6857858283</v>
      </c>
      <c r="D508" s="34" t="s">
        <v>34</v>
      </c>
      <c r="E508" s="34" t="s">
        <v>34</v>
      </c>
      <c r="F508" s="28" t="n">
        <v>0.019259013477089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682.787</v>
      </c>
      <c r="D516" s="27"/>
      <c r="E516" s="27"/>
      <c r="F516" s="28" t="n">
        <v>59.0114737045558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131.252</v>
      </c>
      <c r="D518" s="34" t="n">
        <v>274.90840880464</v>
      </c>
      <c r="E518" s="34" t="n">
        <v>5.89</v>
      </c>
      <c r="F518" s="28" t="n">
        <v>106.208801311113</v>
      </c>
    </row>
    <row r="519" customFormat="false" ht="11.25" hidden="false" customHeight="true" outlineLevel="0" collapsed="false">
      <c r="B519" s="35" t="s">
        <v>17</v>
      </c>
      <c r="C519" s="34" t="n">
        <v>551.535</v>
      </c>
      <c r="D519" s="34" t="n">
        <v>123.671743905904</v>
      </c>
      <c r="E519" s="34" t="n">
        <v>5.89</v>
      </c>
      <c r="F519" s="28" t="n">
        <v>47.7796504421776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n">
        <v>2.12646428571429</v>
      </c>
      <c r="D524" s="39" t="s">
        <v>34</v>
      </c>
      <c r="E524" s="39" t="s">
        <v>34</v>
      </c>
      <c r="F524" s="40" t="n">
        <v>55</v>
      </c>
    </row>
    <row r="525" customFormat="false" ht="11.25" hidden="false" customHeight="true" outlineLevel="0" collapsed="false">
      <c r="B525" s="41" t="s">
        <v>25</v>
      </c>
      <c r="C525" s="34" t="n">
        <v>8813.31932380952</v>
      </c>
      <c r="D525" s="39" t="n">
        <v>20.8738108471606</v>
      </c>
      <c r="E525" s="39" t="n">
        <v>6.63862689238908</v>
      </c>
      <c r="F525" s="28" t="n">
        <v>9.08882414076551</v>
      </c>
    </row>
    <row r="526" customFormat="false" ht="11.25" hidden="false" customHeight="true" outlineLevel="0" collapsed="false">
      <c r="B526" s="41" t="s">
        <v>26</v>
      </c>
      <c r="C526" s="34" t="n">
        <v>5089.12853653797</v>
      </c>
      <c r="D526" s="39" t="s">
        <v>34</v>
      </c>
      <c r="E526" s="39" t="s">
        <v>34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27.2591785714286</v>
      </c>
      <c r="D528" s="39" t="s">
        <v>34</v>
      </c>
      <c r="E528" s="39" t="s">
        <v>34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40.4908193527776</v>
      </c>
      <c r="D529" s="39" t="s">
        <v>34</v>
      </c>
      <c r="E529" s="39" t="s">
        <v>34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865.748899836026</v>
      </c>
      <c r="D530" s="39" t="s">
        <v>34</v>
      </c>
      <c r="E530" s="39" t="s">
        <v>34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29016.1833351496</v>
      </c>
      <c r="D531" s="34" t="s">
        <v>34</v>
      </c>
      <c r="E531" s="34" t="s">
        <v>34</v>
      </c>
      <c r="F531" s="28" t="n">
        <v>0.019259013477089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821.8</v>
      </c>
      <c r="D10" s="27"/>
      <c r="E10" s="27"/>
      <c r="F10" s="28" t="n">
        <v>59.230056404021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340.95</v>
      </c>
      <c r="D12" s="34" t="n">
        <v>221.719288908962</v>
      </c>
      <c r="E12" s="34" t="n">
        <v>6.5</v>
      </c>
      <c r="F12" s="28" t="n">
        <v>101.384890351223</v>
      </c>
    </row>
    <row r="13" customFormat="false" ht="11.25" hidden="false" customHeight="true" outlineLevel="0" collapsed="false">
      <c r="B13" s="35" t="s">
        <v>17</v>
      </c>
      <c r="C13" s="34" t="n">
        <v>5480.85</v>
      </c>
      <c r="D13" s="34" t="n">
        <v>131.577236797515</v>
      </c>
      <c r="E13" s="34" t="n">
        <v>6.5</v>
      </c>
      <c r="F13" s="28" t="n">
        <v>48.916414435804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8020.982</v>
      </c>
      <c r="D19" s="39" t="n">
        <v>20</v>
      </c>
      <c r="E19" s="39" t="n">
        <v>7</v>
      </c>
      <c r="F19" s="28" t="n">
        <v>6.12966374144756</v>
      </c>
    </row>
    <row r="20" customFormat="false" ht="11.25" hidden="false" customHeight="true" outlineLevel="0" collapsed="false">
      <c r="B20" s="41" t="s">
        <v>26</v>
      </c>
      <c r="C20" s="34" t="n">
        <v>17.4</v>
      </c>
      <c r="D20" s="39" t="n">
        <v>1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1.6</v>
      </c>
      <c r="D22" s="39" t="n">
        <v>110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.3</v>
      </c>
      <c r="D23" s="39" t="n">
        <v>60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221.6</v>
      </c>
      <c r="D24" s="39" t="n">
        <v>38</v>
      </c>
      <c r="E24" s="39" t="s">
        <v>34</v>
      </c>
      <c r="F24" s="28" t="n">
        <v>1.15436397886818</v>
      </c>
    </row>
    <row r="25" customFormat="false" ht="11.25" hidden="false" customHeight="true" outlineLevel="0" collapsed="false">
      <c r="B25" s="41" t="s">
        <v>32</v>
      </c>
      <c r="C25" s="34" t="n">
        <v>11412.8273818182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921.45</v>
      </c>
      <c r="D33" s="27"/>
      <c r="E33" s="27"/>
      <c r="F33" s="28" t="n">
        <v>58.622247471144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309.4</v>
      </c>
      <c r="D35" s="34" t="n">
        <v>222.864744632893</v>
      </c>
      <c r="E35" s="34" t="n">
        <v>6.5</v>
      </c>
      <c r="F35" s="28" t="n">
        <v>101.928658888904</v>
      </c>
    </row>
    <row r="36" customFormat="false" ht="11.25" hidden="false" customHeight="true" outlineLevel="0" collapsed="false">
      <c r="B36" s="35" t="s">
        <v>17</v>
      </c>
      <c r="C36" s="34" t="n">
        <v>5612.05</v>
      </c>
      <c r="D36" s="34" t="n">
        <v>131.610455054708</v>
      </c>
      <c r="E36" s="34" t="n">
        <v>6.5</v>
      </c>
      <c r="F36" s="28" t="n">
        <v>48.51802261384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8483.6045</v>
      </c>
      <c r="D42" s="39" t="n">
        <v>20</v>
      </c>
      <c r="E42" s="39" t="n">
        <v>7</v>
      </c>
      <c r="F42" s="28" t="n">
        <v>6.06006377791361</v>
      </c>
    </row>
    <row r="43" customFormat="false" ht="11.25" hidden="false" customHeight="true" outlineLevel="0" collapsed="false">
      <c r="B43" s="41" t="s">
        <v>26</v>
      </c>
      <c r="C43" s="34" t="n">
        <v>17.4</v>
      </c>
      <c r="D43" s="39" t="n">
        <v>1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63.1</v>
      </c>
      <c r="D45" s="39" t="n">
        <v>110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7.3</v>
      </c>
      <c r="D46" s="39" t="n">
        <v>60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324.6</v>
      </c>
      <c r="D47" s="39" t="n">
        <v>38</v>
      </c>
      <c r="E47" s="39" t="s">
        <v>34</v>
      </c>
      <c r="F47" s="28" t="n">
        <v>1.14139795538828</v>
      </c>
    </row>
    <row r="48" customFormat="false" ht="11.25" hidden="false" customHeight="true" outlineLevel="0" collapsed="false">
      <c r="B48" s="41" t="s">
        <v>32</v>
      </c>
      <c r="C48" s="34" t="n">
        <v>12338.2058909091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973.4</v>
      </c>
      <c r="D56" s="27"/>
      <c r="E56" s="27"/>
      <c r="F56" s="28" t="n">
        <v>58.5497038620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262.05</v>
      </c>
      <c r="D58" s="34" t="n">
        <v>224.010200356825</v>
      </c>
      <c r="E58" s="34" t="n">
        <v>6.5</v>
      </c>
      <c r="F58" s="28" t="n">
        <v>102.472427426585</v>
      </c>
    </row>
    <row r="59" customFormat="false" ht="11.25" hidden="false" customHeight="true" outlineLevel="0" collapsed="false">
      <c r="B59" s="35" t="s">
        <v>17</v>
      </c>
      <c r="C59" s="34" t="n">
        <v>5711.35</v>
      </c>
      <c r="D59" s="34" t="n">
        <v>131.643673311901</v>
      </c>
      <c r="E59" s="34" t="n">
        <v>6.5</v>
      </c>
      <c r="F59" s="28" t="n">
        <v>48.843999733483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8735.751</v>
      </c>
      <c r="D65" s="39" t="n">
        <v>20</v>
      </c>
      <c r="E65" s="39" t="n">
        <v>7</v>
      </c>
      <c r="F65" s="28" t="n">
        <v>6.05409659765314</v>
      </c>
    </row>
    <row r="66" customFormat="false" ht="11.25" hidden="false" customHeight="true" outlineLevel="0" collapsed="false">
      <c r="B66" s="41" t="s">
        <v>26</v>
      </c>
      <c r="C66" s="34" t="n">
        <v>17.8</v>
      </c>
      <c r="D66" s="39" t="n">
        <v>1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5.1</v>
      </c>
      <c r="D68" s="39" t="n">
        <v>110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8</v>
      </c>
      <c r="D69" s="39" t="n">
        <v>60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404.25</v>
      </c>
      <c r="D70" s="39" t="n">
        <v>38</v>
      </c>
      <c r="E70" s="39" t="s">
        <v>34</v>
      </c>
      <c r="F70" s="28" t="n">
        <v>1.13698061633456</v>
      </c>
    </row>
    <row r="71" customFormat="false" ht="11.25" hidden="false" customHeight="true" outlineLevel="0" collapsed="false">
      <c r="B71" s="41" t="s">
        <v>32</v>
      </c>
      <c r="C71" s="34" t="n">
        <v>12913.0729818182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959.3</v>
      </c>
      <c r="D79" s="27"/>
      <c r="E79" s="27"/>
      <c r="F79" s="28" t="n">
        <v>58.447988347887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255.9</v>
      </c>
      <c r="D81" s="34" t="n">
        <v>225.155656080756</v>
      </c>
      <c r="E81" s="34" t="n">
        <v>6.5</v>
      </c>
      <c r="F81" s="28" t="n">
        <v>103.016195964265</v>
      </c>
    </row>
    <row r="82" customFormat="false" ht="11.25" hidden="false" customHeight="true" outlineLevel="0" collapsed="false">
      <c r="B82" s="35" t="s">
        <v>17</v>
      </c>
      <c r="C82" s="34" t="n">
        <v>5703.4</v>
      </c>
      <c r="D82" s="34" t="n">
        <v>131.676891569094</v>
      </c>
      <c r="E82" s="34" t="n">
        <v>6.5</v>
      </c>
      <c r="F82" s="28" t="n">
        <v>48.633980572629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977.171</v>
      </c>
      <c r="D88" s="39" t="n">
        <v>20</v>
      </c>
      <c r="E88" s="39" t="n">
        <v>7</v>
      </c>
      <c r="F88" s="28" t="n">
        <v>5.94807632969017</v>
      </c>
    </row>
    <row r="89" customFormat="false" ht="11.25" hidden="false" customHeight="true" outlineLevel="0" collapsed="false">
      <c r="B89" s="41" t="s">
        <v>26</v>
      </c>
      <c r="C89" s="34" t="n">
        <v>17.6</v>
      </c>
      <c r="D89" s="39" t="n">
        <v>1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6.2</v>
      </c>
      <c r="D91" s="39" t="n">
        <v>110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504.45</v>
      </c>
      <c r="D93" s="39" t="n">
        <v>38</v>
      </c>
      <c r="E93" s="39" t="s">
        <v>34</v>
      </c>
      <c r="F93" s="28" t="n">
        <v>1.1195530495303</v>
      </c>
    </row>
    <row r="94" customFormat="false" ht="11.25" hidden="false" customHeight="true" outlineLevel="0" collapsed="false">
      <c r="B94" s="41" t="s">
        <v>32</v>
      </c>
      <c r="C94" s="34" t="n">
        <v>12712.4102181818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965.2</v>
      </c>
      <c r="D102" s="27"/>
      <c r="E102" s="27"/>
      <c r="F102" s="28" t="n">
        <v>58.263137115699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246.8</v>
      </c>
      <c r="D104" s="34" t="n">
        <v>226.301111804688</v>
      </c>
      <c r="E104" s="34" t="n">
        <v>6.5</v>
      </c>
      <c r="F104" s="28" t="n">
        <v>103.559964501946</v>
      </c>
    </row>
    <row r="105" customFormat="false" ht="11.25" hidden="false" customHeight="true" outlineLevel="0" collapsed="false">
      <c r="B105" s="35" t="s">
        <v>17</v>
      </c>
      <c r="C105" s="34" t="n">
        <v>5718.4</v>
      </c>
      <c r="D105" s="34" t="n">
        <v>131.710109826287</v>
      </c>
      <c r="E105" s="34" t="n">
        <v>6.5</v>
      </c>
      <c r="F105" s="28" t="n">
        <v>48.3869332151025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8559.0595</v>
      </c>
      <c r="D111" s="39" t="n">
        <v>20</v>
      </c>
      <c r="E111" s="39" t="n">
        <v>7</v>
      </c>
      <c r="F111" s="28" t="n">
        <v>6.01619204391779</v>
      </c>
    </row>
    <row r="112" customFormat="false" ht="11.25" hidden="false" customHeight="true" outlineLevel="0" collapsed="false">
      <c r="B112" s="41" t="s">
        <v>26</v>
      </c>
      <c r="C112" s="34" t="n">
        <v>16.1</v>
      </c>
      <c r="D112" s="39" t="n">
        <v>1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7</v>
      </c>
      <c r="D114" s="39" t="n">
        <v>110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7.8</v>
      </c>
      <c r="D115" s="39" t="n">
        <v>60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514.35</v>
      </c>
      <c r="D116" s="39" t="n">
        <v>38</v>
      </c>
      <c r="E116" s="39" t="s">
        <v>34</v>
      </c>
      <c r="F116" s="28" t="n">
        <v>1.10702531151174</v>
      </c>
    </row>
    <row r="117" customFormat="false" ht="11.25" hidden="false" customHeight="true" outlineLevel="0" collapsed="false">
      <c r="B117" s="41" t="s">
        <v>32</v>
      </c>
      <c r="C117" s="34" t="n">
        <v>13674.5545636364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7008.75</v>
      </c>
      <c r="D125" s="27"/>
      <c r="E125" s="27"/>
      <c r="F125" s="28" t="n">
        <v>58.159665055118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38.5</v>
      </c>
      <c r="D127" s="34" t="n">
        <v>227.446567528619</v>
      </c>
      <c r="E127" s="34" t="n">
        <v>6.5</v>
      </c>
      <c r="F127" s="28" t="n">
        <v>104.103733039627</v>
      </c>
    </row>
    <row r="128" customFormat="false" ht="11.25" hidden="false" customHeight="true" outlineLevel="0" collapsed="false">
      <c r="B128" s="35" t="s">
        <v>17</v>
      </c>
      <c r="C128" s="34" t="n">
        <v>5770.25</v>
      </c>
      <c r="D128" s="34" t="n">
        <v>131.74332808348</v>
      </c>
      <c r="E128" s="34" t="n">
        <v>6.5</v>
      </c>
      <c r="F128" s="28" t="n">
        <v>48.2984409835765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363.7775</v>
      </c>
      <c r="D134" s="39" t="n">
        <v>20</v>
      </c>
      <c r="E134" s="39" t="n">
        <v>7</v>
      </c>
      <c r="F134" s="28" t="n">
        <v>5.9978690620593</v>
      </c>
    </row>
    <row r="135" customFormat="false" ht="11.25" hidden="false" customHeight="true" outlineLevel="0" collapsed="false">
      <c r="B135" s="41" t="s">
        <v>26</v>
      </c>
      <c r="C135" s="34" t="n">
        <v>15.6</v>
      </c>
      <c r="D135" s="39" t="n">
        <v>1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8</v>
      </c>
      <c r="D137" s="39" t="n">
        <v>110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7</v>
      </c>
      <c r="D138" s="39" t="n">
        <v>60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546.3</v>
      </c>
      <c r="D139" s="39" t="n">
        <v>38</v>
      </c>
      <c r="E139" s="39" t="s">
        <v>34</v>
      </c>
      <c r="F139" s="28" t="n">
        <v>1.11763022431201</v>
      </c>
    </row>
    <row r="140" customFormat="false" ht="11.25" hidden="false" customHeight="true" outlineLevel="0" collapsed="false">
      <c r="B140" s="41" t="s">
        <v>32</v>
      </c>
      <c r="C140" s="34" t="n">
        <v>14078.44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282.3</v>
      </c>
      <c r="D148" s="27"/>
      <c r="E148" s="27"/>
      <c r="F148" s="28" t="n">
        <v>57.756135404135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241</v>
      </c>
      <c r="D150" s="34" t="n">
        <v>228.592023252551</v>
      </c>
      <c r="E150" s="34" t="n">
        <v>6.5</v>
      </c>
      <c r="F150" s="28" t="n">
        <v>104.647501577308</v>
      </c>
    </row>
    <row r="151" customFormat="false" ht="11.25" hidden="false" customHeight="true" outlineLevel="0" collapsed="false">
      <c r="B151" s="35" t="s">
        <v>17</v>
      </c>
      <c r="C151" s="34" t="n">
        <v>6041.3</v>
      </c>
      <c r="D151" s="34" t="n">
        <v>131.776546340672</v>
      </c>
      <c r="E151" s="34" t="n">
        <v>6.5</v>
      </c>
      <c r="F151" s="28" t="n">
        <v>48.1237408167274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8329.038</v>
      </c>
      <c r="D157" s="39" t="n">
        <v>20</v>
      </c>
      <c r="E157" s="39" t="n">
        <v>7</v>
      </c>
      <c r="F157" s="28" t="n">
        <v>5.93933675584702</v>
      </c>
    </row>
    <row r="158" customFormat="false" ht="11.25" hidden="false" customHeight="true" outlineLevel="0" collapsed="false">
      <c r="B158" s="41" t="s">
        <v>26</v>
      </c>
      <c r="C158" s="34" t="n">
        <v>14.9</v>
      </c>
      <c r="D158" s="39" t="n">
        <v>1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9.9</v>
      </c>
      <c r="D160" s="39" t="n">
        <v>110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7.6</v>
      </c>
      <c r="D161" s="39" t="n">
        <v>60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642.8</v>
      </c>
      <c r="D162" s="39" t="n">
        <v>38</v>
      </c>
      <c r="E162" s="39" t="s">
        <v>34</v>
      </c>
      <c r="F162" s="28" t="n">
        <v>1.1148963214203</v>
      </c>
    </row>
    <row r="163" customFormat="false" ht="11.25" hidden="false" customHeight="true" outlineLevel="0" collapsed="false">
      <c r="B163" s="41" t="s">
        <v>32</v>
      </c>
      <c r="C163" s="34" t="n">
        <v>15015.6247272727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7490.95</v>
      </c>
      <c r="D171" s="27"/>
      <c r="E171" s="27"/>
      <c r="F171" s="28" t="n">
        <v>57.490342392886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26.55</v>
      </c>
      <c r="D173" s="34" t="n">
        <v>229.737478976482</v>
      </c>
      <c r="E173" s="34" t="n">
        <v>6.5</v>
      </c>
      <c r="F173" s="28" t="n">
        <v>105.191270114988</v>
      </c>
    </row>
    <row r="174" customFormat="false" ht="11.25" hidden="false" customHeight="true" outlineLevel="0" collapsed="false">
      <c r="B174" s="35" t="s">
        <v>17</v>
      </c>
      <c r="C174" s="34" t="n">
        <v>6264.4</v>
      </c>
      <c r="D174" s="34" t="n">
        <v>131.809764597865</v>
      </c>
      <c r="E174" s="34" t="n">
        <v>6.5</v>
      </c>
      <c r="F174" s="28" t="n">
        <v>48.150649381976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050.874</v>
      </c>
      <c r="D180" s="39" t="n">
        <v>20</v>
      </c>
      <c r="E180" s="39" t="n">
        <v>7</v>
      </c>
      <c r="F180" s="28" t="n">
        <v>6.06392645708677</v>
      </c>
    </row>
    <row r="181" customFormat="false" ht="11.25" hidden="false" customHeight="true" outlineLevel="0" collapsed="false">
      <c r="B181" s="41" t="s">
        <v>26</v>
      </c>
      <c r="C181" s="34" t="n">
        <v>15.2</v>
      </c>
      <c r="D181" s="39" t="n">
        <v>1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1.9</v>
      </c>
      <c r="D183" s="39" t="n">
        <v>110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7.1</v>
      </c>
      <c r="D184" s="39" t="n">
        <v>60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708.3</v>
      </c>
      <c r="D185" s="39" t="n">
        <v>38</v>
      </c>
      <c r="E185" s="39" t="s">
        <v>34</v>
      </c>
      <c r="F185" s="28" t="n">
        <v>1.12130971383618</v>
      </c>
    </row>
    <row r="186" customFormat="false" ht="11.25" hidden="false" customHeight="true" outlineLevel="0" collapsed="false">
      <c r="B186" s="41" t="s">
        <v>32</v>
      </c>
      <c r="C186" s="34" t="n">
        <v>15189.0441454545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592.1</v>
      </c>
      <c r="D194" s="27"/>
      <c r="E194" s="27"/>
      <c r="F194" s="28" t="n">
        <v>57.24435289060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16.3</v>
      </c>
      <c r="D196" s="34" t="n">
        <v>230.882934700414</v>
      </c>
      <c r="E196" s="34" t="n">
        <v>6.5</v>
      </c>
      <c r="F196" s="28" t="n">
        <v>105.735038652669</v>
      </c>
    </row>
    <row r="197" customFormat="false" ht="11.25" hidden="false" customHeight="true" outlineLevel="0" collapsed="false">
      <c r="B197" s="35" t="s">
        <v>17</v>
      </c>
      <c r="C197" s="34" t="n">
        <v>6375.8</v>
      </c>
      <c r="D197" s="34" t="n">
        <v>131.842982855058</v>
      </c>
      <c r="E197" s="34" t="n">
        <v>6.5</v>
      </c>
      <c r="F197" s="28" t="n">
        <v>47.993871211069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572.207</v>
      </c>
      <c r="D203" s="39" t="n">
        <v>20</v>
      </c>
      <c r="E203" s="39" t="n">
        <v>7</v>
      </c>
      <c r="F203" s="28" t="n">
        <v>5.92845297117865</v>
      </c>
    </row>
    <row r="204" customFormat="false" ht="11.25" hidden="false" customHeight="true" outlineLevel="0" collapsed="false">
      <c r="B204" s="41" t="s">
        <v>26</v>
      </c>
      <c r="C204" s="34" t="n">
        <v>15.1</v>
      </c>
      <c r="D204" s="39" t="n">
        <v>1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2.8</v>
      </c>
      <c r="D206" s="39" t="n">
        <v>110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7.5</v>
      </c>
      <c r="D207" s="39" t="n">
        <v>60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809.75</v>
      </c>
      <c r="D208" s="39" t="n">
        <v>38</v>
      </c>
      <c r="E208" s="39" t="s">
        <v>34</v>
      </c>
      <c r="F208" s="28" t="n">
        <v>1.11101376689275</v>
      </c>
    </row>
    <row r="209" customFormat="false" ht="11.25" hidden="false" customHeight="true" outlineLevel="0" collapsed="false">
      <c r="B209" s="41" t="s">
        <v>32</v>
      </c>
      <c r="C209" s="34" t="n">
        <v>15326.9592909091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7347.55</v>
      </c>
      <c r="D217" s="27"/>
      <c r="E217" s="27"/>
      <c r="F217" s="28" t="n">
        <v>57.221988193464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187.2</v>
      </c>
      <c r="D219" s="34" t="n">
        <v>232.028390424345</v>
      </c>
      <c r="E219" s="34" t="n">
        <v>6.5</v>
      </c>
      <c r="F219" s="28" t="n">
        <v>106.27880719035</v>
      </c>
    </row>
    <row r="220" customFormat="false" ht="11.25" hidden="false" customHeight="true" outlineLevel="0" collapsed="false">
      <c r="B220" s="35" t="s">
        <v>17</v>
      </c>
      <c r="C220" s="34" t="n">
        <v>6160.35</v>
      </c>
      <c r="D220" s="34" t="n">
        <v>131.876201112251</v>
      </c>
      <c r="E220" s="34" t="n">
        <v>6.5</v>
      </c>
      <c r="F220" s="28" t="n">
        <v>47.767938421438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547.197</v>
      </c>
      <c r="D226" s="39" t="n">
        <v>20</v>
      </c>
      <c r="E226" s="39" t="n">
        <v>7</v>
      </c>
      <c r="F226" s="28" t="n">
        <v>5.82723747279869</v>
      </c>
    </row>
    <row r="227" customFormat="false" ht="11.25" hidden="false" customHeight="true" outlineLevel="0" collapsed="false">
      <c r="B227" s="41" t="s">
        <v>26</v>
      </c>
      <c r="C227" s="34" t="n">
        <v>13.5</v>
      </c>
      <c r="D227" s="39" t="n">
        <v>1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5.5</v>
      </c>
      <c r="D229" s="39" t="n">
        <v>110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.3</v>
      </c>
      <c r="D230" s="39" t="n">
        <v>60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774.95</v>
      </c>
      <c r="D231" s="39" t="n">
        <v>38</v>
      </c>
      <c r="E231" s="39" t="s">
        <v>34</v>
      </c>
      <c r="F231" s="28" t="n">
        <v>1.09828832347734</v>
      </c>
    </row>
    <row r="232" customFormat="false" ht="11.25" hidden="false" customHeight="true" outlineLevel="0" collapsed="false">
      <c r="B232" s="41" t="s">
        <v>32</v>
      </c>
      <c r="C232" s="34" t="n">
        <v>15130.4783454545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7011.95</v>
      </c>
      <c r="D240" s="27"/>
      <c r="E240" s="27"/>
      <c r="F240" s="28" t="n">
        <v>57.329036971961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65.15</v>
      </c>
      <c r="D242" s="34" t="n">
        <v>233.173846148276</v>
      </c>
      <c r="E242" s="34" t="n">
        <v>6.5</v>
      </c>
      <c r="F242" s="28" t="n">
        <v>106.822575728031</v>
      </c>
    </row>
    <row r="243" customFormat="false" ht="11.25" hidden="false" customHeight="true" outlineLevel="0" collapsed="false">
      <c r="B243" s="35" t="s">
        <v>17</v>
      </c>
      <c r="C243" s="34" t="n">
        <v>5846.8</v>
      </c>
      <c r="D243" s="34" t="n">
        <v>131.909419369444</v>
      </c>
      <c r="E243" s="34" t="n">
        <v>6.5</v>
      </c>
      <c r="F243" s="28" t="n">
        <v>47.4659671420315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957.3385</v>
      </c>
      <c r="D249" s="39" t="n">
        <v>20</v>
      </c>
      <c r="E249" s="39" t="n">
        <v>7</v>
      </c>
      <c r="F249" s="28" t="n">
        <v>5.8980433683287</v>
      </c>
    </row>
    <row r="250" customFormat="false" ht="11.25" hidden="false" customHeight="true" outlineLevel="0" collapsed="false">
      <c r="B250" s="41" t="s">
        <v>26</v>
      </c>
      <c r="C250" s="34" t="n">
        <v>8.1</v>
      </c>
      <c r="D250" s="39" t="n">
        <v>1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69.9</v>
      </c>
      <c r="D252" s="39" t="n">
        <v>110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5</v>
      </c>
      <c r="D253" s="39" t="n">
        <v>60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726.8</v>
      </c>
      <c r="D254" s="39" t="n">
        <v>38</v>
      </c>
      <c r="E254" s="39" t="s">
        <v>34</v>
      </c>
      <c r="F254" s="28" t="n">
        <v>1.08154613849387</v>
      </c>
    </row>
    <row r="255" customFormat="false" ht="11.25" hidden="false" customHeight="true" outlineLevel="0" collapsed="false">
      <c r="B255" s="41" t="s">
        <v>32</v>
      </c>
      <c r="C255" s="34" t="n">
        <v>15320.5034545455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7022.3</v>
      </c>
      <c r="D263" s="27"/>
      <c r="E263" s="27"/>
      <c r="F263" s="28" t="n">
        <v>57.111457162186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65.25</v>
      </c>
      <c r="D265" s="34" t="n">
        <v>234.319301872208</v>
      </c>
      <c r="E265" s="34" t="n">
        <v>6.5</v>
      </c>
      <c r="F265" s="28" t="n">
        <v>107.366344265711</v>
      </c>
    </row>
    <row r="266" customFormat="false" ht="11.25" hidden="false" customHeight="true" outlineLevel="0" collapsed="false">
      <c r="B266" s="35" t="s">
        <v>17</v>
      </c>
      <c r="C266" s="34" t="n">
        <v>5857.05</v>
      </c>
      <c r="D266" s="34" t="n">
        <v>131.942637626637</v>
      </c>
      <c r="E266" s="34" t="n">
        <v>6.5</v>
      </c>
      <c r="F266" s="28" t="n">
        <v>47.1133340119004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7454.738</v>
      </c>
      <c r="D272" s="39" t="n">
        <v>20</v>
      </c>
      <c r="E272" s="39" t="n">
        <v>7</v>
      </c>
      <c r="F272" s="28" t="n">
        <v>5.95387303611094</v>
      </c>
    </row>
    <row r="273" customFormat="false" ht="11.25" hidden="false" customHeight="true" outlineLevel="0" collapsed="false">
      <c r="B273" s="41" t="s">
        <v>26</v>
      </c>
      <c r="C273" s="34" t="n">
        <v>7.8</v>
      </c>
      <c r="D273" s="39" t="n">
        <v>1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1</v>
      </c>
      <c r="D275" s="39" t="n">
        <v>110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4.9</v>
      </c>
      <c r="D276" s="39" t="n">
        <v>60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1760.4</v>
      </c>
      <c r="D277" s="39" t="n">
        <v>38</v>
      </c>
      <c r="E277" s="39" t="s">
        <v>34</v>
      </c>
      <c r="F277" s="28" t="n">
        <v>1.07182429090395</v>
      </c>
    </row>
    <row r="278" customFormat="false" ht="11.25" hidden="false" customHeight="true" outlineLevel="0" collapsed="false">
      <c r="B278" s="41" t="s">
        <v>32</v>
      </c>
      <c r="C278" s="34" t="n">
        <v>15663.1535272727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960.8</v>
      </c>
      <c r="D286" s="27"/>
      <c r="E286" s="27"/>
      <c r="F286" s="28" t="n">
        <v>57.228150178231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46.4</v>
      </c>
      <c r="D288" s="34" t="n">
        <v>235.464757596139</v>
      </c>
      <c r="E288" s="34" t="n">
        <v>6.5</v>
      </c>
      <c r="F288" s="28" t="n">
        <v>107.910112803392</v>
      </c>
    </row>
    <row r="289" customFormat="false" ht="11.25" hidden="false" customHeight="true" outlineLevel="0" collapsed="false">
      <c r="B289" s="35" t="s">
        <v>17</v>
      </c>
      <c r="C289" s="34" t="n">
        <v>5814.4</v>
      </c>
      <c r="D289" s="34" t="n">
        <v>131.97585588383</v>
      </c>
      <c r="E289" s="34" t="n">
        <v>6.5</v>
      </c>
      <c r="F289" s="28" t="n">
        <v>47.235407684855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6682.4055</v>
      </c>
      <c r="D295" s="39" t="n">
        <v>20</v>
      </c>
      <c r="E295" s="39" t="n">
        <v>7</v>
      </c>
      <c r="F295" s="28" t="n">
        <v>6.18523974429652</v>
      </c>
    </row>
    <row r="296" customFormat="false" ht="11.25" hidden="false" customHeight="true" outlineLevel="0" collapsed="false">
      <c r="B296" s="41" t="s">
        <v>26</v>
      </c>
      <c r="C296" s="34" t="n">
        <v>7.7</v>
      </c>
      <c r="D296" s="39" t="n">
        <v>1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72.6</v>
      </c>
      <c r="D298" s="39" t="n">
        <v>110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4.7</v>
      </c>
      <c r="D299" s="39" t="n">
        <v>60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1790.8</v>
      </c>
      <c r="D300" s="39" t="n">
        <v>38</v>
      </c>
      <c r="E300" s="39" t="s">
        <v>34</v>
      </c>
      <c r="F300" s="28" t="n">
        <v>1.0635655749985</v>
      </c>
    </row>
    <row r="301" customFormat="false" ht="11.25" hidden="false" customHeight="true" outlineLevel="0" collapsed="false">
      <c r="B301" s="41" t="s">
        <v>32</v>
      </c>
      <c r="C301" s="34" t="n">
        <v>15182.5665454545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971.3</v>
      </c>
      <c r="D309" s="27"/>
      <c r="E309" s="27"/>
      <c r="F309" s="28" t="n">
        <v>57.080551003651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45.65</v>
      </c>
      <c r="D311" s="34" t="n">
        <v>236.610213320071</v>
      </c>
      <c r="E311" s="34" t="n">
        <v>6.5</v>
      </c>
      <c r="F311" s="28" t="n">
        <v>108.453881341073</v>
      </c>
    </row>
    <row r="312" customFormat="false" ht="11.25" hidden="false" customHeight="true" outlineLevel="0" collapsed="false">
      <c r="B312" s="35" t="s">
        <v>17</v>
      </c>
      <c r="C312" s="34" t="n">
        <v>5825.65</v>
      </c>
      <c r="D312" s="34" t="n">
        <v>132.009074141022</v>
      </c>
      <c r="E312" s="34" t="n">
        <v>6.5</v>
      </c>
      <c r="F312" s="28" t="n">
        <v>46.977668767151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6480.7</v>
      </c>
      <c r="D318" s="39" t="n">
        <v>20</v>
      </c>
      <c r="E318" s="39" t="n">
        <v>7</v>
      </c>
      <c r="F318" s="28" t="n">
        <v>6.19958194098346</v>
      </c>
    </row>
    <row r="319" customFormat="false" ht="11.25" hidden="false" customHeight="true" outlineLevel="0" collapsed="false">
      <c r="B319" s="41" t="s">
        <v>26</v>
      </c>
      <c r="C319" s="34" t="n">
        <v>7.6</v>
      </c>
      <c r="D319" s="39" t="n">
        <v>1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70.4</v>
      </c>
      <c r="D321" s="39" t="n">
        <v>110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.8</v>
      </c>
      <c r="D322" s="39" t="n">
        <v>60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728.65</v>
      </c>
      <c r="D323" s="39" t="n">
        <v>38</v>
      </c>
      <c r="E323" s="39" t="s">
        <v>34</v>
      </c>
      <c r="F323" s="28" t="n">
        <v>1.06829098979678</v>
      </c>
    </row>
    <row r="324" customFormat="false" ht="11.25" hidden="false" customHeight="true" outlineLevel="0" collapsed="false">
      <c r="B324" s="41" t="s">
        <v>32</v>
      </c>
      <c r="C324" s="34" t="n">
        <v>15787.8652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972.7</v>
      </c>
      <c r="D332" s="27"/>
      <c r="E332" s="27"/>
      <c r="F332" s="28" t="n">
        <v>56.970719947865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138.95</v>
      </c>
      <c r="D334" s="34" t="n">
        <v>236.306629501779</v>
      </c>
      <c r="E334" s="34" t="n">
        <v>6.5</v>
      </c>
      <c r="F334" s="28" t="n">
        <v>108.364387561379</v>
      </c>
    </row>
    <row r="335" customFormat="false" ht="11.25" hidden="false" customHeight="true" outlineLevel="0" collapsed="false">
      <c r="B335" s="35" t="s">
        <v>17</v>
      </c>
      <c r="C335" s="34" t="n">
        <v>5833.75</v>
      </c>
      <c r="D335" s="34" t="n">
        <v>132.090898520859</v>
      </c>
      <c r="E335" s="34" t="n">
        <v>6.5</v>
      </c>
      <c r="F335" s="28" t="n">
        <v>46.936896467529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6703.3765</v>
      </c>
      <c r="D341" s="39" t="n">
        <v>20</v>
      </c>
      <c r="E341" s="39" t="n">
        <v>7</v>
      </c>
      <c r="F341" s="28" t="n">
        <v>6.01289252514727</v>
      </c>
    </row>
    <row r="342" customFormat="false" ht="11.25" hidden="false" customHeight="true" outlineLevel="0" collapsed="false">
      <c r="B342" s="41" t="s">
        <v>26</v>
      </c>
      <c r="C342" s="34" t="n">
        <v>7.5</v>
      </c>
      <c r="D342" s="39" t="n">
        <v>1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72.8</v>
      </c>
      <c r="D344" s="39" t="n">
        <v>110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5.7</v>
      </c>
      <c r="D345" s="39" t="n">
        <v>60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703.75</v>
      </c>
      <c r="D346" s="39" t="n">
        <v>38</v>
      </c>
      <c r="E346" s="39" t="s">
        <v>34</v>
      </c>
      <c r="F346" s="28" t="n">
        <v>1.06876670901705</v>
      </c>
    </row>
    <row r="347" customFormat="false" ht="11.25" hidden="false" customHeight="true" outlineLevel="0" collapsed="false">
      <c r="B347" s="41" t="s">
        <v>32</v>
      </c>
      <c r="C347" s="34" t="n">
        <v>16742.7817818182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951.2105</v>
      </c>
      <c r="D355" s="27"/>
      <c r="E355" s="27"/>
      <c r="F355" s="28" t="n">
        <v>55.9126015948917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025.4675</v>
      </c>
      <c r="D357" s="34" t="n">
        <v>235.174025773719</v>
      </c>
      <c r="E357" s="34" t="n">
        <v>6.5</v>
      </c>
      <c r="F357" s="28" t="n">
        <v>107.843037014613</v>
      </c>
    </row>
    <row r="358" customFormat="false" ht="11.25" hidden="false" customHeight="true" outlineLevel="0" collapsed="false">
      <c r="B358" s="35" t="s">
        <v>17</v>
      </c>
      <c r="C358" s="34" t="n">
        <v>5925.743</v>
      </c>
      <c r="D358" s="34" t="n">
        <v>128.72226297232</v>
      </c>
      <c r="E358" s="34" t="n">
        <v>6.5</v>
      </c>
      <c r="F358" s="28" t="n">
        <v>46.9258848601677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6431.321</v>
      </c>
      <c r="D364" s="39" t="n">
        <v>20</v>
      </c>
      <c r="E364" s="39" t="n">
        <v>7</v>
      </c>
      <c r="F364" s="28" t="n">
        <v>5.91996522171828</v>
      </c>
    </row>
    <row r="365" customFormat="false" ht="11.25" hidden="false" customHeight="true" outlineLevel="0" collapsed="false">
      <c r="B365" s="41" t="s">
        <v>26</v>
      </c>
      <c r="C365" s="34" t="n">
        <v>7.3</v>
      </c>
      <c r="D365" s="39" t="n">
        <v>1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79.9</v>
      </c>
      <c r="D367" s="39" t="n">
        <v>110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</v>
      </c>
      <c r="D368" s="39" t="n">
        <v>60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679.2</v>
      </c>
      <c r="D369" s="39" t="n">
        <v>38</v>
      </c>
      <c r="E369" s="39" t="s">
        <v>34</v>
      </c>
      <c r="F369" s="28" t="n">
        <v>1.07124481823516</v>
      </c>
    </row>
    <row r="370" customFormat="false" ht="11.25" hidden="false" customHeight="true" outlineLevel="0" collapsed="false">
      <c r="B370" s="41" t="s">
        <v>32</v>
      </c>
      <c r="C370" s="34" t="n">
        <v>16042.1453818182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925.3215</v>
      </c>
      <c r="D378" s="27"/>
      <c r="E378" s="27"/>
      <c r="F378" s="28" t="n">
        <v>56.528914014514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053.7455</v>
      </c>
      <c r="D380" s="34" t="n">
        <v>239.309075897083</v>
      </c>
      <c r="E380" s="34" t="n">
        <v>6.5</v>
      </c>
      <c r="F380" s="28" t="n">
        <v>109.438696562957</v>
      </c>
    </row>
    <row r="381" customFormat="false" ht="11.25" hidden="false" customHeight="true" outlineLevel="0" collapsed="false">
      <c r="B381" s="35" t="s">
        <v>17</v>
      </c>
      <c r="C381" s="34" t="n">
        <v>5871.576</v>
      </c>
      <c r="D381" s="34" t="n">
        <v>129.080216624572</v>
      </c>
      <c r="E381" s="34" t="n">
        <v>6.5</v>
      </c>
      <c r="F381" s="28" t="n">
        <v>47.033431836237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187.1505</v>
      </c>
      <c r="D387" s="39" t="n">
        <v>20</v>
      </c>
      <c r="E387" s="39" t="n">
        <v>7</v>
      </c>
      <c r="F387" s="28" t="n">
        <v>5.81753622138337</v>
      </c>
    </row>
    <row r="388" customFormat="false" ht="11.25" hidden="false" customHeight="true" outlineLevel="0" collapsed="false">
      <c r="B388" s="41" t="s">
        <v>26</v>
      </c>
      <c r="C388" s="34" t="n">
        <v>6.7</v>
      </c>
      <c r="D388" s="39" t="n">
        <v>1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6.6</v>
      </c>
      <c r="D390" s="39" t="n">
        <v>110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7</v>
      </c>
      <c r="D391" s="39" t="n">
        <v>60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631.6</v>
      </c>
      <c r="D392" s="39" t="n">
        <v>38</v>
      </c>
      <c r="E392" s="39" t="s">
        <v>34</v>
      </c>
      <c r="F392" s="28" t="n">
        <v>1.09401365710151</v>
      </c>
    </row>
    <row r="393" customFormat="false" ht="11.25" hidden="false" customHeight="true" outlineLevel="0" collapsed="false">
      <c r="B393" s="41" t="s">
        <v>32</v>
      </c>
      <c r="C393" s="34" t="n">
        <v>15426.2536727273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826.9825</v>
      </c>
      <c r="D401" s="27"/>
      <c r="E401" s="27"/>
      <c r="F401" s="28" t="n">
        <v>56.798409091805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053.563</v>
      </c>
      <c r="D403" s="34" t="n">
        <v>240.430909363109</v>
      </c>
      <c r="E403" s="34" t="n">
        <v>6.5</v>
      </c>
      <c r="F403" s="28" t="n">
        <v>109.812831139274</v>
      </c>
    </row>
    <row r="404" customFormat="false" ht="11.25" hidden="false" customHeight="true" outlineLevel="0" collapsed="false">
      <c r="B404" s="35" t="s">
        <v>17</v>
      </c>
      <c r="C404" s="34" t="n">
        <v>5773.4195</v>
      </c>
      <c r="D404" s="34" t="n">
        <v>128.364607631128</v>
      </c>
      <c r="E404" s="34" t="n">
        <v>6.5</v>
      </c>
      <c r="F404" s="28" t="n">
        <v>47.124067302576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655.522</v>
      </c>
      <c r="D410" s="39" t="n">
        <v>20</v>
      </c>
      <c r="E410" s="39" t="n">
        <v>7</v>
      </c>
      <c r="F410" s="28" t="n">
        <v>5.81598074878339</v>
      </c>
    </row>
    <row r="411" customFormat="false" ht="11.25" hidden="false" customHeight="true" outlineLevel="0" collapsed="false">
      <c r="B411" s="41" t="s">
        <v>26</v>
      </c>
      <c r="C411" s="34" t="n">
        <v>7.3</v>
      </c>
      <c r="D411" s="39" t="n">
        <v>1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9.2</v>
      </c>
      <c r="D413" s="39" t="n">
        <v>110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2</v>
      </c>
      <c r="D414" s="39" t="n">
        <v>60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544.1</v>
      </c>
      <c r="D415" s="39" t="n">
        <v>38</v>
      </c>
      <c r="E415" s="39" t="s">
        <v>34</v>
      </c>
      <c r="F415" s="28" t="n">
        <v>1.07980613855099</v>
      </c>
    </row>
    <row r="416" customFormat="false" ht="11.25" hidden="false" customHeight="true" outlineLevel="0" collapsed="false">
      <c r="B416" s="41" t="s">
        <v>32</v>
      </c>
      <c r="C416" s="34" t="n">
        <v>12839.1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827.5425</v>
      </c>
      <c r="D424" s="27"/>
      <c r="E424" s="27"/>
      <c r="F424" s="28" t="n">
        <v>56.962032181626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059.639</v>
      </c>
      <c r="D426" s="34" t="n">
        <v>240.000331919585</v>
      </c>
      <c r="E426" s="34" t="n">
        <v>6.5</v>
      </c>
      <c r="F426" s="28" t="n">
        <v>109.990131182385</v>
      </c>
    </row>
    <row r="427" customFormat="false" ht="11.25" hidden="false" customHeight="true" outlineLevel="0" collapsed="false">
      <c r="B427" s="35" t="s">
        <v>17</v>
      </c>
      <c r="C427" s="34" t="n">
        <v>5767.9035</v>
      </c>
      <c r="D427" s="34" t="n">
        <v>128.511612524804</v>
      </c>
      <c r="E427" s="34" t="n">
        <v>6.5</v>
      </c>
      <c r="F427" s="28" t="n">
        <v>47.22007970321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105.413</v>
      </c>
      <c r="D433" s="39" t="n">
        <v>20</v>
      </c>
      <c r="E433" s="39" t="n">
        <v>7</v>
      </c>
      <c r="F433" s="28" t="n">
        <v>5.90523369543509</v>
      </c>
    </row>
    <row r="434" customFormat="false" ht="11.25" hidden="false" customHeight="true" outlineLevel="0" collapsed="false">
      <c r="B434" s="41" t="s">
        <v>26</v>
      </c>
      <c r="C434" s="34" t="n">
        <v>8.9</v>
      </c>
      <c r="D434" s="39" t="n">
        <v>1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98.7</v>
      </c>
      <c r="D436" s="39" t="n">
        <v>110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8.8</v>
      </c>
      <c r="D437" s="39" t="n">
        <v>60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486.45</v>
      </c>
      <c r="D438" s="39" t="n">
        <v>38</v>
      </c>
      <c r="E438" s="39" t="s">
        <v>34</v>
      </c>
      <c r="F438" s="28" t="n">
        <v>1.09007198358505</v>
      </c>
    </row>
    <row r="439" customFormat="false" ht="11.25" hidden="false" customHeight="true" outlineLevel="0" collapsed="false">
      <c r="B439" s="41" t="s">
        <v>32</v>
      </c>
      <c r="C439" s="34" t="n">
        <v>12839.1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813.0285</v>
      </c>
      <c r="D447" s="27"/>
      <c r="E447" s="27"/>
      <c r="F447" s="28" t="n">
        <v>56.441122994953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059.533</v>
      </c>
      <c r="D449" s="34" t="n">
        <v>236.538159739348</v>
      </c>
      <c r="E449" s="34" t="n">
        <v>6.5</v>
      </c>
      <c r="F449" s="28" t="n">
        <v>108.538405948777</v>
      </c>
    </row>
    <row r="450" customFormat="false" ht="11.25" hidden="false" customHeight="true" outlineLevel="0" collapsed="false">
      <c r="B450" s="35" t="s">
        <v>17</v>
      </c>
      <c r="C450" s="34" t="n">
        <v>5753.4955</v>
      </c>
      <c r="D450" s="34" t="n">
        <v>128.437450900185</v>
      </c>
      <c r="E450" s="34" t="n">
        <v>6.5</v>
      </c>
      <c r="F450" s="28" t="n">
        <v>46.84716563461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4726.977</v>
      </c>
      <c r="D456" s="39" t="n">
        <v>20</v>
      </c>
      <c r="E456" s="39" t="n">
        <v>7</v>
      </c>
      <c r="F456" s="28" t="n">
        <v>5.9324329443938</v>
      </c>
    </row>
    <row r="457" customFormat="false" ht="11.25" hidden="false" customHeight="true" outlineLevel="0" collapsed="false">
      <c r="B457" s="41" t="s">
        <v>26</v>
      </c>
      <c r="C457" s="34" t="n">
        <v>10.1</v>
      </c>
      <c r="D457" s="39" t="n">
        <v>1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98.1</v>
      </c>
      <c r="D459" s="39" t="n">
        <v>110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8.8</v>
      </c>
      <c r="D460" s="39" t="n">
        <v>60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1443.65</v>
      </c>
      <c r="D461" s="39" t="n">
        <v>38</v>
      </c>
      <c r="E461" s="39" t="s">
        <v>34</v>
      </c>
      <c r="F461" s="28" t="n">
        <v>1.10149726345738</v>
      </c>
    </row>
    <row r="462" customFormat="false" ht="11.25" hidden="false" customHeight="true" outlineLevel="0" collapsed="false">
      <c r="B462" s="41" t="s">
        <v>32</v>
      </c>
      <c r="C462" s="34" t="n">
        <v>14923.2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543.263</v>
      </c>
      <c r="D470" s="27"/>
      <c r="E470" s="27"/>
      <c r="F470" s="28" t="n">
        <v>57.5304935388967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038.85</v>
      </c>
      <c r="D472" s="34" t="n">
        <v>246.89235524675</v>
      </c>
      <c r="E472" s="34" t="n">
        <v>6.5</v>
      </c>
      <c r="F472" s="28" t="n">
        <v>113.062786062105</v>
      </c>
    </row>
    <row r="473" customFormat="false" ht="11.25" hidden="false" customHeight="true" outlineLevel="0" collapsed="false">
      <c r="B473" s="35" t="s">
        <v>17</v>
      </c>
      <c r="C473" s="34" t="n">
        <v>5504.413</v>
      </c>
      <c r="D473" s="34" t="n">
        <v>129.209675278339</v>
      </c>
      <c r="E473" s="34" t="n">
        <v>6.5</v>
      </c>
      <c r="F473" s="28" t="n">
        <v>47.0498624365912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4328.173</v>
      </c>
      <c r="D479" s="39" t="n">
        <v>20</v>
      </c>
      <c r="E479" s="39" t="n">
        <v>7</v>
      </c>
      <c r="F479" s="28" t="n">
        <v>6.15021454370923</v>
      </c>
    </row>
    <row r="480" customFormat="false" ht="11.25" hidden="false" customHeight="true" outlineLevel="0" collapsed="false">
      <c r="B480" s="41" t="s">
        <v>26</v>
      </c>
      <c r="C480" s="34" t="n">
        <v>10.5</v>
      </c>
      <c r="D480" s="39" t="n">
        <v>1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06</v>
      </c>
      <c r="D482" s="39" t="n">
        <v>110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7.5</v>
      </c>
      <c r="D483" s="39" t="n">
        <v>60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1508.5</v>
      </c>
      <c r="D484" s="39" t="n">
        <v>38</v>
      </c>
      <c r="E484" s="39" t="s">
        <v>34</v>
      </c>
      <c r="F484" s="28" t="n">
        <v>1.09450390874476</v>
      </c>
    </row>
    <row r="485" customFormat="false" ht="11.25" hidden="false" customHeight="true" outlineLevel="0" collapsed="false">
      <c r="B485" s="41" t="s">
        <v>32</v>
      </c>
      <c r="C485" s="34" t="n">
        <v>14923.2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6427.909</v>
      </c>
      <c r="D493" s="27"/>
      <c r="E493" s="27"/>
      <c r="F493" s="28" t="n">
        <v>57.8676322360769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076.261</v>
      </c>
      <c r="D495" s="34" t="n">
        <v>247.268338616471</v>
      </c>
      <c r="E495" s="34" t="n">
        <v>6.5</v>
      </c>
      <c r="F495" s="28" t="n">
        <v>113.219084110104</v>
      </c>
    </row>
    <row r="496" customFormat="false" ht="11.25" hidden="false" customHeight="true" outlineLevel="0" collapsed="false">
      <c r="B496" s="35" t="s">
        <v>17</v>
      </c>
      <c r="C496" s="34" t="n">
        <v>5351.648</v>
      </c>
      <c r="D496" s="34" t="n">
        <v>127.340262242832</v>
      </c>
      <c r="E496" s="34" t="n">
        <v>6.5</v>
      </c>
      <c r="F496" s="28" t="n">
        <v>46.7359941041608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4427.953</v>
      </c>
      <c r="D502" s="39" t="n">
        <v>20</v>
      </c>
      <c r="E502" s="39" t="n">
        <v>7</v>
      </c>
      <c r="F502" s="28" t="n">
        <v>6.13864699107653</v>
      </c>
    </row>
    <row r="503" customFormat="false" ht="11.25" hidden="false" customHeight="true" outlineLevel="0" collapsed="false">
      <c r="B503" s="41" t="s">
        <v>26</v>
      </c>
      <c r="C503" s="34" t="n">
        <v>11.4</v>
      </c>
      <c r="D503" s="39" t="n">
        <v>1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106</v>
      </c>
      <c r="D505" s="39" t="n">
        <v>110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8.7</v>
      </c>
      <c r="D506" s="39" t="n">
        <v>60</v>
      </c>
      <c r="E506" s="39" t="s">
        <v>34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1550.95</v>
      </c>
      <c r="D507" s="39" t="n">
        <v>38</v>
      </c>
      <c r="E507" s="39" t="s">
        <v>34</v>
      </c>
      <c r="F507" s="28" t="n">
        <v>1.06765100304377</v>
      </c>
    </row>
    <row r="508" customFormat="false" ht="11.25" hidden="false" customHeight="true" outlineLevel="0" collapsed="false">
      <c r="B508" s="41" t="s">
        <v>32</v>
      </c>
      <c r="C508" s="34" t="n">
        <v>14658.18</v>
      </c>
      <c r="D508" s="34" t="s">
        <v>34</v>
      </c>
      <c r="E508" s="34" t="s">
        <v>34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6709.36127968338</v>
      </c>
      <c r="D516" s="27"/>
      <c r="E516" s="27"/>
      <c r="F516" s="28" t="n">
        <v>57.6291467986672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1100.55</v>
      </c>
      <c r="D518" s="34" t="n">
        <v>245.081245362997</v>
      </c>
      <c r="E518" s="34" t="n">
        <v>6.5</v>
      </c>
      <c r="F518" s="28" t="n">
        <v>112.766222258796</v>
      </c>
    </row>
    <row r="519" customFormat="false" ht="11.25" hidden="false" customHeight="true" outlineLevel="0" collapsed="false">
      <c r="B519" s="35" t="s">
        <v>17</v>
      </c>
      <c r="C519" s="34" t="n">
        <v>5608.81127968338</v>
      </c>
      <c r="D519" s="34" t="n">
        <v>125.999038134856</v>
      </c>
      <c r="E519" s="34" t="n">
        <v>6.5</v>
      </c>
      <c r="F519" s="28" t="n">
        <v>46.810257488298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s">
        <v>24</v>
      </c>
      <c r="D524" s="39" t="s">
        <v>24</v>
      </c>
      <c r="E524" s="39" t="s">
        <v>24</v>
      </c>
      <c r="F524" s="40" t="s">
        <v>24</v>
      </c>
    </row>
    <row r="525" customFormat="false" ht="11.25" hidden="false" customHeight="true" outlineLevel="0" collapsed="false">
      <c r="B525" s="41" t="s">
        <v>25</v>
      </c>
      <c r="C525" s="34" t="n">
        <v>4842.66512521981</v>
      </c>
      <c r="D525" s="39" t="n">
        <v>20</v>
      </c>
      <c r="E525" s="39" t="n">
        <v>7</v>
      </c>
      <c r="F525" s="28" t="n">
        <v>6.02007155914509</v>
      </c>
    </row>
    <row r="526" customFormat="false" ht="11.25" hidden="false" customHeight="true" outlineLevel="0" collapsed="false">
      <c r="B526" s="41" t="s">
        <v>26</v>
      </c>
      <c r="C526" s="34" t="n">
        <v>10.3</v>
      </c>
      <c r="D526" s="39" t="n">
        <v>14</v>
      </c>
      <c r="E526" s="39" t="s">
        <v>34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24</v>
      </c>
      <c r="E527" s="39" t="s">
        <v>24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111.1</v>
      </c>
      <c r="D528" s="39" t="n">
        <v>110</v>
      </c>
      <c r="E528" s="39" t="s">
        <v>34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9.8</v>
      </c>
      <c r="D529" s="39" t="n">
        <v>60</v>
      </c>
      <c r="E529" s="39" t="s">
        <v>34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1531.8</v>
      </c>
      <c r="D530" s="39" t="n">
        <v>38</v>
      </c>
      <c r="E530" s="39" t="s">
        <v>34</v>
      </c>
      <c r="F530" s="28" t="n">
        <v>1.06019699444938</v>
      </c>
    </row>
    <row r="531" customFormat="false" ht="11.25" hidden="false" customHeight="true" outlineLevel="0" collapsed="false">
      <c r="B531" s="41" t="s">
        <v>32</v>
      </c>
      <c r="C531" s="34" t="n">
        <v>15342</v>
      </c>
      <c r="D531" s="34" t="s">
        <v>34</v>
      </c>
      <c r="E531" s="34" t="s">
        <v>34</v>
      </c>
      <c r="F531" s="28" t="s">
        <v>34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7752.152</v>
      </c>
      <c r="D10" s="27"/>
      <c r="E10" s="27"/>
      <c r="F10" s="28" t="n">
        <v>62.272850944648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641.755</v>
      </c>
      <c r="D12" s="34" t="n">
        <v>240.233191035937</v>
      </c>
      <c r="E12" s="34" t="n">
        <v>6</v>
      </c>
      <c r="F12" s="28" t="n">
        <v>94.5392072540344</v>
      </c>
    </row>
    <row r="13" customFormat="false" ht="11.25" hidden="false" customHeight="true" outlineLevel="0" collapsed="false">
      <c r="B13" s="35" t="s">
        <v>17</v>
      </c>
      <c r="C13" s="34" t="n">
        <v>5110.397</v>
      </c>
      <c r="D13" s="34" t="n">
        <v>140.723433077781</v>
      </c>
      <c r="E13" s="34" t="n">
        <v>4.44368500138052</v>
      </c>
      <c r="F13" s="28" t="n">
        <v>45.5931667416203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94.5</v>
      </c>
      <c r="D18" s="39" t="n">
        <v>161.965567148757</v>
      </c>
      <c r="E18" s="39" t="n">
        <v>6</v>
      </c>
      <c r="F18" s="40" t="n">
        <v>62.9250770315865</v>
      </c>
    </row>
    <row r="19" customFormat="false" ht="11.25" hidden="false" customHeight="true" outlineLevel="0" collapsed="false">
      <c r="B19" s="41" t="s">
        <v>25</v>
      </c>
      <c r="C19" s="34" t="n">
        <v>8739.253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258.962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87.847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3.853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8406.521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73341.562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6.5" hidden="false" customHeight="true" outlineLevel="0" collapsed="false">
      <c r="A29" s="8" t="n">
        <f aca="false">A6+1</f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7921.518</v>
      </c>
      <c r="D33" s="27"/>
      <c r="E33" s="27"/>
      <c r="F33" s="28" t="n">
        <v>62.844085813777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339.52</v>
      </c>
      <c r="D35" s="34" t="n">
        <v>252.768022045186</v>
      </c>
      <c r="E35" s="34" t="n">
        <v>6</v>
      </c>
      <c r="F35" s="28" t="n">
        <v>99.4720518021488</v>
      </c>
    </row>
    <row r="36" customFormat="false" ht="11.25" hidden="false" customHeight="true" outlineLevel="0" collapsed="false">
      <c r="B36" s="35" t="s">
        <v>17</v>
      </c>
      <c r="C36" s="34" t="n">
        <v>5581.998</v>
      </c>
      <c r="D36" s="34" t="n">
        <v>143.50440471432</v>
      </c>
      <c r="E36" s="34" t="n">
        <v>4.58725021040853</v>
      </c>
      <c r="F36" s="28" t="n">
        <v>47.492618652895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83.3</v>
      </c>
      <c r="D41" s="39" t="n">
        <v>165.087805078772</v>
      </c>
      <c r="E41" s="39" t="n">
        <v>6</v>
      </c>
      <c r="F41" s="40" t="n">
        <v>64.0923826516701</v>
      </c>
    </row>
    <row r="42" customFormat="false" ht="11.25" hidden="false" customHeight="true" outlineLevel="0" collapsed="false">
      <c r="B42" s="41" t="s">
        <v>25</v>
      </c>
      <c r="C42" s="34" t="n">
        <v>8397.07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260.98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14.125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66.25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8548.8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73060.621803472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6.5" hidden="false" customHeight="true" outlineLevel="0" collapsed="false">
      <c r="A52" s="8" t="n">
        <f aca="false">A29+1</f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7572.015</v>
      </c>
      <c r="D56" s="27"/>
      <c r="E56" s="27"/>
      <c r="F56" s="28" t="n">
        <v>63.098090039583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46.398</v>
      </c>
      <c r="D58" s="34" t="n">
        <v>260.761616894274</v>
      </c>
      <c r="E58" s="34" t="n">
        <v>6</v>
      </c>
      <c r="F58" s="28" t="n">
        <v>102.617779155159</v>
      </c>
    </row>
    <row r="59" customFormat="false" ht="11.25" hidden="false" customHeight="true" outlineLevel="0" collapsed="false">
      <c r="B59" s="35" t="s">
        <v>17</v>
      </c>
      <c r="C59" s="34" t="n">
        <v>5425.617</v>
      </c>
      <c r="D59" s="34" t="n">
        <v>142.88995542904</v>
      </c>
      <c r="E59" s="34" t="n">
        <v>4.58526762946961</v>
      </c>
      <c r="F59" s="28" t="n">
        <v>47.463926832285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103.2</v>
      </c>
      <c r="D64" s="39" t="n">
        <v>163.807880327206</v>
      </c>
      <c r="E64" s="39" t="n">
        <v>6</v>
      </c>
      <c r="F64" s="40" t="n">
        <v>63.6116013038582</v>
      </c>
    </row>
    <row r="65" customFormat="false" ht="11.25" hidden="false" customHeight="true" outlineLevel="0" collapsed="false">
      <c r="B65" s="41" t="s">
        <v>25</v>
      </c>
      <c r="C65" s="34" t="n">
        <v>8460.557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355.485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15.84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56.946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8244.4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72683.589123219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6.5" hidden="false" customHeight="true" outlineLevel="0" collapsed="false">
      <c r="A75" s="8" t="n">
        <f aca="false">A52+1</f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7441.129</v>
      </c>
      <c r="D79" s="27"/>
      <c r="E79" s="27"/>
      <c r="F79" s="28" t="n">
        <v>63.0730260018098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118.981</v>
      </c>
      <c r="D81" s="34" t="n">
        <v>260.169538932255</v>
      </c>
      <c r="E81" s="34" t="n">
        <v>6</v>
      </c>
      <c r="F81" s="28" t="n">
        <v>102.384778124283</v>
      </c>
    </row>
    <row r="82" customFormat="false" ht="11.25" hidden="false" customHeight="true" outlineLevel="0" collapsed="false">
      <c r="B82" s="35" t="s">
        <v>17</v>
      </c>
      <c r="C82" s="34" t="n">
        <v>5322.148</v>
      </c>
      <c r="D82" s="34" t="n">
        <v>142.569746401549</v>
      </c>
      <c r="E82" s="34" t="n">
        <v>4.58503202090584</v>
      </c>
      <c r="F82" s="28" t="n">
        <v>47.421289931292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100.9</v>
      </c>
      <c r="D87" s="39" t="n">
        <v>171.670058376176</v>
      </c>
      <c r="E87" s="39" t="n">
        <v>6</v>
      </c>
      <c r="F87" s="40" t="n">
        <v>66.6815343275161</v>
      </c>
    </row>
    <row r="88" customFormat="false" ht="11.25" hidden="false" customHeight="true" outlineLevel="0" collapsed="false">
      <c r="B88" s="41" t="s">
        <v>25</v>
      </c>
      <c r="C88" s="34" t="n">
        <v>8669.56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408.767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23.30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49.38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8348.1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73261.403756974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6.5" hidden="false" customHeight="true" outlineLevel="0" collapsed="false">
      <c r="A98" s="8" t="n">
        <f aca="false">A75+1</f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7168.76</v>
      </c>
      <c r="D102" s="27"/>
      <c r="E102" s="27"/>
      <c r="F102" s="28" t="n">
        <v>64.54232497467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011.919</v>
      </c>
      <c r="D104" s="34" t="n">
        <v>267.097977291949</v>
      </c>
      <c r="E104" s="34" t="n">
        <v>6</v>
      </c>
      <c r="F104" s="28" t="n">
        <v>105.111333381737</v>
      </c>
    </row>
    <row r="105" customFormat="false" ht="11.25" hidden="false" customHeight="true" outlineLevel="0" collapsed="false">
      <c r="B105" s="35" t="s">
        <v>17</v>
      </c>
      <c r="C105" s="34" t="n">
        <v>5156.841</v>
      </c>
      <c r="D105" s="34" t="n">
        <v>145.226621294938</v>
      </c>
      <c r="E105" s="34" t="n">
        <v>4.62709224503916</v>
      </c>
      <c r="F105" s="28" t="n">
        <v>48.714503479828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108.3</v>
      </c>
      <c r="D110" s="39" t="n">
        <v>171.791077491137</v>
      </c>
      <c r="E110" s="39" t="n">
        <v>6</v>
      </c>
      <c r="F110" s="40" t="n">
        <v>66.7217269666686</v>
      </c>
    </row>
    <row r="111" customFormat="false" ht="11.25" hidden="false" customHeight="true" outlineLevel="0" collapsed="false">
      <c r="B111" s="41" t="s">
        <v>25</v>
      </c>
      <c r="C111" s="34" t="n">
        <v>9964.108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658.051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23.986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43.063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8023.4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78659.191684685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6.5" hidden="false" customHeight="true" outlineLevel="0" collapsed="false">
      <c r="A121" s="8" t="n">
        <f aca="false">A98+1</f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7269.087</v>
      </c>
      <c r="D125" s="27"/>
      <c r="E125" s="27"/>
      <c r="F125" s="28" t="n">
        <v>64.210930381933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079.783</v>
      </c>
      <c r="D127" s="34" t="n">
        <v>269.451009322982</v>
      </c>
      <c r="E127" s="34" t="n">
        <v>6</v>
      </c>
      <c r="F127" s="28" t="n">
        <v>106.0373244236</v>
      </c>
    </row>
    <row r="128" customFormat="false" ht="11.25" hidden="false" customHeight="true" outlineLevel="0" collapsed="false">
      <c r="B128" s="35" t="s">
        <v>17</v>
      </c>
      <c r="C128" s="34" t="n">
        <v>5189.304</v>
      </c>
      <c r="D128" s="34" t="n">
        <v>143.658636111681</v>
      </c>
      <c r="E128" s="34" t="n">
        <v>4.4076503322989</v>
      </c>
      <c r="F128" s="28" t="n">
        <v>47.447637408702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148.404</v>
      </c>
      <c r="D133" s="39" t="n">
        <v>165.753102983619</v>
      </c>
      <c r="E133" s="39" t="n">
        <v>6</v>
      </c>
      <c r="F133" s="40" t="n">
        <v>64.3597794869474</v>
      </c>
    </row>
    <row r="134" customFormat="false" ht="11.25" hidden="false" customHeight="true" outlineLevel="0" collapsed="false">
      <c r="B134" s="41" t="s">
        <v>25</v>
      </c>
      <c r="C134" s="34" t="n">
        <v>10667.971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372.937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14.77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37.844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8060.676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84202.416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6.5" hidden="false" customHeight="true" outlineLevel="0" collapsed="false">
      <c r="A144" s="8" t="n">
        <f aca="false">A121+1</f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173.932</v>
      </c>
      <c r="D148" s="27"/>
      <c r="E148" s="27"/>
      <c r="F148" s="28" t="n">
        <v>65.044070317695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080.369</v>
      </c>
      <c r="D150" s="34" t="n">
        <v>274.629572455259</v>
      </c>
      <c r="E150" s="34" t="n">
        <v>6</v>
      </c>
      <c r="F150" s="28" t="n">
        <v>108.075249537649</v>
      </c>
    </row>
    <row r="151" customFormat="false" ht="11.25" hidden="false" customHeight="true" outlineLevel="0" collapsed="false">
      <c r="B151" s="35" t="s">
        <v>17</v>
      </c>
      <c r="C151" s="34" t="n">
        <v>5093.563</v>
      </c>
      <c r="D151" s="34" t="n">
        <v>143.259351486157</v>
      </c>
      <c r="E151" s="34" t="n">
        <v>4.45645857330124</v>
      </c>
      <c r="F151" s="28" t="n">
        <v>47.468803008223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171.558</v>
      </c>
      <c r="D156" s="39" t="n">
        <v>163.788932379462</v>
      </c>
      <c r="E156" s="39" t="n">
        <v>6</v>
      </c>
      <c r="F156" s="40" t="n">
        <v>63.5774147742077</v>
      </c>
    </row>
    <row r="157" customFormat="false" ht="11.25" hidden="false" customHeight="true" outlineLevel="0" collapsed="false">
      <c r="B157" s="41" t="s">
        <v>25</v>
      </c>
      <c r="C157" s="34" t="n">
        <v>10943.457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419.22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12.080289017341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4.119710982659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8171.092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83044.93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6.5" hidden="false" customHeight="true" outlineLevel="0" collapsed="false">
      <c r="A167" s="8" t="n">
        <f aca="false">A144+1</f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7173.234</v>
      </c>
      <c r="D171" s="27"/>
      <c r="E171" s="27"/>
      <c r="F171" s="28" t="n">
        <v>65.415668164159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078.388</v>
      </c>
      <c r="D173" s="34" t="n">
        <v>275.650612217027</v>
      </c>
      <c r="E173" s="34" t="n">
        <v>6</v>
      </c>
      <c r="F173" s="28" t="n">
        <v>108.477060333385</v>
      </c>
    </row>
    <row r="174" customFormat="false" ht="11.25" hidden="false" customHeight="true" outlineLevel="0" collapsed="false">
      <c r="B174" s="35" t="s">
        <v>17</v>
      </c>
      <c r="C174" s="34" t="n">
        <v>5094.846</v>
      </c>
      <c r="D174" s="34" t="n">
        <v>143.716265698674</v>
      </c>
      <c r="E174" s="34" t="n">
        <v>4.51611167442549</v>
      </c>
      <c r="F174" s="28" t="n">
        <v>47.849233232109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161.49061</v>
      </c>
      <c r="D179" s="39" t="n">
        <v>164.972514613884</v>
      </c>
      <c r="E179" s="39" t="n">
        <v>6</v>
      </c>
      <c r="F179" s="40" t="n">
        <v>64.0383069501398</v>
      </c>
    </row>
    <row r="180" customFormat="false" ht="11.25" hidden="false" customHeight="true" outlineLevel="0" collapsed="false">
      <c r="B180" s="41" t="s">
        <v>25</v>
      </c>
      <c r="C180" s="34" t="n">
        <v>10893.711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351.003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3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30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8292.792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86815.499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6.5" hidden="false" customHeight="true" outlineLevel="0" collapsed="false">
      <c r="A190" s="8" t="n">
        <f aca="false">A167+1</f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129.508</v>
      </c>
      <c r="D194" s="27"/>
      <c r="E194" s="27"/>
      <c r="F194" s="28" t="n">
        <v>65.121504517288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116.176</v>
      </c>
      <c r="D196" s="34" t="n">
        <v>274.863701029439</v>
      </c>
      <c r="E196" s="34" t="n">
        <v>6</v>
      </c>
      <c r="F196" s="28" t="n">
        <v>108.167386388944</v>
      </c>
    </row>
    <row r="197" customFormat="false" ht="11.25" hidden="false" customHeight="true" outlineLevel="0" collapsed="false">
      <c r="B197" s="35" t="s">
        <v>17</v>
      </c>
      <c r="C197" s="34" t="n">
        <v>5013.332</v>
      </c>
      <c r="D197" s="34" t="n">
        <v>141.365195691218</v>
      </c>
      <c r="E197" s="34" t="n">
        <v>4.46820418037345</v>
      </c>
      <c r="F197" s="28" t="n">
        <v>46.951420805371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186.276</v>
      </c>
      <c r="D202" s="39" t="n">
        <v>162.593068444837</v>
      </c>
      <c r="E202" s="39" t="n">
        <v>6</v>
      </c>
      <c r="F202" s="40" t="n">
        <v>63.1450311672775</v>
      </c>
    </row>
    <row r="203" customFormat="false" ht="11.25" hidden="false" customHeight="true" outlineLevel="0" collapsed="false">
      <c r="B203" s="41" t="s">
        <v>25</v>
      </c>
      <c r="C203" s="34" t="n">
        <v>10894.264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31.077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0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33.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8322.625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98799.81937094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6.5" hidden="false" customHeight="true" outlineLevel="0" collapsed="false">
      <c r="A213" s="8" t="n">
        <f aca="false">A190+1</f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7161.761</v>
      </c>
      <c r="D217" s="27"/>
      <c r="E217" s="27"/>
      <c r="F217" s="28" t="n">
        <v>65.335126697818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125.571</v>
      </c>
      <c r="D219" s="34" t="n">
        <v>274.469673043051</v>
      </c>
      <c r="E219" s="34" t="n">
        <v>6</v>
      </c>
      <c r="F219" s="28" t="n">
        <v>108.012324162494</v>
      </c>
    </row>
    <row r="220" customFormat="false" ht="11.25" hidden="false" customHeight="true" outlineLevel="0" collapsed="false">
      <c r="B220" s="35" t="s">
        <v>17</v>
      </c>
      <c r="C220" s="34" t="n">
        <v>5036.19</v>
      </c>
      <c r="D220" s="34" t="n">
        <v>142.603940124025</v>
      </c>
      <c r="E220" s="34" t="n">
        <v>4.48327455874381</v>
      </c>
      <c r="F220" s="28" t="n">
        <v>47.3228171359897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200.481</v>
      </c>
      <c r="D225" s="39" t="n">
        <v>169.967429629993</v>
      </c>
      <c r="E225" s="39" t="n">
        <v>6</v>
      </c>
      <c r="F225" s="40" t="n">
        <v>66.0646286186792</v>
      </c>
    </row>
    <row r="226" customFormat="false" ht="11.25" hidden="false" customHeight="true" outlineLevel="0" collapsed="false">
      <c r="B226" s="41" t="s">
        <v>25</v>
      </c>
      <c r="C226" s="34" t="n">
        <v>11016.784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97.329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88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33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8414.483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96573.061564571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6.5" hidden="false" customHeight="true" outlineLevel="0" collapsed="false">
      <c r="A236" s="8" t="n">
        <f aca="false">A213+1</f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7053</v>
      </c>
      <c r="D240" s="27"/>
      <c r="E240" s="27"/>
      <c r="F240" s="28" t="n">
        <v>64.583993200888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065</v>
      </c>
      <c r="D242" s="34" t="n">
        <v>271.986416525559</v>
      </c>
      <c r="E242" s="34" t="n">
        <v>6</v>
      </c>
      <c r="F242" s="28" t="n">
        <v>107.035085748603</v>
      </c>
    </row>
    <row r="243" customFormat="false" ht="11.25" hidden="false" customHeight="true" outlineLevel="0" collapsed="false">
      <c r="B243" s="35" t="s">
        <v>17</v>
      </c>
      <c r="C243" s="34" t="n">
        <v>4988</v>
      </c>
      <c r="D243" s="34" t="n">
        <v>141.647120291759</v>
      </c>
      <c r="E243" s="34" t="n">
        <v>4.4646672810731</v>
      </c>
      <c r="F243" s="28" t="n">
        <v>47.009513226744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192</v>
      </c>
      <c r="D248" s="39" t="n">
        <v>172.12934689296</v>
      </c>
      <c r="E248" s="39" t="n">
        <v>6</v>
      </c>
      <c r="F248" s="40" t="n">
        <v>66.8077740847296</v>
      </c>
    </row>
    <row r="249" customFormat="false" ht="11.25" hidden="false" customHeight="true" outlineLevel="0" collapsed="false">
      <c r="B249" s="41" t="s">
        <v>25</v>
      </c>
      <c r="C249" s="34" t="n">
        <v>11089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375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80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3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8307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6722.210615835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6.5" hidden="false" customHeight="true" outlineLevel="0" collapsed="false">
      <c r="A259" s="8" t="n">
        <f aca="false">A236+1</f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738.888</v>
      </c>
      <c r="D263" s="27"/>
      <c r="E263" s="27"/>
      <c r="F263" s="28" t="n">
        <v>65.111650026723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077.618</v>
      </c>
      <c r="D265" s="34" t="n">
        <v>270.138816784605</v>
      </c>
      <c r="E265" s="34" t="n">
        <v>6</v>
      </c>
      <c r="F265" s="28" t="n">
        <v>106.307997979925</v>
      </c>
    </row>
    <row r="266" customFormat="false" ht="11.25" hidden="false" customHeight="true" outlineLevel="0" collapsed="false">
      <c r="B266" s="35" t="s">
        <v>17</v>
      </c>
      <c r="C266" s="34" t="n">
        <v>4661.27</v>
      </c>
      <c r="D266" s="34" t="n">
        <v>140.42839009631</v>
      </c>
      <c r="E266" s="34" t="n">
        <v>4.37701527544431</v>
      </c>
      <c r="F266" s="28" t="n">
        <v>46.7496426678201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93.774</v>
      </c>
      <c r="D271" s="39" t="n">
        <v>178.235374258369</v>
      </c>
      <c r="E271" s="39" t="n">
        <v>6</v>
      </c>
      <c r="F271" s="40" t="n">
        <v>69.7441397610218</v>
      </c>
    </row>
    <row r="272" customFormat="false" ht="11.25" hidden="false" customHeight="true" outlineLevel="0" collapsed="false">
      <c r="B272" s="41" t="s">
        <v>25</v>
      </c>
      <c r="C272" s="34" t="n">
        <v>8311.383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024.769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3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8766.262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09187.653830243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6.5" hidden="false" customHeight="true" outlineLevel="0" collapsed="false">
      <c r="A282" s="8" t="n">
        <f aca="false">A259+1</f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10.097</v>
      </c>
      <c r="D286" s="27"/>
      <c r="E286" s="27"/>
      <c r="F286" s="28" t="n">
        <v>65.400752740322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910.948</v>
      </c>
      <c r="D288" s="34" t="n">
        <v>281.657811113507</v>
      </c>
      <c r="E288" s="34" t="n">
        <v>6</v>
      </c>
      <c r="F288" s="28" t="n">
        <v>110.841079306124</v>
      </c>
    </row>
    <row r="289" customFormat="false" ht="11.25" hidden="false" customHeight="true" outlineLevel="0" collapsed="false">
      <c r="B289" s="35" t="s">
        <v>17</v>
      </c>
      <c r="C289" s="34" t="n">
        <v>4599.149</v>
      </c>
      <c r="D289" s="34" t="n">
        <v>140.843458193758</v>
      </c>
      <c r="E289" s="34" t="n">
        <v>4.41113495931739</v>
      </c>
      <c r="F289" s="28" t="n">
        <v>46.520281337838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85.438</v>
      </c>
      <c r="D294" s="39" t="n">
        <v>173.575235172745</v>
      </c>
      <c r="E294" s="39" t="n">
        <v>6</v>
      </c>
      <c r="F294" s="40" t="n">
        <v>67.9969493272185</v>
      </c>
    </row>
    <row r="295" customFormat="false" ht="11.25" hidden="false" customHeight="true" outlineLevel="0" collapsed="false">
      <c r="B295" s="41" t="s">
        <v>25</v>
      </c>
      <c r="C295" s="34" t="n">
        <v>8138.309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987.844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7.81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28.913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166.258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05566.136262486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6.5" hidden="false" customHeight="true" outlineLevel="0" collapsed="false">
      <c r="A305" s="8" t="n">
        <f aca="false">A282+1</f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504.703</v>
      </c>
      <c r="D309" s="27"/>
      <c r="E309" s="27"/>
      <c r="F309" s="28" t="n">
        <v>65.518605735090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913.424</v>
      </c>
      <c r="D311" s="34" t="n">
        <v>281.561025839319</v>
      </c>
      <c r="E311" s="34" t="n">
        <v>6</v>
      </c>
      <c r="F311" s="28" t="n">
        <v>110.802991300648</v>
      </c>
    </row>
    <row r="312" customFormat="false" ht="11.25" hidden="false" customHeight="true" outlineLevel="0" collapsed="false">
      <c r="B312" s="35" t="s">
        <v>17</v>
      </c>
      <c r="C312" s="34" t="n">
        <v>4591.279</v>
      </c>
      <c r="D312" s="34" t="n">
        <v>141.38972444255</v>
      </c>
      <c r="E312" s="34" t="n">
        <v>4.4078033515564</v>
      </c>
      <c r="F312" s="28" t="n">
        <v>46.646254443349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222.268</v>
      </c>
      <c r="D317" s="39" t="n">
        <v>173.237602504469</v>
      </c>
      <c r="E317" s="39" t="n">
        <v>6</v>
      </c>
      <c r="F317" s="40" t="n">
        <v>67.577982942748</v>
      </c>
    </row>
    <row r="318" customFormat="false" ht="11.25" hidden="false" customHeight="true" outlineLevel="0" collapsed="false">
      <c r="B318" s="41" t="s">
        <v>25</v>
      </c>
      <c r="C318" s="34" t="n">
        <v>7950.981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960.99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936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28.507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156.724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96511.40859107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6.5" hidden="false" customHeight="true" outlineLevel="0" collapsed="false">
      <c r="A328" s="8" t="n">
        <f aca="false">A305+1</f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304.601</v>
      </c>
      <c r="D332" s="27"/>
      <c r="E332" s="27"/>
      <c r="F332" s="28" t="n">
        <v>65.785775436157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838.33</v>
      </c>
      <c r="D334" s="34" t="n">
        <v>287.724134259398</v>
      </c>
      <c r="E334" s="34" t="n">
        <v>6</v>
      </c>
      <c r="F334" s="28" t="n">
        <v>113.228365503698</v>
      </c>
    </row>
    <row r="335" customFormat="false" ht="11.25" hidden="false" customHeight="true" outlineLevel="0" collapsed="false">
      <c r="B335" s="35" t="s">
        <v>17</v>
      </c>
      <c r="C335" s="34" t="n">
        <v>4466.271</v>
      </c>
      <c r="D335" s="34" t="n">
        <v>140.382081572205</v>
      </c>
      <c r="E335" s="34" t="n">
        <v>4.35263351181453</v>
      </c>
      <c r="F335" s="28" t="n">
        <v>46.258268798323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210.195</v>
      </c>
      <c r="D340" s="39" t="n">
        <v>178.634539724299</v>
      </c>
      <c r="E340" s="39" t="n">
        <v>6</v>
      </c>
      <c r="F340" s="40" t="n">
        <v>69.6717393981944</v>
      </c>
    </row>
    <row r="341" customFormat="false" ht="11.25" hidden="false" customHeight="true" outlineLevel="0" collapsed="false">
      <c r="B341" s="41" t="s">
        <v>25</v>
      </c>
      <c r="C341" s="34" t="n">
        <v>8106.043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977.984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7.767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28.932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8972.072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91315.963380907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f aca="false">A328+1</f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251.925</v>
      </c>
      <c r="D355" s="27"/>
      <c r="E355" s="27"/>
      <c r="F355" s="28" t="n">
        <v>66.514184170352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842.004</v>
      </c>
      <c r="D357" s="34" t="n">
        <v>291.34390968684</v>
      </c>
      <c r="E357" s="34" t="n">
        <v>6</v>
      </c>
      <c r="F357" s="28" t="n">
        <v>114.652859337678</v>
      </c>
    </row>
    <row r="358" customFormat="false" ht="11.25" hidden="false" customHeight="true" outlineLevel="0" collapsed="false">
      <c r="B358" s="35" t="s">
        <v>17</v>
      </c>
      <c r="C358" s="34" t="n">
        <v>4409.921</v>
      </c>
      <c r="D358" s="34" t="n">
        <v>140.410121870111</v>
      </c>
      <c r="E358" s="34" t="n">
        <v>4.30545629769256</v>
      </c>
      <c r="F358" s="28" t="n">
        <v>46.406877891415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205.093</v>
      </c>
      <c r="D363" s="39" t="n">
        <v>185.596675686716</v>
      </c>
      <c r="E363" s="39" t="n">
        <v>6</v>
      </c>
      <c r="F363" s="40" t="n">
        <v>72.2603835405096</v>
      </c>
    </row>
    <row r="364" customFormat="false" ht="11.25" hidden="false" customHeight="true" outlineLevel="0" collapsed="false">
      <c r="B364" s="41" t="s">
        <v>25</v>
      </c>
      <c r="C364" s="34" t="n">
        <v>7954.167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945.895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8.47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30.254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200.27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88595.02166665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f aca="false">A351+1</f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117.1354</v>
      </c>
      <c r="D378" s="27"/>
      <c r="E378" s="27"/>
      <c r="F378" s="28" t="n">
        <v>65.644847600944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821.37</v>
      </c>
      <c r="D380" s="34" t="n">
        <v>292.225443034505</v>
      </c>
      <c r="E380" s="34" t="n">
        <v>6</v>
      </c>
      <c r="F380" s="28" t="n">
        <v>114.999770035142</v>
      </c>
    </row>
    <row r="381" customFormat="false" ht="11.25" hidden="false" customHeight="true" outlineLevel="0" collapsed="false">
      <c r="B381" s="35" t="s">
        <v>17</v>
      </c>
      <c r="C381" s="34" t="n">
        <v>4295.7654</v>
      </c>
      <c r="D381" s="34" t="n">
        <v>136.513860187324</v>
      </c>
      <c r="E381" s="34" t="n">
        <v>4.21288674072468</v>
      </c>
      <c r="F381" s="28" t="n">
        <v>44.718757206442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230.633</v>
      </c>
      <c r="D386" s="39" t="n">
        <v>182.401695980721</v>
      </c>
      <c r="E386" s="39" t="n">
        <v>6</v>
      </c>
      <c r="F386" s="40" t="n">
        <v>70.917684938344</v>
      </c>
    </row>
    <row r="387" customFormat="false" ht="11.25" hidden="false" customHeight="true" outlineLevel="0" collapsed="false">
      <c r="B387" s="41" t="s">
        <v>25</v>
      </c>
      <c r="C387" s="34" t="n">
        <v>8227.185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955.316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87.12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1.013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281.103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77274.561334774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f aca="false">A374+1</f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282.834</v>
      </c>
      <c r="D401" s="27"/>
      <c r="E401" s="27"/>
      <c r="F401" s="28" t="n">
        <v>66.273794776735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838.783</v>
      </c>
      <c r="D403" s="34" t="n">
        <v>292.08987039516</v>
      </c>
      <c r="E403" s="34" t="n">
        <v>6</v>
      </c>
      <c r="F403" s="28" t="n">
        <v>114.946417999173</v>
      </c>
    </row>
    <row r="404" customFormat="false" ht="11.25" hidden="false" customHeight="true" outlineLevel="0" collapsed="false">
      <c r="B404" s="35" t="s">
        <v>17</v>
      </c>
      <c r="C404" s="34" t="n">
        <v>4444.051</v>
      </c>
      <c r="D404" s="34" t="n">
        <v>139.758412409229</v>
      </c>
      <c r="E404" s="34" t="n">
        <v>4.28840673529748</v>
      </c>
      <c r="F404" s="28" t="n">
        <v>46.134873745715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293.947</v>
      </c>
      <c r="D409" s="39" t="n">
        <v>175.639342004038</v>
      </c>
      <c r="E409" s="39" t="n">
        <v>6</v>
      </c>
      <c r="F409" s="40" t="n">
        <v>68.2569989168866</v>
      </c>
    </row>
    <row r="410" customFormat="false" ht="11.25" hidden="false" customHeight="true" outlineLevel="0" collapsed="false">
      <c r="B410" s="41" t="s">
        <v>25</v>
      </c>
      <c r="C410" s="34" t="n">
        <v>8236.668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920.085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15.72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4.557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272.935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88871.886352784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f aca="false">A397+1</f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179.086</v>
      </c>
      <c r="D424" s="27"/>
      <c r="E424" s="27"/>
      <c r="F424" s="28" t="n">
        <v>66.538683793284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830.711</v>
      </c>
      <c r="D426" s="34" t="n">
        <v>295.944400580654</v>
      </c>
      <c r="E426" s="34" t="n">
        <v>6</v>
      </c>
      <c r="F426" s="28" t="n">
        <v>116.463295107212</v>
      </c>
    </row>
    <row r="427" customFormat="false" ht="11.25" hidden="false" customHeight="true" outlineLevel="0" collapsed="false">
      <c r="B427" s="35" t="s">
        <v>17</v>
      </c>
      <c r="C427" s="34" t="n">
        <v>4348.375</v>
      </c>
      <c r="D427" s="34" t="n">
        <v>138.819709015431</v>
      </c>
      <c r="E427" s="34" t="n">
        <v>4.27384846116968</v>
      </c>
      <c r="F427" s="28" t="n">
        <v>45.51990434047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307.149</v>
      </c>
      <c r="D432" s="39" t="n">
        <v>172.120091395235</v>
      </c>
      <c r="E432" s="39" t="n">
        <v>6</v>
      </c>
      <c r="F432" s="40" t="n">
        <v>66.8145997315765</v>
      </c>
    </row>
    <row r="433" customFormat="false" ht="11.25" hidden="false" customHeight="true" outlineLevel="0" collapsed="false">
      <c r="B433" s="41" t="s">
        <v>25</v>
      </c>
      <c r="C433" s="34" t="n">
        <v>8175.196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957.24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32.496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36.239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9252.447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97298.2647504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f aca="false">A420+1</f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102.817</v>
      </c>
      <c r="D447" s="27"/>
      <c r="E447" s="27"/>
      <c r="F447" s="28" t="n">
        <v>67.373635366277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878.421</v>
      </c>
      <c r="D449" s="34" t="n">
        <v>291.708977321329</v>
      </c>
      <c r="E449" s="34" t="n">
        <v>6</v>
      </c>
      <c r="F449" s="28" t="n">
        <v>114.796524767962</v>
      </c>
    </row>
    <row r="450" customFormat="false" ht="11.25" hidden="false" customHeight="true" outlineLevel="0" collapsed="false">
      <c r="B450" s="35" t="s">
        <v>17</v>
      </c>
      <c r="C450" s="34" t="n">
        <v>4224.396</v>
      </c>
      <c r="D450" s="34" t="n">
        <v>140.125221472131</v>
      </c>
      <c r="E450" s="34" t="n">
        <v>4.3022352428519</v>
      </c>
      <c r="F450" s="28" t="n">
        <v>46.2865613010609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344.007</v>
      </c>
      <c r="D455" s="39" t="n">
        <v>167.363059910653</v>
      </c>
      <c r="E455" s="39" t="n">
        <v>6</v>
      </c>
      <c r="F455" s="40" t="n">
        <v>65.0161425418556</v>
      </c>
    </row>
    <row r="456" customFormat="false" ht="11.25" hidden="false" customHeight="true" outlineLevel="0" collapsed="false">
      <c r="B456" s="41" t="s">
        <v>25</v>
      </c>
      <c r="C456" s="34" t="n">
        <v>8012.651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960.95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43.519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40.608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9157.08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99924.643761284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f aca="false">A443+1</f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5832.457</v>
      </c>
      <c r="D470" s="27"/>
      <c r="E470" s="27"/>
      <c r="F470" s="28" t="n">
        <v>68.025044007660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746.14</v>
      </c>
      <c r="D472" s="34" t="n">
        <v>304.574696583712</v>
      </c>
      <c r="E472" s="34" t="n">
        <v>6</v>
      </c>
      <c r="F472" s="28" t="n">
        <v>119.859584100329</v>
      </c>
    </row>
    <row r="473" customFormat="false" ht="11.25" hidden="false" customHeight="true" outlineLevel="0" collapsed="false">
      <c r="B473" s="35" t="s">
        <v>17</v>
      </c>
      <c r="C473" s="34" t="n">
        <v>4086.317</v>
      </c>
      <c r="D473" s="34" t="n">
        <v>139.19385018746</v>
      </c>
      <c r="E473" s="34" t="n">
        <v>4.26770378083785</v>
      </c>
      <c r="F473" s="28" t="n">
        <v>45.8754252097525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365.086</v>
      </c>
      <c r="D478" s="39" t="n">
        <v>166.352844257051</v>
      </c>
      <c r="E478" s="39" t="n">
        <v>6</v>
      </c>
      <c r="F478" s="40" t="n">
        <v>64.6892358411874</v>
      </c>
    </row>
    <row r="479" customFormat="false" ht="11.25" hidden="false" customHeight="true" outlineLevel="0" collapsed="false">
      <c r="B479" s="41" t="s">
        <v>25</v>
      </c>
      <c r="C479" s="34" t="n">
        <v>7900.016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982.918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73.324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46.475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9321.119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98346.719010369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f aca="false">A466+1</f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5897.525</v>
      </c>
      <c r="D493" s="27"/>
      <c r="E493" s="27"/>
      <c r="F493" s="28" t="n">
        <v>67.4620336822607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754.981</v>
      </c>
      <c r="D495" s="34" t="n">
        <v>302.695617236808</v>
      </c>
      <c r="E495" s="34" t="n">
        <v>6</v>
      </c>
      <c r="F495" s="28" t="n">
        <v>119.120108130927</v>
      </c>
    </row>
    <row r="496" customFormat="false" ht="11.25" hidden="false" customHeight="true" outlineLevel="0" collapsed="false">
      <c r="B496" s="35" t="s">
        <v>17</v>
      </c>
      <c r="C496" s="34" t="n">
        <v>4142.544</v>
      </c>
      <c r="D496" s="34" t="n">
        <v>138.525519574268</v>
      </c>
      <c r="E496" s="34" t="n">
        <v>4.26680572156721</v>
      </c>
      <c r="F496" s="28" t="n">
        <v>45.5771872801476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n">
        <v>354.402</v>
      </c>
      <c r="D501" s="39" t="n">
        <v>168.667689974098</v>
      </c>
      <c r="E501" s="39" t="n">
        <v>6</v>
      </c>
      <c r="F501" s="40" t="n">
        <v>65.594183729658</v>
      </c>
    </row>
    <row r="502" customFormat="false" ht="11.25" hidden="false" customHeight="true" outlineLevel="0" collapsed="false">
      <c r="B502" s="41" t="s">
        <v>25</v>
      </c>
      <c r="C502" s="34" t="n">
        <v>7942.641</v>
      </c>
      <c r="D502" s="39" t="s">
        <v>35</v>
      </c>
      <c r="E502" s="39" t="s">
        <v>35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959.915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373.327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50.966</v>
      </c>
      <c r="D506" s="39" t="s">
        <v>35</v>
      </c>
      <c r="E506" s="39" t="s">
        <v>3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9350.781</v>
      </c>
      <c r="D507" s="39" t="s">
        <v>35</v>
      </c>
      <c r="E507" s="39" t="s">
        <v>35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200718.160135744</v>
      </c>
      <c r="D508" s="34" t="s">
        <v>35</v>
      </c>
      <c r="E508" s="34" t="s">
        <v>35</v>
      </c>
      <c r="F508" s="28" t="s">
        <v>3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  <row r="512" customFormat="false" ht="11.25" hidden="false" customHeight="true" outlineLevel="0" collapsed="false">
      <c r="A512" s="8" t="n">
        <f aca="false">A489+1</f>
        <v>2012</v>
      </c>
      <c r="B512" s="9"/>
      <c r="C512" s="3"/>
      <c r="D512" s="3"/>
      <c r="E512" s="3"/>
      <c r="F512" s="3"/>
    </row>
    <row r="513" customFormat="false" ht="31.5" hidden="false" customHeight="true" outlineLevel="0" collapsed="false">
      <c r="A513" s="6"/>
      <c r="B513" s="10" t="s">
        <v>3</v>
      </c>
      <c r="C513" s="11"/>
      <c r="D513" s="12" t="s">
        <v>4</v>
      </c>
      <c r="E513" s="13"/>
      <c r="F513" s="14" t="s">
        <v>5</v>
      </c>
    </row>
    <row r="514" customFormat="false" ht="31.5" hidden="false" customHeight="true" outlineLevel="0" collapsed="false">
      <c r="B514" s="15"/>
      <c r="C514" s="16" t="s">
        <v>6</v>
      </c>
      <c r="D514" s="17" t="s">
        <v>7</v>
      </c>
      <c r="E514" s="18" t="s">
        <v>8</v>
      </c>
      <c r="F514" s="19" t="s">
        <v>9</v>
      </c>
    </row>
    <row r="515" customFormat="false" ht="11.25" hidden="false" customHeight="true" outlineLevel="0" collapsed="false">
      <c r="B515" s="20"/>
      <c r="C515" s="21" t="s">
        <v>10</v>
      </c>
      <c r="D515" s="22" t="s">
        <v>11</v>
      </c>
      <c r="E515" s="23" t="s">
        <v>12</v>
      </c>
      <c r="F515" s="24" t="s">
        <v>13</v>
      </c>
    </row>
    <row r="516" customFormat="false" ht="11.25" hidden="false" customHeight="true" outlineLevel="0" collapsed="false">
      <c r="B516" s="25" t="s">
        <v>14</v>
      </c>
      <c r="C516" s="26" t="n">
        <v>5742.61</v>
      </c>
      <c r="D516" s="27"/>
      <c r="E516" s="27"/>
      <c r="F516" s="28" t="n">
        <v>70.0657289710788</v>
      </c>
    </row>
    <row r="517" customFormat="false" ht="11.25" hidden="false" customHeight="true" outlineLevel="0" collapsed="false">
      <c r="B517" s="29" t="s">
        <v>15</v>
      </c>
      <c r="C517" s="27"/>
      <c r="D517" s="30"/>
      <c r="E517" s="31"/>
      <c r="F517" s="32"/>
    </row>
    <row r="518" customFormat="false" ht="11.25" hidden="false" customHeight="true" outlineLevel="0" collapsed="false">
      <c r="B518" s="33" t="s">
        <v>16</v>
      </c>
      <c r="C518" s="34" t="n">
        <v>1857.004</v>
      </c>
      <c r="D518" s="34" t="n">
        <v>295.481122824381</v>
      </c>
      <c r="E518" s="34" t="n">
        <v>6</v>
      </c>
      <c r="F518" s="28" t="n">
        <v>116.280980949756</v>
      </c>
    </row>
    <row r="519" customFormat="false" ht="11.25" hidden="false" customHeight="true" outlineLevel="0" collapsed="false">
      <c r="B519" s="35" t="s">
        <v>17</v>
      </c>
      <c r="C519" s="34" t="n">
        <v>3885.606</v>
      </c>
      <c r="D519" s="34" t="n">
        <v>143.069094877017</v>
      </c>
      <c r="E519" s="34" t="n">
        <v>4.40684137117493</v>
      </c>
      <c r="F519" s="28" t="n">
        <v>47.9785930686193</v>
      </c>
    </row>
    <row r="520" customFormat="false" ht="11.25" hidden="false" customHeight="true" outlineLevel="0" collapsed="false">
      <c r="B520" s="29" t="s">
        <v>18</v>
      </c>
      <c r="C520" s="36"/>
      <c r="D520" s="37"/>
      <c r="E520" s="38"/>
      <c r="F520" s="32"/>
    </row>
    <row r="521" customFormat="false" ht="11.25" hidden="false" customHeight="true" outlineLevel="0" collapsed="false">
      <c r="B521" s="35" t="s">
        <v>19</v>
      </c>
      <c r="C521" s="39" t="s">
        <v>20</v>
      </c>
      <c r="D521" s="39" t="s">
        <v>20</v>
      </c>
      <c r="E521" s="39" t="s">
        <v>20</v>
      </c>
      <c r="F521" s="40" t="s">
        <v>20</v>
      </c>
    </row>
    <row r="522" customFormat="false" ht="11.25" hidden="false" customHeight="true" outlineLevel="0" collapsed="false">
      <c r="B522" s="35" t="s">
        <v>21</v>
      </c>
      <c r="C522" s="39" t="s">
        <v>20</v>
      </c>
      <c r="D522" s="39" t="s">
        <v>20</v>
      </c>
      <c r="E522" s="39" t="s">
        <v>20</v>
      </c>
      <c r="F522" s="40" t="s">
        <v>20</v>
      </c>
    </row>
    <row r="523" customFormat="false" ht="11.25" hidden="false" customHeight="true" outlineLevel="0" collapsed="false">
      <c r="B523" s="35" t="s">
        <v>22</v>
      </c>
      <c r="C523" s="39" t="s">
        <v>20</v>
      </c>
      <c r="D523" s="39" t="s">
        <v>20</v>
      </c>
      <c r="E523" s="39" t="s">
        <v>20</v>
      </c>
      <c r="F523" s="40" t="s">
        <v>20</v>
      </c>
    </row>
    <row r="524" customFormat="false" ht="11.25" hidden="false" customHeight="true" outlineLevel="0" collapsed="false">
      <c r="B524" s="41" t="s">
        <v>23</v>
      </c>
      <c r="C524" s="39" t="n">
        <v>348.861</v>
      </c>
      <c r="D524" s="39" t="n">
        <v>169.364205009228</v>
      </c>
      <c r="E524" s="39" t="n">
        <v>6</v>
      </c>
      <c r="F524" s="40" t="n">
        <v>65.7272783895925</v>
      </c>
    </row>
    <row r="525" customFormat="false" ht="11.25" hidden="false" customHeight="true" outlineLevel="0" collapsed="false">
      <c r="B525" s="41" t="s">
        <v>25</v>
      </c>
      <c r="C525" s="34" t="n">
        <v>7015.729</v>
      </c>
      <c r="D525" s="39" t="s">
        <v>35</v>
      </c>
      <c r="E525" s="39" t="s">
        <v>35</v>
      </c>
      <c r="F525" s="28" t="n">
        <v>8</v>
      </c>
    </row>
    <row r="526" customFormat="false" ht="11.25" hidden="false" customHeight="true" outlineLevel="0" collapsed="false">
      <c r="B526" s="41" t="s">
        <v>26</v>
      </c>
      <c r="C526" s="34" t="n">
        <v>891.604</v>
      </c>
      <c r="D526" s="39" t="s">
        <v>35</v>
      </c>
      <c r="E526" s="39" t="s">
        <v>35</v>
      </c>
      <c r="F526" s="28" t="n">
        <v>5</v>
      </c>
    </row>
    <row r="527" customFormat="false" ht="11.25" hidden="false" customHeight="true" outlineLevel="0" collapsed="false">
      <c r="B527" s="41" t="s">
        <v>27</v>
      </c>
      <c r="C527" s="39" t="s">
        <v>24</v>
      </c>
      <c r="D527" s="39" t="s">
        <v>35</v>
      </c>
      <c r="E527" s="39" t="s">
        <v>35</v>
      </c>
      <c r="F527" s="40" t="s">
        <v>24</v>
      </c>
    </row>
    <row r="528" customFormat="false" ht="11.25" hidden="false" customHeight="true" outlineLevel="0" collapsed="false">
      <c r="B528" s="41" t="s">
        <v>28</v>
      </c>
      <c r="C528" s="34" t="n">
        <v>395.913</v>
      </c>
      <c r="D528" s="39" t="s">
        <v>35</v>
      </c>
      <c r="E528" s="39" t="s">
        <v>35</v>
      </c>
      <c r="F528" s="28" t="n">
        <v>18</v>
      </c>
    </row>
    <row r="529" customFormat="false" ht="11.25" hidden="false" customHeight="true" outlineLevel="0" collapsed="false">
      <c r="B529" s="41" t="s">
        <v>29</v>
      </c>
      <c r="C529" s="39" t="n">
        <v>59.865</v>
      </c>
      <c r="D529" s="39" t="s">
        <v>35</v>
      </c>
      <c r="E529" s="39" t="s">
        <v>35</v>
      </c>
      <c r="F529" s="40" t="n">
        <v>10</v>
      </c>
    </row>
    <row r="530" customFormat="false" ht="11.25" hidden="false" customHeight="true" outlineLevel="0" collapsed="false">
      <c r="B530" s="41" t="s">
        <v>31</v>
      </c>
      <c r="C530" s="34" t="n">
        <v>8661.526</v>
      </c>
      <c r="D530" s="39" t="s">
        <v>35</v>
      </c>
      <c r="E530" s="39" t="s">
        <v>35</v>
      </c>
      <c r="F530" s="28" t="n">
        <v>1.5</v>
      </c>
    </row>
    <row r="531" customFormat="false" ht="11.25" hidden="false" customHeight="true" outlineLevel="0" collapsed="false">
      <c r="B531" s="41" t="s">
        <v>32</v>
      </c>
      <c r="C531" s="34" t="n">
        <v>198767.733860587</v>
      </c>
      <c r="D531" s="34" t="s">
        <v>35</v>
      </c>
      <c r="E531" s="34" t="s">
        <v>35</v>
      </c>
      <c r="F531" s="28" t="s">
        <v>35</v>
      </c>
    </row>
    <row r="532" customFormat="false" ht="11.25" hidden="false" customHeight="true" outlineLevel="0" collapsed="false">
      <c r="B532" s="41" t="s">
        <v>33</v>
      </c>
      <c r="C532" s="43"/>
      <c r="D532" s="43"/>
      <c r="E532" s="43"/>
      <c r="F532" s="32"/>
    </row>
    <row r="533" customFormat="false" ht="11.25" hidden="false" customHeight="true" outlineLevel="0" collapsed="false">
      <c r="B533" s="45"/>
      <c r="C533" s="46"/>
      <c r="D533" s="47"/>
      <c r="E533" s="47"/>
      <c r="F533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 B513:F515 B517 B520:B5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0:37:45Z</dcterms:created>
  <dc:creator>Pinterits Marion</dc:creator>
  <dc:description/>
  <dc:language>en-US</dc:language>
  <cp:lastModifiedBy>Marion Pinterits </cp:lastModifiedBy>
  <dcterms:modified xsi:type="dcterms:W3CDTF">2014-05-23T11:05:59Z</dcterms:modified>
  <cp:revision>0</cp:revision>
  <dc:subject/>
  <dc:title/>
</cp:coreProperties>
</file>