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73" uniqueCount="36">
  <si>
    <t xml:space="preserve">TABLE 1.B.1 SECTORAL BACKGROUND DATA  FOR ENERGY</t>
  </si>
  <si>
    <t xml:space="preserve">Fugitive Emissions from Solid Fuels</t>
  </si>
  <si>
    <t xml:space="preserve">(Sheet 1 of 1)</t>
  </si>
  <si>
    <t xml:space="preserve">GREENHOUSE GAS SOURCE AND </t>
  </si>
  <si>
    <t xml:space="preserve">ACTIVITY  DATA</t>
  </si>
  <si>
    <t xml:space="preserve">IMPLIED EMISSION FACTORS</t>
  </si>
  <si>
    <t xml:space="preserve">EMISSIONS</t>
  </si>
  <si>
    <t xml:space="preserve">SINK CATEGORIES</t>
  </si>
  <si>
    <t xml:space="preserve">Amount of fuel produced</t>
  </si>
  <si>
    <t xml:space="preserve">CH4        (1)</t>
  </si>
  <si>
    <t xml:space="preserve">CO2</t>
  </si>
  <si>
    <t xml:space="preserve">CH4        </t>
  </si>
  <si>
    <t xml:space="preserve">Recovery/Flaring (2)</t>
  </si>
  <si>
    <t xml:space="preserve">Emissions (3)</t>
  </si>
  <si>
    <t xml:space="preserve"> (Mt)</t>
  </si>
  <si>
    <t xml:space="preserve"> (kg/t)</t>
  </si>
  <si>
    <t xml:space="preserve">(Gg)</t>
  </si>
  <si>
    <t xml:space="preserve">1. B. 1. a. Coal Mining and Handling</t>
  </si>
  <si>
    <t xml:space="preserve">NO</t>
  </si>
  <si>
    <t xml:space="preserve">IE,NA,NO</t>
  </si>
  <si>
    <t xml:space="preserve">i.   Underground Mines(4)</t>
  </si>
  <si>
    <t xml:space="preserve"> Mining Activities</t>
  </si>
  <si>
    <t xml:space="preserve"> Post-Mining Activities</t>
  </si>
  <si>
    <t xml:space="preserve">ii.   Surface Mines(4)</t>
  </si>
  <si>
    <t xml:space="preserve">IE,NA</t>
  </si>
  <si>
    <t xml:space="preserve">Mining Activities</t>
  </si>
  <si>
    <t xml:space="preserve">NA</t>
  </si>
  <si>
    <t xml:space="preserve">Post-Mining Activities</t>
  </si>
  <si>
    <t xml:space="preserve">IE</t>
  </si>
  <si>
    <t xml:space="preserve">1. B. 1. b. Solid Fuel Transformation</t>
  </si>
  <si>
    <t xml:space="preserve">1. B. 1. c.  Other (please specify)(5)</t>
  </si>
  <si>
    <t xml:space="preserve">IE,NO</t>
  </si>
  <si>
    <t xml:space="preserve">NA,NO</t>
  </si>
  <si>
    <t xml:space="preserve">NE</t>
  </si>
  <si>
    <t xml:space="preserve">NE,NO</t>
  </si>
  <si>
    <t xml:space="preserve">IEF calcula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2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2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2.44771</v>
      </c>
      <c r="D9" s="24"/>
      <c r="E9" s="24"/>
      <c r="F9" s="25" t="s">
        <v>18</v>
      </c>
      <c r="G9" s="23" t="n">
        <v>0.52380994</v>
      </c>
      <c r="H9" s="26" t="s">
        <v>19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2.44771</v>
      </c>
      <c r="D13" s="23" t="n">
        <v>0.214</v>
      </c>
      <c r="E13" s="25" t="s">
        <v>24</v>
      </c>
      <c r="F13" s="25" t="s">
        <v>18</v>
      </c>
      <c r="G13" s="23" t="n">
        <v>0.52380994</v>
      </c>
      <c r="H13" s="26" t="s">
        <v>24</v>
      </c>
    </row>
    <row r="14" customFormat="false" ht="11.25" hidden="false" customHeight="true" outlineLevel="0" collapsed="false">
      <c r="B14" s="29" t="s">
        <v>25</v>
      </c>
      <c r="C14" s="30"/>
      <c r="D14" s="23" t="n">
        <v>0.214</v>
      </c>
      <c r="E14" s="25" t="s">
        <v>26</v>
      </c>
      <c r="F14" s="31" t="s">
        <v>18</v>
      </c>
      <c r="G14" s="31" t="n">
        <v>0.52380994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28</v>
      </c>
      <c r="F15" s="35" t="s">
        <v>18</v>
      </c>
      <c r="G15" s="36" t="s">
        <v>28</v>
      </c>
      <c r="H15" s="37" t="s">
        <v>28</v>
      </c>
    </row>
    <row r="16" customFormat="false" ht="11.25" hidden="false" customHeight="true" outlineLevel="0" collapsed="false">
      <c r="B16" s="38" t="s">
        <v>29</v>
      </c>
      <c r="C16" s="39" t="n">
        <v>0.031</v>
      </c>
      <c r="D16" s="25" t="n">
        <v>1</v>
      </c>
      <c r="E16" s="25" t="s">
        <v>26</v>
      </c>
      <c r="F16" s="40" t="s">
        <v>18</v>
      </c>
      <c r="G16" s="41" t="n">
        <v>0.031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2.080726</v>
      </c>
      <c r="D24" s="24"/>
      <c r="E24" s="24"/>
      <c r="F24" s="25" t="s">
        <v>18</v>
      </c>
      <c r="G24" s="23" t="n">
        <v>0.445275364</v>
      </c>
      <c r="H24" s="26" t="s">
        <v>19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2.080726</v>
      </c>
      <c r="D28" s="23" t="n">
        <v>0.214</v>
      </c>
      <c r="E28" s="25" t="s">
        <v>24</v>
      </c>
      <c r="F28" s="25" t="s">
        <v>18</v>
      </c>
      <c r="G28" s="23" t="n">
        <v>0.445275364</v>
      </c>
      <c r="H28" s="26" t="s">
        <v>24</v>
      </c>
    </row>
    <row r="29" customFormat="false" ht="11.25" hidden="false" customHeight="true" outlineLevel="0" collapsed="false">
      <c r="B29" s="29" t="s">
        <v>25</v>
      </c>
      <c r="C29" s="30"/>
      <c r="D29" s="23" t="n">
        <v>0.214</v>
      </c>
      <c r="E29" s="25" t="s">
        <v>26</v>
      </c>
      <c r="F29" s="31" t="s">
        <v>18</v>
      </c>
      <c r="G29" s="31" t="n">
        <v>0.445275364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28</v>
      </c>
      <c r="F30" s="35" t="s">
        <v>18</v>
      </c>
      <c r="G30" s="36" t="s">
        <v>28</v>
      </c>
      <c r="H30" s="37" t="s">
        <v>28</v>
      </c>
    </row>
    <row r="31" customFormat="false" ht="11.25" hidden="false" customHeight="true" outlineLevel="0" collapsed="false">
      <c r="B31" s="38" t="s">
        <v>29</v>
      </c>
      <c r="C31" s="39" t="n">
        <v>0.031</v>
      </c>
      <c r="D31" s="25" t="n">
        <v>1</v>
      </c>
      <c r="E31" s="25" t="s">
        <v>26</v>
      </c>
      <c r="F31" s="40" t="s">
        <v>18</v>
      </c>
      <c r="G31" s="41" t="n">
        <v>0.031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.746756</v>
      </c>
      <c r="D39" s="24"/>
      <c r="E39" s="24"/>
      <c r="F39" s="25" t="s">
        <v>18</v>
      </c>
      <c r="G39" s="23" t="n">
        <v>0.373805784</v>
      </c>
      <c r="H39" s="26" t="s">
        <v>19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1.746756</v>
      </c>
      <c r="D43" s="23" t="n">
        <v>0.214</v>
      </c>
      <c r="E43" s="25" t="s">
        <v>24</v>
      </c>
      <c r="F43" s="25" t="s">
        <v>18</v>
      </c>
      <c r="G43" s="23" t="n">
        <v>0.373805784</v>
      </c>
      <c r="H43" s="26" t="s">
        <v>24</v>
      </c>
    </row>
    <row r="44" customFormat="false" ht="11.25" hidden="false" customHeight="true" outlineLevel="0" collapsed="false">
      <c r="B44" s="29" t="s">
        <v>25</v>
      </c>
      <c r="C44" s="30"/>
      <c r="D44" s="23" t="n">
        <v>0.214</v>
      </c>
      <c r="E44" s="25" t="s">
        <v>26</v>
      </c>
      <c r="F44" s="31" t="s">
        <v>18</v>
      </c>
      <c r="G44" s="31" t="n">
        <v>0.373805784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28</v>
      </c>
      <c r="F45" s="35" t="s">
        <v>18</v>
      </c>
      <c r="G45" s="36" t="s">
        <v>28</v>
      </c>
      <c r="H45" s="37" t="s">
        <v>28</v>
      </c>
    </row>
    <row r="46" customFormat="false" ht="11.25" hidden="false" customHeight="true" outlineLevel="0" collapsed="false">
      <c r="B46" s="38" t="s">
        <v>29</v>
      </c>
      <c r="C46" s="39" t="n">
        <v>0.031</v>
      </c>
      <c r="D46" s="25" t="n">
        <v>1</v>
      </c>
      <c r="E46" s="25" t="s">
        <v>26</v>
      </c>
      <c r="F46" s="40" t="s">
        <v>18</v>
      </c>
      <c r="G46" s="41" t="n">
        <v>0.031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.691675</v>
      </c>
      <c r="D54" s="24"/>
      <c r="E54" s="24"/>
      <c r="F54" s="25" t="s">
        <v>18</v>
      </c>
      <c r="G54" s="23" t="n">
        <v>0.36201845</v>
      </c>
      <c r="H54" s="26" t="s">
        <v>19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1.691675</v>
      </c>
      <c r="D58" s="23" t="n">
        <v>0.214</v>
      </c>
      <c r="E58" s="25" t="s">
        <v>24</v>
      </c>
      <c r="F58" s="25" t="s">
        <v>18</v>
      </c>
      <c r="G58" s="23" t="n">
        <v>0.36201845</v>
      </c>
      <c r="H58" s="26" t="s">
        <v>24</v>
      </c>
    </row>
    <row r="59" customFormat="false" ht="11.25" hidden="false" customHeight="true" outlineLevel="0" collapsed="false">
      <c r="B59" s="29" t="s">
        <v>25</v>
      </c>
      <c r="C59" s="30"/>
      <c r="D59" s="23" t="n">
        <v>0.214</v>
      </c>
      <c r="E59" s="25" t="s">
        <v>26</v>
      </c>
      <c r="F59" s="31" t="s">
        <v>18</v>
      </c>
      <c r="G59" s="31" t="n">
        <v>0.36201845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28</v>
      </c>
      <c r="F60" s="35" t="s">
        <v>18</v>
      </c>
      <c r="G60" s="36" t="s">
        <v>28</v>
      </c>
      <c r="H60" s="37" t="s">
        <v>28</v>
      </c>
    </row>
    <row r="61" customFormat="false" ht="11.25" hidden="false" customHeight="true" outlineLevel="0" collapsed="false">
      <c r="B61" s="38" t="s">
        <v>29</v>
      </c>
      <c r="C61" s="39" t="n">
        <v>0.031</v>
      </c>
      <c r="D61" s="25" t="n">
        <v>1</v>
      </c>
      <c r="E61" s="25" t="s">
        <v>26</v>
      </c>
      <c r="F61" s="40" t="s">
        <v>18</v>
      </c>
      <c r="G61" s="41" t="n">
        <v>0.031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1.369217</v>
      </c>
      <c r="D69" s="24"/>
      <c r="E69" s="24"/>
      <c r="F69" s="25" t="s">
        <v>18</v>
      </c>
      <c r="G69" s="23" t="n">
        <v>0.293012438</v>
      </c>
      <c r="H69" s="26" t="s">
        <v>19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1.369217</v>
      </c>
      <c r="D73" s="23" t="n">
        <v>0.214</v>
      </c>
      <c r="E73" s="25" t="s">
        <v>24</v>
      </c>
      <c r="F73" s="25" t="s">
        <v>18</v>
      </c>
      <c r="G73" s="23" t="n">
        <v>0.293012438</v>
      </c>
      <c r="H73" s="26" t="s">
        <v>24</v>
      </c>
    </row>
    <row r="74" customFormat="false" ht="11.25" hidden="false" customHeight="true" outlineLevel="0" collapsed="false">
      <c r="B74" s="29" t="s">
        <v>25</v>
      </c>
      <c r="C74" s="30"/>
      <c r="D74" s="23" t="n">
        <v>0.214</v>
      </c>
      <c r="E74" s="25" t="s">
        <v>26</v>
      </c>
      <c r="F74" s="31" t="s">
        <v>18</v>
      </c>
      <c r="G74" s="31" t="n">
        <v>0.293012438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28</v>
      </c>
      <c r="F75" s="35" t="s">
        <v>18</v>
      </c>
      <c r="G75" s="36" t="s">
        <v>28</v>
      </c>
      <c r="H75" s="37" t="s">
        <v>28</v>
      </c>
    </row>
    <row r="76" customFormat="false" ht="11.25" hidden="false" customHeight="true" outlineLevel="0" collapsed="false">
      <c r="B76" s="38" t="s">
        <v>29</v>
      </c>
      <c r="C76" s="39" t="n">
        <v>0.031</v>
      </c>
      <c r="D76" s="25" t="n">
        <v>1</v>
      </c>
      <c r="E76" s="25" t="s">
        <v>26</v>
      </c>
      <c r="F76" s="40" t="s">
        <v>18</v>
      </c>
      <c r="G76" s="41" t="n">
        <v>0.031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1.297919</v>
      </c>
      <c r="D84" s="24"/>
      <c r="E84" s="24"/>
      <c r="F84" s="25" t="s">
        <v>18</v>
      </c>
      <c r="G84" s="23" t="n">
        <v>0.277754666</v>
      </c>
      <c r="H84" s="26" t="s">
        <v>19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1.297919</v>
      </c>
      <c r="D88" s="23" t="n">
        <v>0.214</v>
      </c>
      <c r="E88" s="25" t="s">
        <v>24</v>
      </c>
      <c r="F88" s="25" t="s">
        <v>18</v>
      </c>
      <c r="G88" s="23" t="n">
        <v>0.277754666</v>
      </c>
      <c r="H88" s="26" t="s">
        <v>24</v>
      </c>
    </row>
    <row r="89" customFormat="false" ht="11.25" hidden="false" customHeight="true" outlineLevel="0" collapsed="false">
      <c r="B89" s="29" t="s">
        <v>25</v>
      </c>
      <c r="C89" s="30"/>
      <c r="D89" s="23" t="n">
        <v>0.214</v>
      </c>
      <c r="E89" s="25" t="s">
        <v>26</v>
      </c>
      <c r="F89" s="31" t="s">
        <v>18</v>
      </c>
      <c r="G89" s="31" t="n">
        <v>0.277754666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28</v>
      </c>
      <c r="F90" s="35" t="s">
        <v>18</v>
      </c>
      <c r="G90" s="36" t="s">
        <v>28</v>
      </c>
      <c r="H90" s="37" t="s">
        <v>28</v>
      </c>
    </row>
    <row r="91" customFormat="false" ht="11.25" hidden="false" customHeight="true" outlineLevel="0" collapsed="false">
      <c r="B91" s="38" t="s">
        <v>29</v>
      </c>
      <c r="C91" s="39" t="n">
        <v>0.031</v>
      </c>
      <c r="D91" s="25" t="n">
        <v>1</v>
      </c>
      <c r="E91" s="25" t="s">
        <v>26</v>
      </c>
      <c r="F91" s="40" t="s">
        <v>18</v>
      </c>
      <c r="G91" s="41" t="n">
        <v>0.031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1.108558</v>
      </c>
      <c r="D99" s="24"/>
      <c r="E99" s="24"/>
      <c r="F99" s="25" t="s">
        <v>18</v>
      </c>
      <c r="G99" s="23" t="n">
        <v>0.237231412</v>
      </c>
      <c r="H99" s="26" t="s">
        <v>19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1.108558</v>
      </c>
      <c r="D103" s="23" t="n">
        <v>0.214</v>
      </c>
      <c r="E103" s="25" t="s">
        <v>24</v>
      </c>
      <c r="F103" s="25" t="s">
        <v>18</v>
      </c>
      <c r="G103" s="23" t="n">
        <v>0.237231412</v>
      </c>
      <c r="H103" s="26" t="s">
        <v>24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214</v>
      </c>
      <c r="E104" s="25" t="s">
        <v>26</v>
      </c>
      <c r="F104" s="31" t="s">
        <v>18</v>
      </c>
      <c r="G104" s="31" t="n">
        <v>0.237231412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28</v>
      </c>
      <c r="F105" s="35" t="s">
        <v>18</v>
      </c>
      <c r="G105" s="36" t="s">
        <v>28</v>
      </c>
      <c r="H105" s="37" t="s">
        <v>28</v>
      </c>
    </row>
    <row r="106" customFormat="false" ht="11.25" hidden="false" customHeight="true" outlineLevel="0" collapsed="false">
      <c r="B106" s="38" t="s">
        <v>29</v>
      </c>
      <c r="C106" s="39" t="n">
        <v>0.031</v>
      </c>
      <c r="D106" s="25" t="n">
        <v>1</v>
      </c>
      <c r="E106" s="25" t="s">
        <v>26</v>
      </c>
      <c r="F106" s="40" t="s">
        <v>18</v>
      </c>
      <c r="G106" s="41" t="n">
        <v>0.031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1.130839</v>
      </c>
      <c r="D114" s="24"/>
      <c r="E114" s="24"/>
      <c r="F114" s="25" t="s">
        <v>18</v>
      </c>
      <c r="G114" s="23" t="n">
        <v>0.241999546</v>
      </c>
      <c r="H114" s="26" t="s">
        <v>19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1.130839</v>
      </c>
      <c r="D118" s="23" t="n">
        <v>0.214</v>
      </c>
      <c r="E118" s="25" t="s">
        <v>24</v>
      </c>
      <c r="F118" s="25" t="s">
        <v>18</v>
      </c>
      <c r="G118" s="23" t="n">
        <v>0.241999546</v>
      </c>
      <c r="H118" s="26" t="s">
        <v>24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214</v>
      </c>
      <c r="E119" s="25" t="s">
        <v>26</v>
      </c>
      <c r="F119" s="31" t="s">
        <v>18</v>
      </c>
      <c r="G119" s="31" t="n">
        <v>0.241999546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28</v>
      </c>
      <c r="F120" s="35" t="s">
        <v>18</v>
      </c>
      <c r="G120" s="36" t="s">
        <v>28</v>
      </c>
      <c r="H120" s="37" t="s">
        <v>28</v>
      </c>
    </row>
    <row r="121" customFormat="false" ht="11.25" hidden="false" customHeight="true" outlineLevel="0" collapsed="false">
      <c r="B121" s="38" t="s">
        <v>29</v>
      </c>
      <c r="C121" s="39" t="n">
        <v>0.031</v>
      </c>
      <c r="D121" s="25" t="n">
        <v>1</v>
      </c>
      <c r="E121" s="25" t="s">
        <v>26</v>
      </c>
      <c r="F121" s="40" t="s">
        <v>18</v>
      </c>
      <c r="G121" s="41" t="n">
        <v>0.031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1.140651</v>
      </c>
      <c r="D129" s="24"/>
      <c r="E129" s="24"/>
      <c r="F129" s="25" t="s">
        <v>18</v>
      </c>
      <c r="G129" s="23" t="n">
        <v>0.244099314</v>
      </c>
      <c r="H129" s="26" t="s">
        <v>19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1.140651</v>
      </c>
      <c r="D133" s="23" t="n">
        <v>0.214</v>
      </c>
      <c r="E133" s="25" t="s">
        <v>24</v>
      </c>
      <c r="F133" s="25" t="s">
        <v>18</v>
      </c>
      <c r="G133" s="23" t="n">
        <v>0.244099314</v>
      </c>
      <c r="H133" s="26" t="s">
        <v>24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214</v>
      </c>
      <c r="E134" s="25" t="s">
        <v>26</v>
      </c>
      <c r="F134" s="31" t="s">
        <v>18</v>
      </c>
      <c r="G134" s="31" t="n">
        <v>0.244099314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28</v>
      </c>
      <c r="F135" s="35" t="s">
        <v>18</v>
      </c>
      <c r="G135" s="36" t="s">
        <v>28</v>
      </c>
      <c r="H135" s="37" t="s">
        <v>28</v>
      </c>
    </row>
    <row r="136" customFormat="false" ht="11.25" hidden="false" customHeight="true" outlineLevel="0" collapsed="false">
      <c r="B136" s="38" t="s">
        <v>29</v>
      </c>
      <c r="C136" s="39" t="n">
        <v>0.031</v>
      </c>
      <c r="D136" s="25" t="n">
        <v>1</v>
      </c>
      <c r="E136" s="25" t="s">
        <v>26</v>
      </c>
      <c r="F136" s="40" t="s">
        <v>18</v>
      </c>
      <c r="G136" s="41" t="n">
        <v>0.031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1.137888</v>
      </c>
      <c r="D144" s="24"/>
      <c r="E144" s="24"/>
      <c r="F144" s="25" t="s">
        <v>18</v>
      </c>
      <c r="G144" s="23" t="n">
        <v>0.243508032</v>
      </c>
      <c r="H144" s="26" t="s">
        <v>19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1.137888</v>
      </c>
      <c r="D148" s="23" t="n">
        <v>0.214</v>
      </c>
      <c r="E148" s="25" t="s">
        <v>24</v>
      </c>
      <c r="F148" s="25" t="s">
        <v>18</v>
      </c>
      <c r="G148" s="23" t="n">
        <v>0.243508032</v>
      </c>
      <c r="H148" s="26" t="s">
        <v>24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214</v>
      </c>
      <c r="E149" s="25" t="s">
        <v>26</v>
      </c>
      <c r="F149" s="31" t="s">
        <v>18</v>
      </c>
      <c r="G149" s="31" t="n">
        <v>0.243508032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28</v>
      </c>
      <c r="F150" s="35" t="s">
        <v>18</v>
      </c>
      <c r="G150" s="36" t="s">
        <v>28</v>
      </c>
      <c r="H150" s="37" t="s">
        <v>28</v>
      </c>
    </row>
    <row r="151" customFormat="false" ht="11.25" hidden="false" customHeight="true" outlineLevel="0" collapsed="false">
      <c r="B151" s="38" t="s">
        <v>29</v>
      </c>
      <c r="C151" s="39" t="n">
        <v>0.031</v>
      </c>
      <c r="D151" s="25" t="n">
        <v>1</v>
      </c>
      <c r="E151" s="25" t="s">
        <v>26</v>
      </c>
      <c r="F151" s="40" t="s">
        <v>18</v>
      </c>
      <c r="G151" s="41" t="n">
        <v>0.031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1.254605</v>
      </c>
      <c r="D159" s="24"/>
      <c r="E159" s="24"/>
      <c r="F159" s="25" t="s">
        <v>18</v>
      </c>
      <c r="G159" s="23" t="n">
        <v>0.26848547</v>
      </c>
      <c r="H159" s="26" t="s">
        <v>19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1.254605</v>
      </c>
      <c r="D163" s="23" t="n">
        <v>0.214</v>
      </c>
      <c r="E163" s="25" t="s">
        <v>24</v>
      </c>
      <c r="F163" s="25" t="s">
        <v>18</v>
      </c>
      <c r="G163" s="23" t="n">
        <v>0.26848547</v>
      </c>
      <c r="H163" s="26" t="s">
        <v>24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214</v>
      </c>
      <c r="E164" s="25" t="s">
        <v>26</v>
      </c>
      <c r="F164" s="31" t="s">
        <v>18</v>
      </c>
      <c r="G164" s="31" t="n">
        <v>0.26848547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28</v>
      </c>
      <c r="F165" s="35" t="s">
        <v>18</v>
      </c>
      <c r="G165" s="36" t="s">
        <v>28</v>
      </c>
      <c r="H165" s="37" t="s">
        <v>28</v>
      </c>
    </row>
    <row r="166" customFormat="false" ht="11.25" hidden="false" customHeight="true" outlineLevel="0" collapsed="false">
      <c r="B166" s="38" t="s">
        <v>29</v>
      </c>
      <c r="C166" s="39" t="n">
        <v>0.031</v>
      </c>
      <c r="D166" s="25" t="n">
        <v>1</v>
      </c>
      <c r="E166" s="25" t="s">
        <v>26</v>
      </c>
      <c r="F166" s="40" t="s">
        <v>18</v>
      </c>
      <c r="G166" s="41" t="n">
        <v>0.031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1.19397</v>
      </c>
      <c r="D174" s="24"/>
      <c r="E174" s="24"/>
      <c r="F174" s="25" t="s">
        <v>18</v>
      </c>
      <c r="G174" s="23" t="n">
        <v>0.25550958</v>
      </c>
      <c r="H174" s="26" t="s">
        <v>19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1.19397</v>
      </c>
      <c r="D178" s="23" t="n">
        <v>0.214</v>
      </c>
      <c r="E178" s="25" t="s">
        <v>24</v>
      </c>
      <c r="F178" s="25" t="s">
        <v>18</v>
      </c>
      <c r="G178" s="23" t="n">
        <v>0.25550958</v>
      </c>
      <c r="H178" s="26" t="s">
        <v>24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214</v>
      </c>
      <c r="E179" s="25" t="s">
        <v>26</v>
      </c>
      <c r="F179" s="31" t="s">
        <v>18</v>
      </c>
      <c r="G179" s="31" t="n">
        <v>0.25550958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28</v>
      </c>
      <c r="F180" s="35" t="s">
        <v>18</v>
      </c>
      <c r="G180" s="36" t="s">
        <v>28</v>
      </c>
      <c r="H180" s="37" t="s">
        <v>28</v>
      </c>
    </row>
    <row r="181" customFormat="false" ht="11.25" hidden="false" customHeight="true" outlineLevel="0" collapsed="false">
      <c r="B181" s="38" t="s">
        <v>29</v>
      </c>
      <c r="C181" s="39" t="n">
        <v>0.031</v>
      </c>
      <c r="D181" s="25" t="n">
        <v>1</v>
      </c>
      <c r="E181" s="25" t="s">
        <v>26</v>
      </c>
      <c r="F181" s="40" t="s">
        <v>18</v>
      </c>
      <c r="G181" s="41" t="n">
        <v>0.031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1.411819</v>
      </c>
      <c r="D189" s="24"/>
      <c r="E189" s="24"/>
      <c r="F189" s="25" t="s">
        <v>18</v>
      </c>
      <c r="G189" s="23" t="n">
        <v>0.302129266</v>
      </c>
      <c r="H189" s="26" t="s">
        <v>19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1.411819</v>
      </c>
      <c r="D193" s="23" t="n">
        <v>0.214</v>
      </c>
      <c r="E193" s="25" t="s">
        <v>24</v>
      </c>
      <c r="F193" s="25" t="s">
        <v>18</v>
      </c>
      <c r="G193" s="23" t="n">
        <v>0.302129266</v>
      </c>
      <c r="H193" s="26" t="s">
        <v>24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214</v>
      </c>
      <c r="E194" s="25" t="s">
        <v>26</v>
      </c>
      <c r="F194" s="31" t="s">
        <v>18</v>
      </c>
      <c r="G194" s="31" t="n">
        <v>0.30212926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28</v>
      </c>
      <c r="F195" s="35" t="s">
        <v>18</v>
      </c>
      <c r="G195" s="36" t="s">
        <v>28</v>
      </c>
      <c r="H195" s="37" t="s">
        <v>28</v>
      </c>
    </row>
    <row r="196" customFormat="false" ht="11.25" hidden="false" customHeight="true" outlineLevel="0" collapsed="false">
      <c r="B196" s="38" t="s">
        <v>29</v>
      </c>
      <c r="C196" s="39" t="n">
        <v>0.031</v>
      </c>
      <c r="D196" s="25" t="n">
        <v>1</v>
      </c>
      <c r="E196" s="25" t="s">
        <v>26</v>
      </c>
      <c r="F196" s="40" t="s">
        <v>18</v>
      </c>
      <c r="G196" s="41" t="n">
        <v>0.031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1.152383</v>
      </c>
      <c r="D204" s="24"/>
      <c r="E204" s="24"/>
      <c r="F204" s="25" t="s">
        <v>18</v>
      </c>
      <c r="G204" s="23" t="n">
        <v>0.246609962</v>
      </c>
      <c r="H204" s="26" t="s">
        <v>19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1.152383</v>
      </c>
      <c r="D208" s="23" t="n">
        <v>0.214</v>
      </c>
      <c r="E208" s="25" t="s">
        <v>24</v>
      </c>
      <c r="F208" s="25" t="s">
        <v>18</v>
      </c>
      <c r="G208" s="23" t="n">
        <v>0.246609962</v>
      </c>
      <c r="H208" s="26" t="s">
        <v>24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214</v>
      </c>
      <c r="E209" s="25" t="s">
        <v>26</v>
      </c>
      <c r="F209" s="31" t="s">
        <v>18</v>
      </c>
      <c r="G209" s="31" t="n">
        <v>0.246609962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28</v>
      </c>
      <c r="F210" s="35" t="s">
        <v>18</v>
      </c>
      <c r="G210" s="36" t="s">
        <v>28</v>
      </c>
      <c r="H210" s="37" t="s">
        <v>28</v>
      </c>
    </row>
    <row r="211" customFormat="false" ht="11.25" hidden="false" customHeight="true" outlineLevel="0" collapsed="false">
      <c r="B211" s="38" t="s">
        <v>29</v>
      </c>
      <c r="C211" s="39" t="n">
        <v>0.031</v>
      </c>
      <c r="D211" s="25" t="n">
        <v>1</v>
      </c>
      <c r="E211" s="25" t="s">
        <v>26</v>
      </c>
      <c r="F211" s="40" t="s">
        <v>18</v>
      </c>
      <c r="G211" s="41" t="n">
        <v>0.031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0.235397</v>
      </c>
      <c r="D219" s="24"/>
      <c r="E219" s="24"/>
      <c r="F219" s="25" t="s">
        <v>18</v>
      </c>
      <c r="G219" s="23" t="n">
        <v>0.050374958</v>
      </c>
      <c r="H219" s="26" t="s">
        <v>19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0.235397</v>
      </c>
      <c r="D223" s="23" t="n">
        <v>0.214</v>
      </c>
      <c r="E223" s="25" t="s">
        <v>24</v>
      </c>
      <c r="F223" s="25" t="s">
        <v>18</v>
      </c>
      <c r="G223" s="23" t="n">
        <v>0.050374958</v>
      </c>
      <c r="H223" s="26" t="s">
        <v>24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214</v>
      </c>
      <c r="E224" s="25" t="s">
        <v>26</v>
      </c>
      <c r="F224" s="31" t="s">
        <v>18</v>
      </c>
      <c r="G224" s="31" t="n">
        <v>0.050374958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28</v>
      </c>
      <c r="F225" s="35" t="s">
        <v>18</v>
      </c>
      <c r="G225" s="36" t="s">
        <v>28</v>
      </c>
      <c r="H225" s="37" t="s">
        <v>28</v>
      </c>
    </row>
    <row r="226" customFormat="false" ht="11.25" hidden="false" customHeight="true" outlineLevel="0" collapsed="false">
      <c r="B226" s="38" t="s">
        <v>29</v>
      </c>
      <c r="C226" s="39" t="n">
        <v>0.031</v>
      </c>
      <c r="D226" s="25" t="n">
        <v>1</v>
      </c>
      <c r="E226" s="25" t="s">
        <v>26</v>
      </c>
      <c r="F226" s="40" t="s">
        <v>18</v>
      </c>
      <c r="G226" s="41" t="n">
        <v>0.031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0.006168</v>
      </c>
      <c r="D234" s="24"/>
      <c r="E234" s="24"/>
      <c r="F234" s="25" t="s">
        <v>18</v>
      </c>
      <c r="G234" s="23" t="n">
        <v>0.001319952</v>
      </c>
      <c r="H234" s="26" t="s">
        <v>19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0.006168</v>
      </c>
      <c r="D238" s="23" t="n">
        <v>0.214</v>
      </c>
      <c r="E238" s="25" t="s">
        <v>24</v>
      </c>
      <c r="F238" s="25" t="s">
        <v>18</v>
      </c>
      <c r="G238" s="23" t="n">
        <v>0.001319952</v>
      </c>
      <c r="H238" s="26" t="s">
        <v>24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214</v>
      </c>
      <c r="E239" s="25" t="s">
        <v>26</v>
      </c>
      <c r="F239" s="31" t="s">
        <v>18</v>
      </c>
      <c r="G239" s="31" t="n">
        <v>0.001319952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28</v>
      </c>
      <c r="F240" s="35" t="s">
        <v>18</v>
      </c>
      <c r="G240" s="36" t="s">
        <v>28</v>
      </c>
      <c r="H240" s="37" t="s">
        <v>28</v>
      </c>
    </row>
    <row r="241" customFormat="false" ht="11.25" hidden="false" customHeight="true" outlineLevel="0" collapsed="false">
      <c r="B241" s="38" t="s">
        <v>29</v>
      </c>
      <c r="C241" s="39" t="n">
        <v>0.03414557</v>
      </c>
      <c r="D241" s="25" t="n">
        <v>1</v>
      </c>
      <c r="E241" s="25" t="s">
        <v>26</v>
      </c>
      <c r="F241" s="40" t="s">
        <v>18</v>
      </c>
      <c r="G241" s="41" t="n">
        <v>0.03414557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0.006677</v>
      </c>
      <c r="D249" s="24"/>
      <c r="E249" s="24"/>
      <c r="F249" s="25" t="s">
        <v>18</v>
      </c>
      <c r="G249" s="23" t="n">
        <v>0.001428878</v>
      </c>
      <c r="H249" s="26" t="s">
        <v>19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0.006677</v>
      </c>
      <c r="D253" s="23" t="n">
        <v>0.214</v>
      </c>
      <c r="E253" s="25" t="s">
        <v>24</v>
      </c>
      <c r="F253" s="25" t="s">
        <v>18</v>
      </c>
      <c r="G253" s="23" t="n">
        <v>0.001428878</v>
      </c>
      <c r="H253" s="26" t="s">
        <v>24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214</v>
      </c>
      <c r="E254" s="25" t="s">
        <v>26</v>
      </c>
      <c r="F254" s="31" t="s">
        <v>18</v>
      </c>
      <c r="G254" s="31" t="n">
        <v>0.001428878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28</v>
      </c>
      <c r="F255" s="35" t="s">
        <v>18</v>
      </c>
      <c r="G255" s="36" t="s">
        <v>28</v>
      </c>
      <c r="H255" s="37" t="s">
        <v>28</v>
      </c>
    </row>
    <row r="256" customFormat="false" ht="11.25" hidden="false" customHeight="true" outlineLevel="0" collapsed="false">
      <c r="B256" s="38" t="s">
        <v>29</v>
      </c>
      <c r="C256" s="39" t="n">
        <v>0.03781225</v>
      </c>
      <c r="D256" s="25" t="n">
        <v>1</v>
      </c>
      <c r="E256" s="25" t="s">
        <v>26</v>
      </c>
      <c r="F256" s="40" t="s">
        <v>18</v>
      </c>
      <c r="G256" s="41" t="n">
        <v>0.03781225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31</v>
      </c>
      <c r="H264" s="26" t="s">
        <v>19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31</v>
      </c>
      <c r="E268" s="25" t="s">
        <v>24</v>
      </c>
      <c r="F268" s="25" t="s">
        <v>18</v>
      </c>
      <c r="G268" s="23" t="s">
        <v>31</v>
      </c>
      <c r="H268" s="26" t="s">
        <v>24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26</v>
      </c>
      <c r="F269" s="31" t="s">
        <v>18</v>
      </c>
      <c r="G269" s="31" t="s">
        <v>18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28</v>
      </c>
      <c r="F270" s="35" t="s">
        <v>18</v>
      </c>
      <c r="G270" s="36" t="s">
        <v>28</v>
      </c>
      <c r="H270" s="37" t="s">
        <v>28</v>
      </c>
    </row>
    <row r="271" customFormat="false" ht="11.25" hidden="false" customHeight="true" outlineLevel="0" collapsed="false">
      <c r="B271" s="38" t="s">
        <v>29</v>
      </c>
      <c r="C271" s="39" t="n">
        <v>0.03561993</v>
      </c>
      <c r="D271" s="25" t="n">
        <v>1</v>
      </c>
      <c r="E271" s="25" t="s">
        <v>26</v>
      </c>
      <c r="F271" s="40" t="s">
        <v>18</v>
      </c>
      <c r="G271" s="41" t="n">
        <v>0.03561993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31</v>
      </c>
      <c r="H279" s="26" t="s">
        <v>19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31</v>
      </c>
      <c r="E283" s="25" t="s">
        <v>24</v>
      </c>
      <c r="F283" s="25" t="s">
        <v>18</v>
      </c>
      <c r="G283" s="23" t="s">
        <v>31</v>
      </c>
      <c r="H283" s="26" t="s">
        <v>24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26</v>
      </c>
      <c r="F284" s="31" t="s">
        <v>18</v>
      </c>
      <c r="G284" s="31" t="s">
        <v>18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28</v>
      </c>
      <c r="F285" s="35" t="s">
        <v>18</v>
      </c>
      <c r="G285" s="36" t="s">
        <v>28</v>
      </c>
      <c r="H285" s="37" t="s">
        <v>28</v>
      </c>
    </row>
    <row r="286" customFormat="false" ht="11.25" hidden="false" customHeight="true" outlineLevel="0" collapsed="false">
      <c r="B286" s="38" t="s">
        <v>29</v>
      </c>
      <c r="C286" s="39" t="n">
        <v>0.03885571</v>
      </c>
      <c r="D286" s="25" t="n">
        <v>1</v>
      </c>
      <c r="E286" s="25" t="s">
        <v>26</v>
      </c>
      <c r="F286" s="40" t="s">
        <v>18</v>
      </c>
      <c r="G286" s="41" t="n">
        <v>0.03885571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31</v>
      </c>
      <c r="H294" s="26" t="s">
        <v>19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31</v>
      </c>
      <c r="E298" s="25" t="s">
        <v>24</v>
      </c>
      <c r="F298" s="25" t="s">
        <v>18</v>
      </c>
      <c r="G298" s="23" t="s">
        <v>31</v>
      </c>
      <c r="H298" s="26" t="s">
        <v>24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26</v>
      </c>
      <c r="F299" s="31" t="s">
        <v>18</v>
      </c>
      <c r="G299" s="31" t="s">
        <v>18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28</v>
      </c>
      <c r="F300" s="35" t="s">
        <v>18</v>
      </c>
      <c r="G300" s="36" t="s">
        <v>28</v>
      </c>
      <c r="H300" s="37" t="s">
        <v>28</v>
      </c>
    </row>
    <row r="301" customFormat="false" ht="11.25" hidden="false" customHeight="true" outlineLevel="0" collapsed="false">
      <c r="B301" s="38" t="s">
        <v>29</v>
      </c>
      <c r="C301" s="39" t="n">
        <v>0.0423242411</v>
      </c>
      <c r="D301" s="25" t="n">
        <v>1</v>
      </c>
      <c r="E301" s="25" t="s">
        <v>26</v>
      </c>
      <c r="F301" s="40" t="s">
        <v>18</v>
      </c>
      <c r="G301" s="41" t="n">
        <v>0.0423242411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31</v>
      </c>
      <c r="H309" s="26" t="s">
        <v>19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31</v>
      </c>
      <c r="E313" s="25" t="s">
        <v>24</v>
      </c>
      <c r="F313" s="25" t="s">
        <v>18</v>
      </c>
      <c r="G313" s="23" t="s">
        <v>31</v>
      </c>
      <c r="H313" s="26" t="s">
        <v>24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26</v>
      </c>
      <c r="F314" s="31" t="s">
        <v>18</v>
      </c>
      <c r="G314" s="31" t="s">
        <v>18</v>
      </c>
      <c r="H314" s="32" t="s">
        <v>26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28</v>
      </c>
      <c r="F315" s="35" t="s">
        <v>18</v>
      </c>
      <c r="G315" s="36" t="s">
        <v>28</v>
      </c>
      <c r="H315" s="37" t="s">
        <v>28</v>
      </c>
    </row>
    <row r="316" customFormat="false" ht="11.25" hidden="false" customHeight="true" outlineLevel="0" collapsed="false">
      <c r="B316" s="38" t="s">
        <v>29</v>
      </c>
      <c r="C316" s="39" t="n">
        <v>0.0366060245</v>
      </c>
      <c r="D316" s="25" t="n">
        <v>1</v>
      </c>
      <c r="E316" s="25" t="s">
        <v>26</v>
      </c>
      <c r="F316" s="40" t="s">
        <v>18</v>
      </c>
      <c r="G316" s="41" t="n">
        <v>0.0366060245</v>
      </c>
      <c r="H316" s="42" t="s">
        <v>26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31</v>
      </c>
      <c r="H324" s="26" t="s">
        <v>19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31</v>
      </c>
      <c r="E328" s="25" t="s">
        <v>24</v>
      </c>
      <c r="F328" s="25" t="s">
        <v>18</v>
      </c>
      <c r="G328" s="23" t="s">
        <v>31</v>
      </c>
      <c r="H328" s="26" t="s">
        <v>24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26</v>
      </c>
      <c r="F329" s="31" t="s">
        <v>18</v>
      </c>
      <c r="G329" s="31" t="s">
        <v>18</v>
      </c>
      <c r="H329" s="32" t="s">
        <v>26</v>
      </c>
    </row>
    <row r="330" customFormat="false" ht="11.25" hidden="false" customHeight="true" outlineLevel="0" collapsed="false">
      <c r="B330" s="33" t="s">
        <v>27</v>
      </c>
      <c r="C330" s="34"/>
      <c r="D330" s="25" t="s">
        <v>28</v>
      </c>
      <c r="E330" s="25" t="s">
        <v>28</v>
      </c>
      <c r="F330" s="35" t="s">
        <v>18</v>
      </c>
      <c r="G330" s="36" t="s">
        <v>28</v>
      </c>
      <c r="H330" s="37" t="s">
        <v>28</v>
      </c>
    </row>
    <row r="331" customFormat="false" ht="11.25" hidden="false" customHeight="true" outlineLevel="0" collapsed="false">
      <c r="B331" s="38" t="s">
        <v>29</v>
      </c>
      <c r="C331" s="39" t="n">
        <v>0.0350425395</v>
      </c>
      <c r="D331" s="25" t="n">
        <v>1</v>
      </c>
      <c r="E331" s="25" t="s">
        <v>26</v>
      </c>
      <c r="F331" s="40" t="s">
        <v>18</v>
      </c>
      <c r="G331" s="41" t="n">
        <v>0.0350425395</v>
      </c>
      <c r="H331" s="42" t="s">
        <v>26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s">
        <v>26</v>
      </c>
      <c r="H332" s="26" t="s">
        <v>26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s">
        <v>18</v>
      </c>
      <c r="D339" s="24"/>
      <c r="E339" s="24"/>
      <c r="F339" s="25" t="s">
        <v>18</v>
      </c>
      <c r="G339" s="23" t="s">
        <v>31</v>
      </c>
      <c r="H339" s="26" t="s">
        <v>19</v>
      </c>
    </row>
    <row r="340" customFormat="false" ht="11.25" hidden="false" customHeight="true" outlineLevel="0" collapsed="false">
      <c r="B340" s="27" t="s">
        <v>20</v>
      </c>
      <c r="C340" s="28" t="s">
        <v>18</v>
      </c>
      <c r="D340" s="25" t="s">
        <v>18</v>
      </c>
      <c r="E340" s="25" t="s">
        <v>18</v>
      </c>
      <c r="F340" s="25" t="s">
        <v>18</v>
      </c>
      <c r="G340" s="25" t="s">
        <v>18</v>
      </c>
      <c r="H340" s="26" t="s">
        <v>18</v>
      </c>
    </row>
    <row r="341" customFormat="false" ht="11.25" hidden="false" customHeight="true" outlineLevel="0" collapsed="false">
      <c r="B341" s="29" t="s">
        <v>21</v>
      </c>
      <c r="C341" s="30"/>
      <c r="D341" s="25" t="s">
        <v>18</v>
      </c>
      <c r="E341" s="25" t="s">
        <v>18</v>
      </c>
      <c r="F341" s="31" t="s">
        <v>18</v>
      </c>
      <c r="G341" s="31" t="s">
        <v>18</v>
      </c>
      <c r="H341" s="32" t="s">
        <v>18</v>
      </c>
    </row>
    <row r="342" customFormat="false" ht="11.25" hidden="false" customHeight="true" outlineLevel="0" collapsed="false">
      <c r="B342" s="29" t="s">
        <v>22</v>
      </c>
      <c r="C342" s="30"/>
      <c r="D342" s="25" t="s">
        <v>18</v>
      </c>
      <c r="E342" s="25" t="s">
        <v>18</v>
      </c>
      <c r="F342" s="31" t="s">
        <v>18</v>
      </c>
      <c r="G342" s="31" t="s">
        <v>18</v>
      </c>
      <c r="H342" s="32" t="s">
        <v>18</v>
      </c>
    </row>
    <row r="343" customFormat="false" ht="11.25" hidden="false" customHeight="true" outlineLevel="0" collapsed="false">
      <c r="B343" s="27" t="s">
        <v>23</v>
      </c>
      <c r="C343" s="28" t="s">
        <v>18</v>
      </c>
      <c r="D343" s="23" t="s">
        <v>31</v>
      </c>
      <c r="E343" s="25" t="s">
        <v>24</v>
      </c>
      <c r="F343" s="25" t="s">
        <v>18</v>
      </c>
      <c r="G343" s="23" t="s">
        <v>31</v>
      </c>
      <c r="H343" s="26" t="s">
        <v>24</v>
      </c>
    </row>
    <row r="344" customFormat="false" ht="11.25" hidden="false" customHeight="true" outlineLevel="0" collapsed="false">
      <c r="B344" s="29" t="s">
        <v>25</v>
      </c>
      <c r="C344" s="30"/>
      <c r="D344" s="23" t="s">
        <v>18</v>
      </c>
      <c r="E344" s="25" t="s">
        <v>26</v>
      </c>
      <c r="F344" s="31" t="s">
        <v>18</v>
      </c>
      <c r="G344" s="31" t="s">
        <v>18</v>
      </c>
      <c r="H344" s="32" t="s">
        <v>26</v>
      </c>
    </row>
    <row r="345" customFormat="false" ht="11.25" hidden="false" customHeight="true" outlineLevel="0" collapsed="false">
      <c r="B345" s="33" t="s">
        <v>27</v>
      </c>
      <c r="C345" s="34"/>
      <c r="D345" s="25" t="s">
        <v>28</v>
      </c>
      <c r="E345" s="25" t="s">
        <v>28</v>
      </c>
      <c r="F345" s="35" t="s">
        <v>18</v>
      </c>
      <c r="G345" s="36" t="s">
        <v>28</v>
      </c>
      <c r="H345" s="37" t="s">
        <v>28</v>
      </c>
    </row>
    <row r="346" customFormat="false" ht="11.25" hidden="false" customHeight="true" outlineLevel="0" collapsed="false">
      <c r="B346" s="38" t="s">
        <v>29</v>
      </c>
      <c r="C346" s="39" t="n">
        <v>0.0426855771</v>
      </c>
      <c r="D346" s="25" t="n">
        <v>1</v>
      </c>
      <c r="E346" s="25" t="s">
        <v>26</v>
      </c>
      <c r="F346" s="40" t="s">
        <v>18</v>
      </c>
      <c r="G346" s="41" t="n">
        <v>0.0426855771</v>
      </c>
      <c r="H346" s="42" t="s">
        <v>26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26</v>
      </c>
      <c r="G347" s="46" t="s">
        <v>26</v>
      </c>
      <c r="H347" s="26" t="s">
        <v>26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18</v>
      </c>
      <c r="G332" s="46" t="s">
        <v>18</v>
      </c>
      <c r="H332" s="26" t="s">
        <v>18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s">
        <v>18</v>
      </c>
      <c r="D339" s="24"/>
      <c r="E339" s="24"/>
      <c r="F339" s="25" t="s">
        <v>18</v>
      </c>
      <c r="G339" s="23" t="s">
        <v>18</v>
      </c>
      <c r="H339" s="26" t="s">
        <v>18</v>
      </c>
    </row>
    <row r="340" customFormat="false" ht="11.25" hidden="false" customHeight="true" outlineLevel="0" collapsed="false">
      <c r="B340" s="27" t="s">
        <v>20</v>
      </c>
      <c r="C340" s="28" t="s">
        <v>18</v>
      </c>
      <c r="D340" s="25" t="s">
        <v>18</v>
      </c>
      <c r="E340" s="25" t="s">
        <v>18</v>
      </c>
      <c r="F340" s="25" t="s">
        <v>18</v>
      </c>
      <c r="G340" s="25" t="s">
        <v>18</v>
      </c>
      <c r="H340" s="26" t="s">
        <v>18</v>
      </c>
    </row>
    <row r="341" customFormat="false" ht="11.25" hidden="false" customHeight="true" outlineLevel="0" collapsed="false">
      <c r="B341" s="29" t="s">
        <v>21</v>
      </c>
      <c r="C341" s="30"/>
      <c r="D341" s="25" t="s">
        <v>18</v>
      </c>
      <c r="E341" s="25" t="s">
        <v>18</v>
      </c>
      <c r="F341" s="31" t="s">
        <v>18</v>
      </c>
      <c r="G341" s="31" t="s">
        <v>18</v>
      </c>
      <c r="H341" s="32" t="s">
        <v>18</v>
      </c>
    </row>
    <row r="342" customFormat="false" ht="11.25" hidden="false" customHeight="true" outlineLevel="0" collapsed="false">
      <c r="B342" s="29" t="s">
        <v>22</v>
      </c>
      <c r="C342" s="30"/>
      <c r="D342" s="25" t="s">
        <v>18</v>
      </c>
      <c r="E342" s="25" t="s">
        <v>18</v>
      </c>
      <c r="F342" s="31" t="s">
        <v>18</v>
      </c>
      <c r="G342" s="31" t="s">
        <v>18</v>
      </c>
      <c r="H342" s="32" t="s">
        <v>18</v>
      </c>
    </row>
    <row r="343" customFormat="false" ht="11.25" hidden="false" customHeight="true" outlineLevel="0" collapsed="false">
      <c r="B343" s="27" t="s">
        <v>23</v>
      </c>
      <c r="C343" s="28" t="s">
        <v>18</v>
      </c>
      <c r="D343" s="23" t="s">
        <v>18</v>
      </c>
      <c r="E343" s="25" t="s">
        <v>18</v>
      </c>
      <c r="F343" s="25" t="s">
        <v>18</v>
      </c>
      <c r="G343" s="23" t="s">
        <v>18</v>
      </c>
      <c r="H343" s="26" t="s">
        <v>18</v>
      </c>
    </row>
    <row r="344" customFormat="false" ht="11.25" hidden="false" customHeight="true" outlineLevel="0" collapsed="false">
      <c r="B344" s="29" t="s">
        <v>25</v>
      </c>
      <c r="C344" s="30"/>
      <c r="D344" s="23" t="s">
        <v>18</v>
      </c>
      <c r="E344" s="25" t="s">
        <v>18</v>
      </c>
      <c r="F344" s="31" t="s">
        <v>18</v>
      </c>
      <c r="G344" s="31" t="s">
        <v>18</v>
      </c>
      <c r="H344" s="32" t="s">
        <v>18</v>
      </c>
    </row>
    <row r="345" customFormat="false" ht="11.25" hidden="false" customHeight="true" outlineLevel="0" collapsed="false">
      <c r="B345" s="33" t="s">
        <v>27</v>
      </c>
      <c r="C345" s="34"/>
      <c r="D345" s="25" t="s">
        <v>18</v>
      </c>
      <c r="E345" s="25" t="s">
        <v>18</v>
      </c>
      <c r="F345" s="35" t="s">
        <v>18</v>
      </c>
      <c r="G345" s="36" t="s">
        <v>18</v>
      </c>
      <c r="H345" s="37" t="s">
        <v>18</v>
      </c>
    </row>
    <row r="346" customFormat="false" ht="11.25" hidden="false" customHeight="true" outlineLevel="0" collapsed="false">
      <c r="B346" s="38" t="s">
        <v>29</v>
      </c>
      <c r="C346" s="39" t="s">
        <v>18</v>
      </c>
      <c r="D346" s="25" t="s">
        <v>18</v>
      </c>
      <c r="E346" s="25" t="s">
        <v>18</v>
      </c>
      <c r="F346" s="40" t="s">
        <v>18</v>
      </c>
      <c r="G346" s="41" t="s">
        <v>18</v>
      </c>
      <c r="H346" s="42" t="s">
        <v>18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18</v>
      </c>
      <c r="G347" s="46" t="s">
        <v>18</v>
      </c>
      <c r="H347" s="26" t="s">
        <v>18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 B319:H332 B334:H34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26</v>
      </c>
      <c r="D9" s="24"/>
      <c r="E9" s="24"/>
      <c r="F9" s="25" t="s">
        <v>26</v>
      </c>
      <c r="G9" s="23" t="s">
        <v>26</v>
      </c>
      <c r="H9" s="26" t="s">
        <v>26</v>
      </c>
    </row>
    <row r="10" customFormat="false" ht="11.25" hidden="false" customHeight="true" outlineLevel="0" collapsed="false">
      <c r="B10" s="27" t="s">
        <v>20</v>
      </c>
      <c r="C10" s="28" t="s">
        <v>26</v>
      </c>
      <c r="D10" s="25" t="s">
        <v>26</v>
      </c>
      <c r="E10" s="25" t="s">
        <v>26</v>
      </c>
      <c r="F10" s="25" t="s">
        <v>26</v>
      </c>
      <c r="G10" s="25" t="s">
        <v>26</v>
      </c>
      <c r="H10" s="26" t="s">
        <v>26</v>
      </c>
    </row>
    <row r="11" customFormat="false" ht="11.25" hidden="false" customHeight="true" outlineLevel="0" collapsed="false">
      <c r="B11" s="29" t="s">
        <v>21</v>
      </c>
      <c r="C11" s="30"/>
      <c r="D11" s="25" t="s">
        <v>26</v>
      </c>
      <c r="E11" s="25" t="s">
        <v>26</v>
      </c>
      <c r="F11" s="31" t="s">
        <v>26</v>
      </c>
      <c r="G11" s="31" t="s">
        <v>26</v>
      </c>
      <c r="H11" s="32" t="s">
        <v>26</v>
      </c>
    </row>
    <row r="12" customFormat="false" ht="11.25" hidden="false" customHeight="true" outlineLevel="0" collapsed="false">
      <c r="B12" s="29" t="s">
        <v>22</v>
      </c>
      <c r="C12" s="30"/>
      <c r="D12" s="25" t="s">
        <v>26</v>
      </c>
      <c r="E12" s="25" t="s">
        <v>26</v>
      </c>
      <c r="F12" s="31" t="s">
        <v>26</v>
      </c>
      <c r="G12" s="31" t="s">
        <v>26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s">
        <v>26</v>
      </c>
      <c r="D13" s="23" t="s">
        <v>26</v>
      </c>
      <c r="E13" s="25" t="s">
        <v>26</v>
      </c>
      <c r="F13" s="25" t="s">
        <v>26</v>
      </c>
      <c r="G13" s="23" t="s">
        <v>26</v>
      </c>
      <c r="H13" s="26" t="s">
        <v>26</v>
      </c>
    </row>
    <row r="14" customFormat="false" ht="11.25" hidden="false" customHeight="true" outlineLevel="0" collapsed="false">
      <c r="B14" s="29" t="s">
        <v>25</v>
      </c>
      <c r="C14" s="30"/>
      <c r="D14" s="23" t="s">
        <v>26</v>
      </c>
      <c r="E14" s="25" t="s">
        <v>26</v>
      </c>
      <c r="F14" s="31" t="s">
        <v>26</v>
      </c>
      <c r="G14" s="31" t="s">
        <v>26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s">
        <v>26</v>
      </c>
      <c r="E15" s="25" t="s">
        <v>26</v>
      </c>
      <c r="F15" s="35" t="s">
        <v>26</v>
      </c>
      <c r="G15" s="36" t="s">
        <v>26</v>
      </c>
      <c r="H15" s="37" t="s">
        <v>26</v>
      </c>
    </row>
    <row r="16" customFormat="false" ht="11.25" hidden="false" customHeight="true" outlineLevel="0" collapsed="false">
      <c r="B16" s="38" t="s">
        <v>29</v>
      </c>
      <c r="C16" s="39" t="n">
        <v>0.002743</v>
      </c>
      <c r="D16" s="25" t="n">
        <v>579.657309515129</v>
      </c>
      <c r="E16" s="25" t="n">
        <v>146799.577287641</v>
      </c>
      <c r="F16" s="40" t="s">
        <v>18</v>
      </c>
      <c r="G16" s="41" t="n">
        <v>1.59</v>
      </c>
      <c r="H16" s="42" t="n">
        <v>402.6712405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26</v>
      </c>
      <c r="D24" s="24"/>
      <c r="E24" s="24"/>
      <c r="F24" s="25" t="s">
        <v>26</v>
      </c>
      <c r="G24" s="23" t="s">
        <v>26</v>
      </c>
      <c r="H24" s="26" t="s">
        <v>26</v>
      </c>
    </row>
    <row r="25" customFormat="false" ht="11.25" hidden="false" customHeight="true" outlineLevel="0" collapsed="false">
      <c r="B25" s="27" t="s">
        <v>20</v>
      </c>
      <c r="C25" s="28" t="s">
        <v>26</v>
      </c>
      <c r="D25" s="25" t="s">
        <v>26</v>
      </c>
      <c r="E25" s="25" t="s">
        <v>26</v>
      </c>
      <c r="F25" s="25" t="s">
        <v>26</v>
      </c>
      <c r="G25" s="25" t="s">
        <v>26</v>
      </c>
      <c r="H25" s="26" t="s">
        <v>26</v>
      </c>
    </row>
    <row r="26" customFormat="false" ht="11.25" hidden="false" customHeight="true" outlineLevel="0" collapsed="false">
      <c r="B26" s="29" t="s">
        <v>21</v>
      </c>
      <c r="C26" s="30"/>
      <c r="D26" s="25" t="s">
        <v>26</v>
      </c>
      <c r="E26" s="25" t="s">
        <v>26</v>
      </c>
      <c r="F26" s="31" t="s">
        <v>26</v>
      </c>
      <c r="G26" s="31" t="s">
        <v>26</v>
      </c>
      <c r="H26" s="32" t="s">
        <v>26</v>
      </c>
    </row>
    <row r="27" customFormat="false" ht="11.25" hidden="false" customHeight="true" outlineLevel="0" collapsed="false">
      <c r="B27" s="29" t="s">
        <v>22</v>
      </c>
      <c r="C27" s="30"/>
      <c r="D27" s="25" t="s">
        <v>26</v>
      </c>
      <c r="E27" s="25" t="s">
        <v>26</v>
      </c>
      <c r="F27" s="31" t="s">
        <v>26</v>
      </c>
      <c r="G27" s="31" t="s">
        <v>26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s">
        <v>26</v>
      </c>
      <c r="D28" s="23" t="s">
        <v>26</v>
      </c>
      <c r="E28" s="25" t="s">
        <v>26</v>
      </c>
      <c r="F28" s="25" t="s">
        <v>26</v>
      </c>
      <c r="G28" s="23" t="s">
        <v>26</v>
      </c>
      <c r="H28" s="26" t="s">
        <v>26</v>
      </c>
    </row>
    <row r="29" customFormat="false" ht="11.25" hidden="false" customHeight="true" outlineLevel="0" collapsed="false">
      <c r="B29" s="29" t="s">
        <v>25</v>
      </c>
      <c r="C29" s="30"/>
      <c r="D29" s="23" t="s">
        <v>26</v>
      </c>
      <c r="E29" s="25" t="s">
        <v>26</v>
      </c>
      <c r="F29" s="31" t="s">
        <v>26</v>
      </c>
      <c r="G29" s="31" t="s">
        <v>26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s">
        <v>26</v>
      </c>
      <c r="E30" s="25" t="s">
        <v>26</v>
      </c>
      <c r="F30" s="35" t="s">
        <v>26</v>
      </c>
      <c r="G30" s="36" t="s">
        <v>26</v>
      </c>
      <c r="H30" s="37" t="s">
        <v>26</v>
      </c>
    </row>
    <row r="31" customFormat="false" ht="11.25" hidden="false" customHeight="true" outlineLevel="0" collapsed="false">
      <c r="B31" s="38" t="s">
        <v>29</v>
      </c>
      <c r="C31" s="39" t="n">
        <v>0.00288</v>
      </c>
      <c r="D31" s="25" t="n">
        <v>552.083333333333</v>
      </c>
      <c r="E31" s="25" t="n">
        <v>149313.031944444</v>
      </c>
      <c r="F31" s="40" t="s">
        <v>18</v>
      </c>
      <c r="G31" s="41" t="n">
        <v>1.59</v>
      </c>
      <c r="H31" s="42" t="n">
        <v>430.021532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26</v>
      </c>
      <c r="D39" s="24"/>
      <c r="E39" s="24"/>
      <c r="F39" s="25" t="s">
        <v>26</v>
      </c>
      <c r="G39" s="23" t="s">
        <v>26</v>
      </c>
      <c r="H39" s="26" t="s">
        <v>26</v>
      </c>
    </row>
    <row r="40" customFormat="false" ht="11.25" hidden="false" customHeight="true" outlineLevel="0" collapsed="false">
      <c r="B40" s="27" t="s">
        <v>20</v>
      </c>
      <c r="C40" s="28" t="s">
        <v>26</v>
      </c>
      <c r="D40" s="25" t="s">
        <v>26</v>
      </c>
      <c r="E40" s="25" t="s">
        <v>26</v>
      </c>
      <c r="F40" s="25" t="s">
        <v>26</v>
      </c>
      <c r="G40" s="25" t="s">
        <v>26</v>
      </c>
      <c r="H40" s="26" t="s">
        <v>26</v>
      </c>
    </row>
    <row r="41" customFormat="false" ht="11.25" hidden="false" customHeight="true" outlineLevel="0" collapsed="false">
      <c r="B41" s="29" t="s">
        <v>21</v>
      </c>
      <c r="C41" s="30"/>
      <c r="D41" s="25" t="s">
        <v>26</v>
      </c>
      <c r="E41" s="25" t="s">
        <v>26</v>
      </c>
      <c r="F41" s="31" t="s">
        <v>26</v>
      </c>
      <c r="G41" s="31" t="s">
        <v>26</v>
      </c>
      <c r="H41" s="32" t="s">
        <v>26</v>
      </c>
    </row>
    <row r="42" customFormat="false" ht="11.25" hidden="false" customHeight="true" outlineLevel="0" collapsed="false">
      <c r="B42" s="29" t="s">
        <v>22</v>
      </c>
      <c r="C42" s="30"/>
      <c r="D42" s="25" t="s">
        <v>26</v>
      </c>
      <c r="E42" s="25" t="s">
        <v>26</v>
      </c>
      <c r="F42" s="31" t="s">
        <v>26</v>
      </c>
      <c r="G42" s="31" t="s">
        <v>26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s">
        <v>26</v>
      </c>
      <c r="D43" s="23" t="s">
        <v>26</v>
      </c>
      <c r="E43" s="25" t="s">
        <v>26</v>
      </c>
      <c r="F43" s="25" t="s">
        <v>26</v>
      </c>
      <c r="G43" s="23" t="s">
        <v>26</v>
      </c>
      <c r="H43" s="26" t="s">
        <v>26</v>
      </c>
    </row>
    <row r="44" customFormat="false" ht="11.25" hidden="false" customHeight="true" outlineLevel="0" collapsed="false">
      <c r="B44" s="29" t="s">
        <v>25</v>
      </c>
      <c r="C44" s="30"/>
      <c r="D44" s="23" t="s">
        <v>26</v>
      </c>
      <c r="E44" s="25" t="s">
        <v>26</v>
      </c>
      <c r="F44" s="31" t="s">
        <v>26</v>
      </c>
      <c r="G44" s="31" t="s">
        <v>26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s">
        <v>26</v>
      </c>
      <c r="E45" s="25" t="s">
        <v>26</v>
      </c>
      <c r="F45" s="35" t="s">
        <v>26</v>
      </c>
      <c r="G45" s="36" t="s">
        <v>26</v>
      </c>
      <c r="H45" s="37" t="s">
        <v>26</v>
      </c>
    </row>
    <row r="46" customFormat="false" ht="11.25" hidden="false" customHeight="true" outlineLevel="0" collapsed="false">
      <c r="B46" s="38" t="s">
        <v>29</v>
      </c>
      <c r="C46" s="39" t="n">
        <v>0.00288</v>
      </c>
      <c r="D46" s="25" t="n">
        <v>552.083333333333</v>
      </c>
      <c r="E46" s="25" t="n">
        <v>149825.276649306</v>
      </c>
      <c r="F46" s="40" t="s">
        <v>18</v>
      </c>
      <c r="G46" s="41" t="n">
        <v>1.59</v>
      </c>
      <c r="H46" s="42" t="n">
        <v>431.49679675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26</v>
      </c>
      <c r="D54" s="24"/>
      <c r="E54" s="24"/>
      <c r="F54" s="25" t="s">
        <v>26</v>
      </c>
      <c r="G54" s="23" t="s">
        <v>26</v>
      </c>
      <c r="H54" s="26" t="s">
        <v>26</v>
      </c>
    </row>
    <row r="55" customFormat="false" ht="11.25" hidden="false" customHeight="true" outlineLevel="0" collapsed="false">
      <c r="B55" s="27" t="s">
        <v>20</v>
      </c>
      <c r="C55" s="28" t="s">
        <v>26</v>
      </c>
      <c r="D55" s="25" t="s">
        <v>26</v>
      </c>
      <c r="E55" s="25" t="s">
        <v>26</v>
      </c>
      <c r="F55" s="25" t="s">
        <v>26</v>
      </c>
      <c r="G55" s="25" t="s">
        <v>26</v>
      </c>
      <c r="H55" s="26" t="s">
        <v>26</v>
      </c>
    </row>
    <row r="56" customFormat="false" ht="11.25" hidden="false" customHeight="true" outlineLevel="0" collapsed="false">
      <c r="B56" s="29" t="s">
        <v>21</v>
      </c>
      <c r="C56" s="30"/>
      <c r="D56" s="25" t="s">
        <v>26</v>
      </c>
      <c r="E56" s="25" t="s">
        <v>26</v>
      </c>
      <c r="F56" s="31" t="s">
        <v>26</v>
      </c>
      <c r="G56" s="31" t="s">
        <v>26</v>
      </c>
      <c r="H56" s="32" t="s">
        <v>26</v>
      </c>
    </row>
    <row r="57" customFormat="false" ht="11.25" hidden="false" customHeight="true" outlineLevel="0" collapsed="false">
      <c r="B57" s="29" t="s">
        <v>22</v>
      </c>
      <c r="C57" s="30"/>
      <c r="D57" s="25" t="s">
        <v>26</v>
      </c>
      <c r="E57" s="25" t="s">
        <v>26</v>
      </c>
      <c r="F57" s="31" t="s">
        <v>26</v>
      </c>
      <c r="G57" s="31" t="s">
        <v>26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s">
        <v>26</v>
      </c>
      <c r="D58" s="23" t="s">
        <v>26</v>
      </c>
      <c r="E58" s="25" t="s">
        <v>26</v>
      </c>
      <c r="F58" s="25" t="s">
        <v>26</v>
      </c>
      <c r="G58" s="23" t="s">
        <v>26</v>
      </c>
      <c r="H58" s="26" t="s">
        <v>26</v>
      </c>
    </row>
    <row r="59" customFormat="false" ht="11.25" hidden="false" customHeight="true" outlineLevel="0" collapsed="false">
      <c r="B59" s="29" t="s">
        <v>25</v>
      </c>
      <c r="C59" s="30"/>
      <c r="D59" s="23" t="s">
        <v>26</v>
      </c>
      <c r="E59" s="25" t="s">
        <v>26</v>
      </c>
      <c r="F59" s="31" t="s">
        <v>26</v>
      </c>
      <c r="G59" s="31" t="s">
        <v>26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s">
        <v>26</v>
      </c>
      <c r="E60" s="25" t="s">
        <v>26</v>
      </c>
      <c r="F60" s="35" t="s">
        <v>26</v>
      </c>
      <c r="G60" s="36" t="s">
        <v>26</v>
      </c>
      <c r="H60" s="37" t="s">
        <v>26</v>
      </c>
    </row>
    <row r="61" customFormat="false" ht="11.25" hidden="false" customHeight="true" outlineLevel="0" collapsed="false">
      <c r="B61" s="38" t="s">
        <v>29</v>
      </c>
      <c r="C61" s="39" t="n">
        <v>0.00288</v>
      </c>
      <c r="D61" s="25" t="n">
        <v>552.083333333333</v>
      </c>
      <c r="E61" s="25" t="n">
        <v>154766.122222222</v>
      </c>
      <c r="F61" s="40" t="s">
        <v>18</v>
      </c>
      <c r="G61" s="41" t="n">
        <v>1.59</v>
      </c>
      <c r="H61" s="42" t="n">
        <v>445.726432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26</v>
      </c>
      <c r="D69" s="24"/>
      <c r="E69" s="24"/>
      <c r="F69" s="25" t="s">
        <v>26</v>
      </c>
      <c r="G69" s="23" t="s">
        <v>26</v>
      </c>
      <c r="H69" s="26" t="s">
        <v>26</v>
      </c>
    </row>
    <row r="70" customFormat="false" ht="11.25" hidden="false" customHeight="true" outlineLevel="0" collapsed="false">
      <c r="B70" s="27" t="s">
        <v>20</v>
      </c>
      <c r="C70" s="28" t="s">
        <v>26</v>
      </c>
      <c r="D70" s="25" t="s">
        <v>26</v>
      </c>
      <c r="E70" s="25" t="s">
        <v>26</v>
      </c>
      <c r="F70" s="25" t="s">
        <v>26</v>
      </c>
      <c r="G70" s="25" t="s">
        <v>26</v>
      </c>
      <c r="H70" s="26" t="s">
        <v>26</v>
      </c>
    </row>
    <row r="71" customFormat="false" ht="11.25" hidden="false" customHeight="true" outlineLevel="0" collapsed="false">
      <c r="B71" s="29" t="s">
        <v>21</v>
      </c>
      <c r="C71" s="30"/>
      <c r="D71" s="25" t="s">
        <v>26</v>
      </c>
      <c r="E71" s="25" t="s">
        <v>26</v>
      </c>
      <c r="F71" s="31" t="s">
        <v>26</v>
      </c>
      <c r="G71" s="31" t="s">
        <v>26</v>
      </c>
      <c r="H71" s="32" t="s">
        <v>26</v>
      </c>
    </row>
    <row r="72" customFormat="false" ht="11.25" hidden="false" customHeight="true" outlineLevel="0" collapsed="false">
      <c r="B72" s="29" t="s">
        <v>22</v>
      </c>
      <c r="C72" s="30"/>
      <c r="D72" s="25" t="s">
        <v>26</v>
      </c>
      <c r="E72" s="25" t="s">
        <v>26</v>
      </c>
      <c r="F72" s="31" t="s">
        <v>26</v>
      </c>
      <c r="G72" s="31" t="s">
        <v>26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s">
        <v>26</v>
      </c>
      <c r="D73" s="23" t="s">
        <v>26</v>
      </c>
      <c r="E73" s="25" t="s">
        <v>26</v>
      </c>
      <c r="F73" s="25" t="s">
        <v>26</v>
      </c>
      <c r="G73" s="23" t="s">
        <v>26</v>
      </c>
      <c r="H73" s="26" t="s">
        <v>26</v>
      </c>
    </row>
    <row r="74" customFormat="false" ht="11.25" hidden="false" customHeight="true" outlineLevel="0" collapsed="false">
      <c r="B74" s="29" t="s">
        <v>25</v>
      </c>
      <c r="C74" s="30"/>
      <c r="D74" s="23" t="s">
        <v>26</v>
      </c>
      <c r="E74" s="25" t="s">
        <v>26</v>
      </c>
      <c r="F74" s="31" t="s">
        <v>26</v>
      </c>
      <c r="G74" s="31" t="s">
        <v>26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s">
        <v>26</v>
      </c>
      <c r="E75" s="25" t="s">
        <v>26</v>
      </c>
      <c r="F75" s="35" t="s">
        <v>26</v>
      </c>
      <c r="G75" s="36" t="s">
        <v>26</v>
      </c>
      <c r="H75" s="37" t="s">
        <v>26</v>
      </c>
    </row>
    <row r="76" customFormat="false" ht="11.25" hidden="false" customHeight="true" outlineLevel="0" collapsed="false">
      <c r="B76" s="38" t="s">
        <v>29</v>
      </c>
      <c r="C76" s="39" t="n">
        <v>0.002894</v>
      </c>
      <c r="D76" s="25" t="n">
        <v>551.831375259157</v>
      </c>
      <c r="E76" s="25" t="n">
        <v>192985.860400829</v>
      </c>
      <c r="F76" s="40" t="s">
        <v>18</v>
      </c>
      <c r="G76" s="41" t="n">
        <v>1.597</v>
      </c>
      <c r="H76" s="42" t="n">
        <v>558.5010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26</v>
      </c>
      <c r="D84" s="24"/>
      <c r="E84" s="24"/>
      <c r="F84" s="25" t="s">
        <v>26</v>
      </c>
      <c r="G84" s="23" t="s">
        <v>26</v>
      </c>
      <c r="H84" s="26" t="s">
        <v>26</v>
      </c>
    </row>
    <row r="85" customFormat="false" ht="11.25" hidden="false" customHeight="true" outlineLevel="0" collapsed="false">
      <c r="B85" s="27" t="s">
        <v>20</v>
      </c>
      <c r="C85" s="28" t="s">
        <v>26</v>
      </c>
      <c r="D85" s="25" t="s">
        <v>26</v>
      </c>
      <c r="E85" s="25" t="s">
        <v>26</v>
      </c>
      <c r="F85" s="25" t="s">
        <v>26</v>
      </c>
      <c r="G85" s="25" t="s">
        <v>26</v>
      </c>
      <c r="H85" s="26" t="s">
        <v>26</v>
      </c>
    </row>
    <row r="86" customFormat="false" ht="11.25" hidden="false" customHeight="true" outlineLevel="0" collapsed="false">
      <c r="B86" s="29" t="s">
        <v>21</v>
      </c>
      <c r="C86" s="30"/>
      <c r="D86" s="25" t="s">
        <v>26</v>
      </c>
      <c r="E86" s="25" t="s">
        <v>26</v>
      </c>
      <c r="F86" s="31" t="s">
        <v>26</v>
      </c>
      <c r="G86" s="31" t="s">
        <v>26</v>
      </c>
      <c r="H86" s="32" t="s">
        <v>26</v>
      </c>
    </row>
    <row r="87" customFormat="false" ht="11.25" hidden="false" customHeight="true" outlineLevel="0" collapsed="false">
      <c r="B87" s="29" t="s">
        <v>22</v>
      </c>
      <c r="C87" s="30"/>
      <c r="D87" s="25" t="s">
        <v>26</v>
      </c>
      <c r="E87" s="25" t="s">
        <v>26</v>
      </c>
      <c r="F87" s="31" t="s">
        <v>26</v>
      </c>
      <c r="G87" s="31" t="s">
        <v>26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s">
        <v>26</v>
      </c>
      <c r="D88" s="23" t="s">
        <v>26</v>
      </c>
      <c r="E88" s="25" t="s">
        <v>26</v>
      </c>
      <c r="F88" s="25" t="s">
        <v>26</v>
      </c>
      <c r="G88" s="23" t="s">
        <v>26</v>
      </c>
      <c r="H88" s="26" t="s">
        <v>26</v>
      </c>
    </row>
    <row r="89" customFormat="false" ht="11.25" hidden="false" customHeight="true" outlineLevel="0" collapsed="false">
      <c r="B89" s="29" t="s">
        <v>25</v>
      </c>
      <c r="C89" s="30"/>
      <c r="D89" s="23" t="s">
        <v>26</v>
      </c>
      <c r="E89" s="25" t="s">
        <v>26</v>
      </c>
      <c r="F89" s="31" t="s">
        <v>26</v>
      </c>
      <c r="G89" s="31" t="s">
        <v>26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s">
        <v>26</v>
      </c>
      <c r="E90" s="25" t="s">
        <v>26</v>
      </c>
      <c r="F90" s="35" t="s">
        <v>26</v>
      </c>
      <c r="G90" s="36" t="s">
        <v>26</v>
      </c>
      <c r="H90" s="37" t="s">
        <v>26</v>
      </c>
    </row>
    <row r="91" customFormat="false" ht="11.25" hidden="false" customHeight="true" outlineLevel="0" collapsed="false">
      <c r="B91" s="38" t="s">
        <v>29</v>
      </c>
      <c r="C91" s="39" t="n">
        <v>0.002895</v>
      </c>
      <c r="D91" s="25" t="n">
        <v>551.813471502591</v>
      </c>
      <c r="E91" s="25" t="n">
        <v>178538.532037997</v>
      </c>
      <c r="F91" s="40" t="s">
        <v>18</v>
      </c>
      <c r="G91" s="41" t="n">
        <v>1.5975</v>
      </c>
      <c r="H91" s="42" t="n">
        <v>516.86905025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26</v>
      </c>
      <c r="D99" s="24"/>
      <c r="E99" s="24"/>
      <c r="F99" s="25" t="s">
        <v>26</v>
      </c>
      <c r="G99" s="23" t="s">
        <v>26</v>
      </c>
      <c r="H99" s="26" t="s">
        <v>26</v>
      </c>
    </row>
    <row r="100" customFormat="false" ht="11.25" hidden="false" customHeight="true" outlineLevel="0" collapsed="false">
      <c r="B100" s="27" t="s">
        <v>20</v>
      </c>
      <c r="C100" s="28" t="s">
        <v>26</v>
      </c>
      <c r="D100" s="25" t="s">
        <v>26</v>
      </c>
      <c r="E100" s="25" t="s">
        <v>26</v>
      </c>
      <c r="F100" s="25" t="s">
        <v>26</v>
      </c>
      <c r="G100" s="25" t="s">
        <v>26</v>
      </c>
      <c r="H100" s="26" t="s">
        <v>26</v>
      </c>
    </row>
    <row r="101" customFormat="false" ht="11.25" hidden="false" customHeight="true" outlineLevel="0" collapsed="false">
      <c r="B101" s="29" t="s">
        <v>21</v>
      </c>
      <c r="C101" s="30"/>
      <c r="D101" s="25" t="s">
        <v>26</v>
      </c>
      <c r="E101" s="25" t="s">
        <v>26</v>
      </c>
      <c r="F101" s="31" t="s">
        <v>26</v>
      </c>
      <c r="G101" s="31" t="s">
        <v>26</v>
      </c>
      <c r="H101" s="32" t="s">
        <v>26</v>
      </c>
    </row>
    <row r="102" customFormat="false" ht="11.25" hidden="false" customHeight="true" outlineLevel="0" collapsed="false">
      <c r="B102" s="29" t="s">
        <v>22</v>
      </c>
      <c r="C102" s="30"/>
      <c r="D102" s="25" t="s">
        <v>26</v>
      </c>
      <c r="E102" s="25" t="s">
        <v>26</v>
      </c>
      <c r="F102" s="31" t="s">
        <v>26</v>
      </c>
      <c r="G102" s="31" t="s">
        <v>26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s">
        <v>26</v>
      </c>
      <c r="D103" s="23" t="s">
        <v>26</v>
      </c>
      <c r="E103" s="25" t="s">
        <v>26</v>
      </c>
      <c r="F103" s="25" t="s">
        <v>26</v>
      </c>
      <c r="G103" s="23" t="s">
        <v>26</v>
      </c>
      <c r="H103" s="26" t="s">
        <v>26</v>
      </c>
    </row>
    <row r="104" customFormat="false" ht="11.25" hidden="false" customHeight="true" outlineLevel="0" collapsed="false">
      <c r="B104" s="29" t="s">
        <v>25</v>
      </c>
      <c r="C104" s="30"/>
      <c r="D104" s="23" t="s">
        <v>26</v>
      </c>
      <c r="E104" s="25" t="s">
        <v>26</v>
      </c>
      <c r="F104" s="31" t="s">
        <v>26</v>
      </c>
      <c r="G104" s="31" t="s">
        <v>26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s">
        <v>26</v>
      </c>
      <c r="E105" s="25" t="s">
        <v>26</v>
      </c>
      <c r="F105" s="35" t="s">
        <v>26</v>
      </c>
      <c r="G105" s="36" t="s">
        <v>26</v>
      </c>
      <c r="H105" s="37" t="s">
        <v>26</v>
      </c>
    </row>
    <row r="106" customFormat="false" ht="11.25" hidden="false" customHeight="true" outlineLevel="0" collapsed="false">
      <c r="B106" s="38" t="s">
        <v>29</v>
      </c>
      <c r="C106" s="39" t="n">
        <v>0.002921</v>
      </c>
      <c r="D106" s="25" t="n">
        <v>551.352276617597</v>
      </c>
      <c r="E106" s="25" t="n">
        <v>222720.206008216</v>
      </c>
      <c r="F106" s="40" t="s">
        <v>18</v>
      </c>
      <c r="G106" s="41" t="n">
        <v>1.6105</v>
      </c>
      <c r="H106" s="42" t="n">
        <v>650.56572175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26</v>
      </c>
      <c r="D114" s="24"/>
      <c r="E114" s="24"/>
      <c r="F114" s="25" t="s">
        <v>26</v>
      </c>
      <c r="G114" s="23" t="s">
        <v>26</v>
      </c>
      <c r="H114" s="26" t="s">
        <v>26</v>
      </c>
    </row>
    <row r="115" customFormat="false" ht="11.25" hidden="false" customHeight="true" outlineLevel="0" collapsed="false">
      <c r="B115" s="27" t="s">
        <v>20</v>
      </c>
      <c r="C115" s="28" t="s">
        <v>26</v>
      </c>
      <c r="D115" s="25" t="s">
        <v>26</v>
      </c>
      <c r="E115" s="25" t="s">
        <v>26</v>
      </c>
      <c r="F115" s="25" t="s">
        <v>26</v>
      </c>
      <c r="G115" s="25" t="s">
        <v>26</v>
      </c>
      <c r="H115" s="26" t="s">
        <v>26</v>
      </c>
    </row>
    <row r="116" customFormat="false" ht="11.25" hidden="false" customHeight="true" outlineLevel="0" collapsed="false">
      <c r="B116" s="29" t="s">
        <v>21</v>
      </c>
      <c r="C116" s="30"/>
      <c r="D116" s="25" t="s">
        <v>26</v>
      </c>
      <c r="E116" s="25" t="s">
        <v>26</v>
      </c>
      <c r="F116" s="31" t="s">
        <v>26</v>
      </c>
      <c r="G116" s="31" t="s">
        <v>26</v>
      </c>
      <c r="H116" s="32" t="s">
        <v>26</v>
      </c>
    </row>
    <row r="117" customFormat="false" ht="11.25" hidden="false" customHeight="true" outlineLevel="0" collapsed="false">
      <c r="B117" s="29" t="s">
        <v>22</v>
      </c>
      <c r="C117" s="30"/>
      <c r="D117" s="25" t="s">
        <v>26</v>
      </c>
      <c r="E117" s="25" t="s">
        <v>26</v>
      </c>
      <c r="F117" s="31" t="s">
        <v>26</v>
      </c>
      <c r="G117" s="31" t="s">
        <v>26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s">
        <v>26</v>
      </c>
      <c r="D118" s="23" t="s">
        <v>26</v>
      </c>
      <c r="E118" s="25" t="s">
        <v>26</v>
      </c>
      <c r="F118" s="25" t="s">
        <v>26</v>
      </c>
      <c r="G118" s="23" t="s">
        <v>26</v>
      </c>
      <c r="H118" s="26" t="s">
        <v>26</v>
      </c>
    </row>
    <row r="119" customFormat="false" ht="11.25" hidden="false" customHeight="true" outlineLevel="0" collapsed="false">
      <c r="B119" s="29" t="s">
        <v>25</v>
      </c>
      <c r="C119" s="30"/>
      <c r="D119" s="23" t="s">
        <v>26</v>
      </c>
      <c r="E119" s="25" t="s">
        <v>26</v>
      </c>
      <c r="F119" s="31" t="s">
        <v>26</v>
      </c>
      <c r="G119" s="31" t="s">
        <v>26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s">
        <v>26</v>
      </c>
      <c r="E120" s="25" t="s">
        <v>26</v>
      </c>
      <c r="F120" s="35" t="s">
        <v>26</v>
      </c>
      <c r="G120" s="36" t="s">
        <v>26</v>
      </c>
      <c r="H120" s="37" t="s">
        <v>26</v>
      </c>
    </row>
    <row r="121" customFormat="false" ht="11.25" hidden="false" customHeight="true" outlineLevel="0" collapsed="false">
      <c r="B121" s="38" t="s">
        <v>29</v>
      </c>
      <c r="C121" s="39" t="n">
        <v>0.002905</v>
      </c>
      <c r="D121" s="25" t="n">
        <v>551.635111876076</v>
      </c>
      <c r="E121" s="25" t="n">
        <v>173678.085025818</v>
      </c>
      <c r="F121" s="40" t="s">
        <v>18</v>
      </c>
      <c r="G121" s="41" t="n">
        <v>1.6025</v>
      </c>
      <c r="H121" s="42" t="n">
        <v>504.534837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26</v>
      </c>
      <c r="D129" s="24"/>
      <c r="E129" s="24"/>
      <c r="F129" s="25" t="s">
        <v>26</v>
      </c>
      <c r="G129" s="23" t="s">
        <v>26</v>
      </c>
      <c r="H129" s="26" t="s">
        <v>26</v>
      </c>
    </row>
    <row r="130" customFormat="false" ht="11.25" hidden="false" customHeight="true" outlineLevel="0" collapsed="false">
      <c r="B130" s="27" t="s">
        <v>20</v>
      </c>
      <c r="C130" s="28" t="s">
        <v>26</v>
      </c>
      <c r="D130" s="25" t="s">
        <v>26</v>
      </c>
      <c r="E130" s="25" t="s">
        <v>26</v>
      </c>
      <c r="F130" s="25" t="s">
        <v>26</v>
      </c>
      <c r="G130" s="25" t="s">
        <v>26</v>
      </c>
      <c r="H130" s="26" t="s">
        <v>26</v>
      </c>
    </row>
    <row r="131" customFormat="false" ht="11.25" hidden="false" customHeight="true" outlineLevel="0" collapsed="false">
      <c r="B131" s="29" t="s">
        <v>21</v>
      </c>
      <c r="C131" s="30"/>
      <c r="D131" s="25" t="s">
        <v>26</v>
      </c>
      <c r="E131" s="25" t="s">
        <v>26</v>
      </c>
      <c r="F131" s="31" t="s">
        <v>26</v>
      </c>
      <c r="G131" s="31" t="s">
        <v>26</v>
      </c>
      <c r="H131" s="32" t="s">
        <v>26</v>
      </c>
    </row>
    <row r="132" customFormat="false" ht="11.25" hidden="false" customHeight="true" outlineLevel="0" collapsed="false">
      <c r="B132" s="29" t="s">
        <v>22</v>
      </c>
      <c r="C132" s="30"/>
      <c r="D132" s="25" t="s">
        <v>26</v>
      </c>
      <c r="E132" s="25" t="s">
        <v>26</v>
      </c>
      <c r="F132" s="31" t="s">
        <v>26</v>
      </c>
      <c r="G132" s="31" t="s">
        <v>26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s">
        <v>26</v>
      </c>
      <c r="D133" s="23" t="s">
        <v>26</v>
      </c>
      <c r="E133" s="25" t="s">
        <v>26</v>
      </c>
      <c r="F133" s="25" t="s">
        <v>26</v>
      </c>
      <c r="G133" s="23" t="s">
        <v>26</v>
      </c>
      <c r="H133" s="26" t="s">
        <v>26</v>
      </c>
    </row>
    <row r="134" customFormat="false" ht="11.25" hidden="false" customHeight="true" outlineLevel="0" collapsed="false">
      <c r="B134" s="29" t="s">
        <v>25</v>
      </c>
      <c r="C134" s="30"/>
      <c r="D134" s="23" t="s">
        <v>26</v>
      </c>
      <c r="E134" s="25" t="s">
        <v>26</v>
      </c>
      <c r="F134" s="31" t="s">
        <v>26</v>
      </c>
      <c r="G134" s="31" t="s">
        <v>26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s">
        <v>26</v>
      </c>
      <c r="E135" s="25" t="s">
        <v>26</v>
      </c>
      <c r="F135" s="35" t="s">
        <v>26</v>
      </c>
      <c r="G135" s="36" t="s">
        <v>26</v>
      </c>
      <c r="H135" s="37" t="s">
        <v>26</v>
      </c>
    </row>
    <row r="136" customFormat="false" ht="11.25" hidden="false" customHeight="true" outlineLevel="0" collapsed="false">
      <c r="B136" s="38" t="s">
        <v>29</v>
      </c>
      <c r="C136" s="39" t="n">
        <v>0.002838</v>
      </c>
      <c r="D136" s="25" t="n">
        <v>500.01955602537</v>
      </c>
      <c r="E136" s="25" t="n">
        <v>173430.748678647</v>
      </c>
      <c r="F136" s="40" t="s">
        <v>18</v>
      </c>
      <c r="G136" s="41" t="n">
        <v>1.4190555</v>
      </c>
      <c r="H136" s="42" t="n">
        <v>492.19646475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26</v>
      </c>
      <c r="D144" s="24"/>
      <c r="E144" s="24"/>
      <c r="F144" s="25" t="s">
        <v>26</v>
      </c>
      <c r="G144" s="23" t="s">
        <v>26</v>
      </c>
      <c r="H144" s="26" t="s">
        <v>26</v>
      </c>
    </row>
    <row r="145" customFormat="false" ht="11.25" hidden="false" customHeight="true" outlineLevel="0" collapsed="false">
      <c r="B145" s="27" t="s">
        <v>20</v>
      </c>
      <c r="C145" s="28" t="s">
        <v>26</v>
      </c>
      <c r="D145" s="25" t="s">
        <v>26</v>
      </c>
      <c r="E145" s="25" t="s">
        <v>26</v>
      </c>
      <c r="F145" s="25" t="s">
        <v>26</v>
      </c>
      <c r="G145" s="25" t="s">
        <v>26</v>
      </c>
      <c r="H145" s="26" t="s">
        <v>26</v>
      </c>
    </row>
    <row r="146" customFormat="false" ht="11.25" hidden="false" customHeight="true" outlineLevel="0" collapsed="false">
      <c r="B146" s="29" t="s">
        <v>21</v>
      </c>
      <c r="C146" s="30"/>
      <c r="D146" s="25" t="s">
        <v>26</v>
      </c>
      <c r="E146" s="25" t="s">
        <v>26</v>
      </c>
      <c r="F146" s="31" t="s">
        <v>26</v>
      </c>
      <c r="G146" s="31" t="s">
        <v>26</v>
      </c>
      <c r="H146" s="32" t="s">
        <v>26</v>
      </c>
    </row>
    <row r="147" customFormat="false" ht="11.25" hidden="false" customHeight="true" outlineLevel="0" collapsed="false">
      <c r="B147" s="29" t="s">
        <v>22</v>
      </c>
      <c r="C147" s="30"/>
      <c r="D147" s="25" t="s">
        <v>26</v>
      </c>
      <c r="E147" s="25" t="s">
        <v>26</v>
      </c>
      <c r="F147" s="31" t="s">
        <v>26</v>
      </c>
      <c r="G147" s="31" t="s">
        <v>26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s">
        <v>26</v>
      </c>
      <c r="D148" s="23" t="s">
        <v>26</v>
      </c>
      <c r="E148" s="25" t="s">
        <v>26</v>
      </c>
      <c r="F148" s="25" t="s">
        <v>26</v>
      </c>
      <c r="G148" s="23" t="s">
        <v>26</v>
      </c>
      <c r="H148" s="26" t="s">
        <v>26</v>
      </c>
    </row>
    <row r="149" customFormat="false" ht="11.25" hidden="false" customHeight="true" outlineLevel="0" collapsed="false">
      <c r="B149" s="29" t="s">
        <v>25</v>
      </c>
      <c r="C149" s="30"/>
      <c r="D149" s="23" t="s">
        <v>26</v>
      </c>
      <c r="E149" s="25" t="s">
        <v>26</v>
      </c>
      <c r="F149" s="31" t="s">
        <v>26</v>
      </c>
      <c r="G149" s="31" t="s">
        <v>26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s">
        <v>26</v>
      </c>
      <c r="E150" s="25" t="s">
        <v>26</v>
      </c>
      <c r="F150" s="35" t="s">
        <v>26</v>
      </c>
      <c r="G150" s="36" t="s">
        <v>26</v>
      </c>
      <c r="H150" s="37" t="s">
        <v>26</v>
      </c>
    </row>
    <row r="151" customFormat="false" ht="11.25" hidden="false" customHeight="true" outlineLevel="0" collapsed="false">
      <c r="B151" s="38" t="s">
        <v>29</v>
      </c>
      <c r="C151" s="39" t="n">
        <v>0.002327</v>
      </c>
      <c r="D151" s="25" t="n">
        <v>500.02862054147</v>
      </c>
      <c r="E151" s="25" t="n">
        <v>191501.312204555</v>
      </c>
      <c r="F151" s="40" t="s">
        <v>18</v>
      </c>
      <c r="G151" s="41" t="n">
        <v>1.1635666</v>
      </c>
      <c r="H151" s="42" t="n">
        <v>445.6235535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26</v>
      </c>
      <c r="D159" s="24"/>
      <c r="E159" s="24"/>
      <c r="F159" s="25" t="s">
        <v>26</v>
      </c>
      <c r="G159" s="23" t="s">
        <v>26</v>
      </c>
      <c r="H159" s="26" t="s">
        <v>26</v>
      </c>
    </row>
    <row r="160" customFormat="false" ht="11.25" hidden="false" customHeight="true" outlineLevel="0" collapsed="false">
      <c r="B160" s="27" t="s">
        <v>20</v>
      </c>
      <c r="C160" s="28" t="s">
        <v>26</v>
      </c>
      <c r="D160" s="25" t="s">
        <v>26</v>
      </c>
      <c r="E160" s="25" t="s">
        <v>26</v>
      </c>
      <c r="F160" s="25" t="s">
        <v>26</v>
      </c>
      <c r="G160" s="25" t="s">
        <v>26</v>
      </c>
      <c r="H160" s="26" t="s">
        <v>26</v>
      </c>
    </row>
    <row r="161" customFormat="false" ht="11.25" hidden="false" customHeight="true" outlineLevel="0" collapsed="false">
      <c r="B161" s="29" t="s">
        <v>21</v>
      </c>
      <c r="C161" s="30"/>
      <c r="D161" s="25" t="s">
        <v>26</v>
      </c>
      <c r="E161" s="25" t="s">
        <v>26</v>
      </c>
      <c r="F161" s="31" t="s">
        <v>26</v>
      </c>
      <c r="G161" s="31" t="s">
        <v>26</v>
      </c>
      <c r="H161" s="32" t="s">
        <v>26</v>
      </c>
    </row>
    <row r="162" customFormat="false" ht="11.25" hidden="false" customHeight="true" outlineLevel="0" collapsed="false">
      <c r="B162" s="29" t="s">
        <v>22</v>
      </c>
      <c r="C162" s="30"/>
      <c r="D162" s="25" t="s">
        <v>26</v>
      </c>
      <c r="E162" s="25" t="s">
        <v>26</v>
      </c>
      <c r="F162" s="31" t="s">
        <v>26</v>
      </c>
      <c r="G162" s="31" t="s">
        <v>26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s">
        <v>26</v>
      </c>
      <c r="D163" s="23" t="s">
        <v>26</v>
      </c>
      <c r="E163" s="25" t="s">
        <v>26</v>
      </c>
      <c r="F163" s="25" t="s">
        <v>26</v>
      </c>
      <c r="G163" s="23" t="s">
        <v>26</v>
      </c>
      <c r="H163" s="26" t="s">
        <v>26</v>
      </c>
    </row>
    <row r="164" customFormat="false" ht="11.25" hidden="false" customHeight="true" outlineLevel="0" collapsed="false">
      <c r="B164" s="29" t="s">
        <v>25</v>
      </c>
      <c r="C164" s="30"/>
      <c r="D164" s="23" t="s">
        <v>26</v>
      </c>
      <c r="E164" s="25" t="s">
        <v>26</v>
      </c>
      <c r="F164" s="31" t="s">
        <v>26</v>
      </c>
      <c r="G164" s="31" t="s">
        <v>26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s">
        <v>26</v>
      </c>
      <c r="E165" s="25" t="s">
        <v>26</v>
      </c>
      <c r="F165" s="35" t="s">
        <v>26</v>
      </c>
      <c r="G165" s="36" t="s">
        <v>26</v>
      </c>
      <c r="H165" s="37" t="s">
        <v>26</v>
      </c>
    </row>
    <row r="166" customFormat="false" ht="11.25" hidden="false" customHeight="true" outlineLevel="0" collapsed="false">
      <c r="B166" s="38" t="s">
        <v>29</v>
      </c>
      <c r="C166" s="39" t="n">
        <v>0.002127</v>
      </c>
      <c r="D166" s="25" t="n">
        <v>500.031311706629</v>
      </c>
      <c r="E166" s="25" t="n">
        <v>198266.858486131</v>
      </c>
      <c r="F166" s="40" t="s">
        <v>18</v>
      </c>
      <c r="G166" s="41" t="n">
        <v>1.0635666</v>
      </c>
      <c r="H166" s="42" t="n">
        <v>421.71360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26</v>
      </c>
      <c r="D174" s="24"/>
      <c r="E174" s="24"/>
      <c r="F174" s="25" t="s">
        <v>26</v>
      </c>
      <c r="G174" s="23" t="s">
        <v>26</v>
      </c>
      <c r="H174" s="26" t="s">
        <v>26</v>
      </c>
    </row>
    <row r="175" customFormat="false" ht="11.25" hidden="false" customHeight="true" outlineLevel="0" collapsed="false">
      <c r="B175" s="27" t="s">
        <v>20</v>
      </c>
      <c r="C175" s="28" t="s">
        <v>26</v>
      </c>
      <c r="D175" s="25" t="s">
        <v>26</v>
      </c>
      <c r="E175" s="25" t="s">
        <v>26</v>
      </c>
      <c r="F175" s="25" t="s">
        <v>26</v>
      </c>
      <c r="G175" s="25" t="s">
        <v>26</v>
      </c>
      <c r="H175" s="26" t="s">
        <v>26</v>
      </c>
    </row>
    <row r="176" customFormat="false" ht="11.25" hidden="false" customHeight="true" outlineLevel="0" collapsed="false">
      <c r="B176" s="29" t="s">
        <v>21</v>
      </c>
      <c r="C176" s="30"/>
      <c r="D176" s="25" t="s">
        <v>26</v>
      </c>
      <c r="E176" s="25" t="s">
        <v>26</v>
      </c>
      <c r="F176" s="31" t="s">
        <v>26</v>
      </c>
      <c r="G176" s="31" t="s">
        <v>26</v>
      </c>
      <c r="H176" s="32" t="s">
        <v>26</v>
      </c>
    </row>
    <row r="177" customFormat="false" ht="11.25" hidden="false" customHeight="true" outlineLevel="0" collapsed="false">
      <c r="B177" s="29" t="s">
        <v>22</v>
      </c>
      <c r="C177" s="30"/>
      <c r="D177" s="25" t="s">
        <v>26</v>
      </c>
      <c r="E177" s="25" t="s">
        <v>26</v>
      </c>
      <c r="F177" s="31" t="s">
        <v>26</v>
      </c>
      <c r="G177" s="31" t="s">
        <v>26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s">
        <v>26</v>
      </c>
      <c r="D178" s="23" t="s">
        <v>26</v>
      </c>
      <c r="E178" s="25" t="s">
        <v>26</v>
      </c>
      <c r="F178" s="25" t="s">
        <v>26</v>
      </c>
      <c r="G178" s="23" t="s">
        <v>26</v>
      </c>
      <c r="H178" s="26" t="s">
        <v>26</v>
      </c>
    </row>
    <row r="179" customFormat="false" ht="11.25" hidden="false" customHeight="true" outlineLevel="0" collapsed="false">
      <c r="B179" s="29" t="s">
        <v>25</v>
      </c>
      <c r="C179" s="30"/>
      <c r="D179" s="23" t="s">
        <v>26</v>
      </c>
      <c r="E179" s="25" t="s">
        <v>26</v>
      </c>
      <c r="F179" s="31" t="s">
        <v>26</v>
      </c>
      <c r="G179" s="31" t="s">
        <v>26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s">
        <v>26</v>
      </c>
      <c r="E180" s="25" t="s">
        <v>26</v>
      </c>
      <c r="F180" s="35" t="s">
        <v>26</v>
      </c>
      <c r="G180" s="36" t="s">
        <v>26</v>
      </c>
      <c r="H180" s="37" t="s">
        <v>26</v>
      </c>
    </row>
    <row r="181" customFormat="false" ht="11.25" hidden="false" customHeight="true" outlineLevel="0" collapsed="false">
      <c r="B181" s="38" t="s">
        <v>29</v>
      </c>
      <c r="C181" s="39" t="n">
        <v>0.002214</v>
      </c>
      <c r="D181" s="25" t="n">
        <v>500.030081300813</v>
      </c>
      <c r="E181" s="25" t="n">
        <v>186164.389792231</v>
      </c>
      <c r="F181" s="40" t="s">
        <v>18</v>
      </c>
      <c r="G181" s="41" t="n">
        <v>1.1070666</v>
      </c>
      <c r="H181" s="42" t="n">
        <v>412.167959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26</v>
      </c>
      <c r="D189" s="24"/>
      <c r="E189" s="24"/>
      <c r="F189" s="25" t="s">
        <v>26</v>
      </c>
      <c r="G189" s="23" t="s">
        <v>26</v>
      </c>
      <c r="H189" s="26" t="s">
        <v>26</v>
      </c>
    </row>
    <row r="190" customFormat="false" ht="11.25" hidden="false" customHeight="true" outlineLevel="0" collapsed="false">
      <c r="B190" s="27" t="s">
        <v>20</v>
      </c>
      <c r="C190" s="28" t="s">
        <v>26</v>
      </c>
      <c r="D190" s="25" t="s">
        <v>26</v>
      </c>
      <c r="E190" s="25" t="s">
        <v>26</v>
      </c>
      <c r="F190" s="25" t="s">
        <v>26</v>
      </c>
      <c r="G190" s="25" t="s">
        <v>26</v>
      </c>
      <c r="H190" s="26" t="s">
        <v>26</v>
      </c>
    </row>
    <row r="191" customFormat="false" ht="11.25" hidden="false" customHeight="true" outlineLevel="0" collapsed="false">
      <c r="B191" s="29" t="s">
        <v>21</v>
      </c>
      <c r="C191" s="30"/>
      <c r="D191" s="25" t="s">
        <v>26</v>
      </c>
      <c r="E191" s="25" t="s">
        <v>26</v>
      </c>
      <c r="F191" s="31" t="s">
        <v>26</v>
      </c>
      <c r="G191" s="31" t="s">
        <v>26</v>
      </c>
      <c r="H191" s="32" t="s">
        <v>26</v>
      </c>
    </row>
    <row r="192" customFormat="false" ht="11.25" hidden="false" customHeight="true" outlineLevel="0" collapsed="false">
      <c r="B192" s="29" t="s">
        <v>22</v>
      </c>
      <c r="C192" s="30"/>
      <c r="D192" s="25" t="s">
        <v>26</v>
      </c>
      <c r="E192" s="25" t="s">
        <v>26</v>
      </c>
      <c r="F192" s="31" t="s">
        <v>26</v>
      </c>
      <c r="G192" s="31" t="s">
        <v>26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26</v>
      </c>
      <c r="D193" s="23" t="s">
        <v>26</v>
      </c>
      <c r="E193" s="25" t="s">
        <v>26</v>
      </c>
      <c r="F193" s="25" t="s">
        <v>26</v>
      </c>
      <c r="G193" s="23" t="s">
        <v>26</v>
      </c>
      <c r="H193" s="26" t="s">
        <v>26</v>
      </c>
    </row>
    <row r="194" customFormat="false" ht="11.25" hidden="false" customHeight="true" outlineLevel="0" collapsed="false">
      <c r="B194" s="29" t="s">
        <v>25</v>
      </c>
      <c r="C194" s="30"/>
      <c r="D194" s="23" t="s">
        <v>26</v>
      </c>
      <c r="E194" s="25" t="s">
        <v>26</v>
      </c>
      <c r="F194" s="31" t="s">
        <v>26</v>
      </c>
      <c r="G194" s="31" t="s">
        <v>2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26</v>
      </c>
      <c r="E195" s="25" t="s">
        <v>26</v>
      </c>
      <c r="F195" s="35" t="s">
        <v>26</v>
      </c>
      <c r="G195" s="36" t="s">
        <v>26</v>
      </c>
      <c r="H195" s="37" t="s">
        <v>26</v>
      </c>
    </row>
    <row r="196" customFormat="false" ht="11.25" hidden="false" customHeight="true" outlineLevel="0" collapsed="false">
      <c r="B196" s="38" t="s">
        <v>29</v>
      </c>
      <c r="C196" s="39" t="n">
        <v>0.002127</v>
      </c>
      <c r="D196" s="25" t="n">
        <v>500.26638457922</v>
      </c>
      <c r="E196" s="25" t="n">
        <v>202314.214503996</v>
      </c>
      <c r="F196" s="40" t="s">
        <v>18</v>
      </c>
      <c r="G196" s="41" t="n">
        <v>1.0640666</v>
      </c>
      <c r="H196" s="42" t="n">
        <v>430.32233425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26</v>
      </c>
      <c r="D204" s="24"/>
      <c r="E204" s="24"/>
      <c r="F204" s="25" t="s">
        <v>26</v>
      </c>
      <c r="G204" s="23" t="s">
        <v>26</v>
      </c>
      <c r="H204" s="26" t="s">
        <v>26</v>
      </c>
    </row>
    <row r="205" customFormat="false" ht="11.25" hidden="false" customHeight="true" outlineLevel="0" collapsed="false">
      <c r="B205" s="27" t="s">
        <v>20</v>
      </c>
      <c r="C205" s="28" t="s">
        <v>26</v>
      </c>
      <c r="D205" s="25" t="s">
        <v>26</v>
      </c>
      <c r="E205" s="25" t="s">
        <v>26</v>
      </c>
      <c r="F205" s="25" t="s">
        <v>26</v>
      </c>
      <c r="G205" s="25" t="s">
        <v>26</v>
      </c>
      <c r="H205" s="26" t="s">
        <v>26</v>
      </c>
    </row>
    <row r="206" customFormat="false" ht="11.25" hidden="false" customHeight="true" outlineLevel="0" collapsed="false">
      <c r="B206" s="29" t="s">
        <v>21</v>
      </c>
      <c r="C206" s="30"/>
      <c r="D206" s="25" t="s">
        <v>26</v>
      </c>
      <c r="E206" s="25" t="s">
        <v>26</v>
      </c>
      <c r="F206" s="31" t="s">
        <v>26</v>
      </c>
      <c r="G206" s="31" t="s">
        <v>26</v>
      </c>
      <c r="H206" s="32" t="s">
        <v>26</v>
      </c>
    </row>
    <row r="207" customFormat="false" ht="11.25" hidden="false" customHeight="true" outlineLevel="0" collapsed="false">
      <c r="B207" s="29" t="s">
        <v>22</v>
      </c>
      <c r="C207" s="30"/>
      <c r="D207" s="25" t="s">
        <v>26</v>
      </c>
      <c r="E207" s="25" t="s">
        <v>26</v>
      </c>
      <c r="F207" s="31" t="s">
        <v>26</v>
      </c>
      <c r="G207" s="31" t="s">
        <v>26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26</v>
      </c>
      <c r="D208" s="23" t="s">
        <v>26</v>
      </c>
      <c r="E208" s="25" t="s">
        <v>26</v>
      </c>
      <c r="F208" s="25" t="s">
        <v>26</v>
      </c>
      <c r="G208" s="23" t="s">
        <v>26</v>
      </c>
      <c r="H208" s="26" t="s">
        <v>26</v>
      </c>
    </row>
    <row r="209" customFormat="false" ht="11.25" hidden="false" customHeight="true" outlineLevel="0" collapsed="false">
      <c r="B209" s="29" t="s">
        <v>25</v>
      </c>
      <c r="C209" s="30"/>
      <c r="D209" s="23" t="s">
        <v>26</v>
      </c>
      <c r="E209" s="25" t="s">
        <v>26</v>
      </c>
      <c r="F209" s="31" t="s">
        <v>26</v>
      </c>
      <c r="G209" s="31" t="s">
        <v>26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26</v>
      </c>
      <c r="E210" s="25" t="s">
        <v>26</v>
      </c>
      <c r="F210" s="35" t="s">
        <v>26</v>
      </c>
      <c r="G210" s="36" t="s">
        <v>26</v>
      </c>
      <c r="H210" s="37" t="s">
        <v>26</v>
      </c>
    </row>
    <row r="211" customFormat="false" ht="11.25" hidden="false" customHeight="true" outlineLevel="0" collapsed="false">
      <c r="B211" s="38" t="s">
        <v>29</v>
      </c>
      <c r="C211" s="39" t="n">
        <v>0.002154</v>
      </c>
      <c r="D211" s="25" t="n">
        <v>500.030919220056</v>
      </c>
      <c r="E211" s="25" t="n">
        <v>215614.600742804</v>
      </c>
      <c r="F211" s="40" t="s">
        <v>18</v>
      </c>
      <c r="G211" s="41" t="n">
        <v>1.0770666</v>
      </c>
      <c r="H211" s="42" t="n">
        <v>464.43385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26</v>
      </c>
      <c r="D219" s="24"/>
      <c r="E219" s="24"/>
      <c r="F219" s="25" t="s">
        <v>26</v>
      </c>
      <c r="G219" s="23" t="s">
        <v>26</v>
      </c>
      <c r="H219" s="26" t="s">
        <v>26</v>
      </c>
    </row>
    <row r="220" customFormat="false" ht="11.25" hidden="false" customHeight="true" outlineLevel="0" collapsed="false">
      <c r="B220" s="27" t="s">
        <v>20</v>
      </c>
      <c r="C220" s="28" t="s">
        <v>26</v>
      </c>
      <c r="D220" s="25" t="s">
        <v>26</v>
      </c>
      <c r="E220" s="25" t="s">
        <v>26</v>
      </c>
      <c r="F220" s="25" t="s">
        <v>26</v>
      </c>
      <c r="G220" s="25" t="s">
        <v>26</v>
      </c>
      <c r="H220" s="26" t="s">
        <v>26</v>
      </c>
    </row>
    <row r="221" customFormat="false" ht="11.25" hidden="false" customHeight="true" outlineLevel="0" collapsed="false">
      <c r="B221" s="29" t="s">
        <v>21</v>
      </c>
      <c r="C221" s="30"/>
      <c r="D221" s="25" t="s">
        <v>26</v>
      </c>
      <c r="E221" s="25" t="s">
        <v>26</v>
      </c>
      <c r="F221" s="31" t="s">
        <v>26</v>
      </c>
      <c r="G221" s="31" t="s">
        <v>26</v>
      </c>
      <c r="H221" s="32" t="s">
        <v>26</v>
      </c>
    </row>
    <row r="222" customFormat="false" ht="11.25" hidden="false" customHeight="true" outlineLevel="0" collapsed="false">
      <c r="B222" s="29" t="s">
        <v>22</v>
      </c>
      <c r="C222" s="30"/>
      <c r="D222" s="25" t="s">
        <v>26</v>
      </c>
      <c r="E222" s="25" t="s">
        <v>26</v>
      </c>
      <c r="F222" s="31" t="s">
        <v>26</v>
      </c>
      <c r="G222" s="31" t="s">
        <v>26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26</v>
      </c>
      <c r="D223" s="23" t="s">
        <v>26</v>
      </c>
      <c r="E223" s="25" t="s">
        <v>26</v>
      </c>
      <c r="F223" s="25" t="s">
        <v>26</v>
      </c>
      <c r="G223" s="23" t="s">
        <v>26</v>
      </c>
      <c r="H223" s="26" t="s">
        <v>26</v>
      </c>
    </row>
    <row r="224" customFormat="false" ht="11.25" hidden="false" customHeight="true" outlineLevel="0" collapsed="false">
      <c r="B224" s="29" t="s">
        <v>25</v>
      </c>
      <c r="C224" s="30"/>
      <c r="D224" s="23" t="s">
        <v>26</v>
      </c>
      <c r="E224" s="25" t="s">
        <v>26</v>
      </c>
      <c r="F224" s="31" t="s">
        <v>26</v>
      </c>
      <c r="G224" s="31" t="s">
        <v>26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26</v>
      </c>
      <c r="E225" s="25" t="s">
        <v>26</v>
      </c>
      <c r="F225" s="35" t="s">
        <v>26</v>
      </c>
      <c r="G225" s="36" t="s">
        <v>26</v>
      </c>
      <c r="H225" s="37" t="s">
        <v>26</v>
      </c>
    </row>
    <row r="226" customFormat="false" ht="11.25" hidden="false" customHeight="true" outlineLevel="0" collapsed="false">
      <c r="B226" s="38" t="s">
        <v>29</v>
      </c>
      <c r="C226" s="39" t="n">
        <v>0.002216</v>
      </c>
      <c r="D226" s="25" t="n">
        <v>497.548104693141</v>
      </c>
      <c r="E226" s="25" t="n">
        <v>229613.777639892</v>
      </c>
      <c r="F226" s="40" t="s">
        <v>18</v>
      </c>
      <c r="G226" s="41" t="n">
        <v>1.1025666</v>
      </c>
      <c r="H226" s="42" t="n">
        <v>508.82413125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26</v>
      </c>
      <c r="D234" s="24"/>
      <c r="E234" s="24"/>
      <c r="F234" s="25" t="s">
        <v>26</v>
      </c>
      <c r="G234" s="23" t="s">
        <v>26</v>
      </c>
      <c r="H234" s="26" t="s">
        <v>26</v>
      </c>
    </row>
    <row r="235" customFormat="false" ht="11.25" hidden="false" customHeight="true" outlineLevel="0" collapsed="false">
      <c r="B235" s="27" t="s">
        <v>20</v>
      </c>
      <c r="C235" s="28" t="s">
        <v>26</v>
      </c>
      <c r="D235" s="25" t="s">
        <v>26</v>
      </c>
      <c r="E235" s="25" t="s">
        <v>26</v>
      </c>
      <c r="F235" s="25" t="s">
        <v>26</v>
      </c>
      <c r="G235" s="25" t="s">
        <v>26</v>
      </c>
      <c r="H235" s="26" t="s">
        <v>26</v>
      </c>
    </row>
    <row r="236" customFormat="false" ht="11.25" hidden="false" customHeight="true" outlineLevel="0" collapsed="false">
      <c r="B236" s="29" t="s">
        <v>21</v>
      </c>
      <c r="C236" s="30"/>
      <c r="D236" s="25" t="s">
        <v>26</v>
      </c>
      <c r="E236" s="25" t="s">
        <v>26</v>
      </c>
      <c r="F236" s="31" t="s">
        <v>26</v>
      </c>
      <c r="G236" s="31" t="s">
        <v>26</v>
      </c>
      <c r="H236" s="32" t="s">
        <v>26</v>
      </c>
    </row>
    <row r="237" customFormat="false" ht="11.25" hidden="false" customHeight="true" outlineLevel="0" collapsed="false">
      <c r="B237" s="29" t="s">
        <v>22</v>
      </c>
      <c r="C237" s="30"/>
      <c r="D237" s="25" t="s">
        <v>26</v>
      </c>
      <c r="E237" s="25" t="s">
        <v>26</v>
      </c>
      <c r="F237" s="31" t="s">
        <v>26</v>
      </c>
      <c r="G237" s="31" t="s">
        <v>26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26</v>
      </c>
      <c r="D238" s="23" t="s">
        <v>26</v>
      </c>
      <c r="E238" s="25" t="s">
        <v>26</v>
      </c>
      <c r="F238" s="25" t="s">
        <v>26</v>
      </c>
      <c r="G238" s="23" t="s">
        <v>26</v>
      </c>
      <c r="H238" s="26" t="s">
        <v>26</v>
      </c>
    </row>
    <row r="239" customFormat="false" ht="11.25" hidden="false" customHeight="true" outlineLevel="0" collapsed="false">
      <c r="B239" s="29" t="s">
        <v>25</v>
      </c>
      <c r="C239" s="30"/>
      <c r="D239" s="23" t="s">
        <v>26</v>
      </c>
      <c r="E239" s="25" t="s">
        <v>26</v>
      </c>
      <c r="F239" s="31" t="s">
        <v>26</v>
      </c>
      <c r="G239" s="31" t="s">
        <v>26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26</v>
      </c>
      <c r="E240" s="25" t="s">
        <v>26</v>
      </c>
      <c r="F240" s="35" t="s">
        <v>26</v>
      </c>
      <c r="G240" s="36" t="s">
        <v>26</v>
      </c>
      <c r="H240" s="37" t="s">
        <v>26</v>
      </c>
    </row>
    <row r="241" customFormat="false" ht="11.25" hidden="false" customHeight="true" outlineLevel="0" collapsed="false">
      <c r="B241" s="38" t="s">
        <v>29</v>
      </c>
      <c r="C241" s="39" t="n">
        <v>0.002249</v>
      </c>
      <c r="D241" s="25" t="n">
        <v>497.36176078257</v>
      </c>
      <c r="E241" s="25" t="n">
        <v>266135.757255809</v>
      </c>
      <c r="F241" s="40" t="s">
        <v>18</v>
      </c>
      <c r="G241" s="41" t="n">
        <v>1.1185666</v>
      </c>
      <c r="H241" s="42" t="n">
        <v>598.539318068314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26</v>
      </c>
      <c r="D249" s="24"/>
      <c r="E249" s="24"/>
      <c r="F249" s="25" t="s">
        <v>26</v>
      </c>
      <c r="G249" s="23" t="s">
        <v>26</v>
      </c>
      <c r="H249" s="26" t="s">
        <v>26</v>
      </c>
    </row>
    <row r="250" customFormat="false" ht="11.25" hidden="false" customHeight="true" outlineLevel="0" collapsed="false">
      <c r="B250" s="27" t="s">
        <v>20</v>
      </c>
      <c r="C250" s="28" t="s">
        <v>26</v>
      </c>
      <c r="D250" s="25" t="s">
        <v>26</v>
      </c>
      <c r="E250" s="25" t="s">
        <v>26</v>
      </c>
      <c r="F250" s="25" t="s">
        <v>26</v>
      </c>
      <c r="G250" s="25" t="s">
        <v>26</v>
      </c>
      <c r="H250" s="26" t="s">
        <v>26</v>
      </c>
    </row>
    <row r="251" customFormat="false" ht="11.25" hidden="false" customHeight="true" outlineLevel="0" collapsed="false">
      <c r="B251" s="29" t="s">
        <v>21</v>
      </c>
      <c r="C251" s="30"/>
      <c r="D251" s="25" t="s">
        <v>26</v>
      </c>
      <c r="E251" s="25" t="s">
        <v>26</v>
      </c>
      <c r="F251" s="31" t="s">
        <v>26</v>
      </c>
      <c r="G251" s="31" t="s">
        <v>26</v>
      </c>
      <c r="H251" s="32" t="s">
        <v>26</v>
      </c>
    </row>
    <row r="252" customFormat="false" ht="11.25" hidden="false" customHeight="true" outlineLevel="0" collapsed="false">
      <c r="B252" s="29" t="s">
        <v>22</v>
      </c>
      <c r="C252" s="30"/>
      <c r="D252" s="25" t="s">
        <v>26</v>
      </c>
      <c r="E252" s="25" t="s">
        <v>26</v>
      </c>
      <c r="F252" s="31" t="s">
        <v>26</v>
      </c>
      <c r="G252" s="31" t="s">
        <v>26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26</v>
      </c>
      <c r="D253" s="23" t="s">
        <v>26</v>
      </c>
      <c r="E253" s="25" t="s">
        <v>26</v>
      </c>
      <c r="F253" s="25" t="s">
        <v>26</v>
      </c>
      <c r="G253" s="23" t="s">
        <v>26</v>
      </c>
      <c r="H253" s="26" t="s">
        <v>26</v>
      </c>
    </row>
    <row r="254" customFormat="false" ht="11.25" hidden="false" customHeight="true" outlineLevel="0" collapsed="false">
      <c r="B254" s="29" t="s">
        <v>25</v>
      </c>
      <c r="C254" s="30"/>
      <c r="D254" s="23" t="s">
        <v>26</v>
      </c>
      <c r="E254" s="25" t="s">
        <v>26</v>
      </c>
      <c r="F254" s="31" t="s">
        <v>26</v>
      </c>
      <c r="G254" s="31" t="s">
        <v>26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26</v>
      </c>
      <c r="E255" s="25" t="s">
        <v>26</v>
      </c>
      <c r="F255" s="35" t="s">
        <v>26</v>
      </c>
      <c r="G255" s="36" t="s">
        <v>26</v>
      </c>
      <c r="H255" s="37" t="s">
        <v>26</v>
      </c>
    </row>
    <row r="256" customFormat="false" ht="11.25" hidden="false" customHeight="true" outlineLevel="0" collapsed="false">
      <c r="B256" s="38" t="s">
        <v>29</v>
      </c>
      <c r="C256" s="39" t="n">
        <v>0.002174</v>
      </c>
      <c r="D256" s="25" t="n">
        <v>497.715547378105</v>
      </c>
      <c r="E256" s="25" t="n">
        <v>260256.632201338</v>
      </c>
      <c r="F256" s="40" t="s">
        <v>18</v>
      </c>
      <c r="G256" s="41" t="n">
        <v>1.0820336</v>
      </c>
      <c r="H256" s="42" t="n">
        <v>565.797918405709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26</v>
      </c>
      <c r="D264" s="24"/>
      <c r="E264" s="24"/>
      <c r="F264" s="25" t="s">
        <v>26</v>
      </c>
      <c r="G264" s="23" t="s">
        <v>26</v>
      </c>
      <c r="H264" s="26" t="s">
        <v>26</v>
      </c>
    </row>
    <row r="265" customFormat="false" ht="11.25" hidden="false" customHeight="true" outlineLevel="0" collapsed="false">
      <c r="B265" s="27" t="s">
        <v>20</v>
      </c>
      <c r="C265" s="28" t="s">
        <v>26</v>
      </c>
      <c r="D265" s="25" t="s">
        <v>26</v>
      </c>
      <c r="E265" s="25" t="s">
        <v>26</v>
      </c>
      <c r="F265" s="25" t="s">
        <v>26</v>
      </c>
      <c r="G265" s="25" t="s">
        <v>26</v>
      </c>
      <c r="H265" s="26" t="s">
        <v>26</v>
      </c>
    </row>
    <row r="266" customFormat="false" ht="11.25" hidden="false" customHeight="true" outlineLevel="0" collapsed="false">
      <c r="B266" s="29" t="s">
        <v>21</v>
      </c>
      <c r="C266" s="30"/>
      <c r="D266" s="25" t="s">
        <v>26</v>
      </c>
      <c r="E266" s="25" t="s">
        <v>26</v>
      </c>
      <c r="F266" s="31" t="s">
        <v>26</v>
      </c>
      <c r="G266" s="31" t="s">
        <v>26</v>
      </c>
      <c r="H266" s="32" t="s">
        <v>26</v>
      </c>
    </row>
    <row r="267" customFormat="false" ht="11.25" hidden="false" customHeight="true" outlineLevel="0" collapsed="false">
      <c r="B267" s="29" t="s">
        <v>22</v>
      </c>
      <c r="C267" s="30"/>
      <c r="D267" s="25" t="s">
        <v>26</v>
      </c>
      <c r="E267" s="25" t="s">
        <v>26</v>
      </c>
      <c r="F267" s="31" t="s">
        <v>26</v>
      </c>
      <c r="G267" s="31" t="s">
        <v>26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26</v>
      </c>
      <c r="D268" s="23" t="s">
        <v>26</v>
      </c>
      <c r="E268" s="25" t="s">
        <v>26</v>
      </c>
      <c r="F268" s="25" t="s">
        <v>26</v>
      </c>
      <c r="G268" s="23" t="s">
        <v>26</v>
      </c>
      <c r="H268" s="26" t="s">
        <v>26</v>
      </c>
    </row>
    <row r="269" customFormat="false" ht="11.25" hidden="false" customHeight="true" outlineLevel="0" collapsed="false">
      <c r="B269" s="29" t="s">
        <v>25</v>
      </c>
      <c r="C269" s="30"/>
      <c r="D269" s="23" t="s">
        <v>26</v>
      </c>
      <c r="E269" s="25" t="s">
        <v>26</v>
      </c>
      <c r="F269" s="31" t="s">
        <v>26</v>
      </c>
      <c r="G269" s="31" t="s">
        <v>26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26</v>
      </c>
      <c r="E270" s="25" t="s">
        <v>26</v>
      </c>
      <c r="F270" s="35" t="s">
        <v>26</v>
      </c>
      <c r="G270" s="36" t="s">
        <v>26</v>
      </c>
      <c r="H270" s="37" t="s">
        <v>26</v>
      </c>
    </row>
    <row r="271" customFormat="false" ht="11.25" hidden="false" customHeight="true" outlineLevel="0" collapsed="false">
      <c r="B271" s="38" t="s">
        <v>29</v>
      </c>
      <c r="C271" s="39" t="n">
        <v>0.002172</v>
      </c>
      <c r="D271" s="25" t="n">
        <v>500.030662983426</v>
      </c>
      <c r="E271" s="25" t="n">
        <v>147006.853516992</v>
      </c>
      <c r="F271" s="40" t="s">
        <v>18</v>
      </c>
      <c r="G271" s="41" t="n">
        <v>1.0860666</v>
      </c>
      <c r="H271" s="42" t="n">
        <v>319.29888583890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26</v>
      </c>
      <c r="D279" s="24"/>
      <c r="E279" s="24"/>
      <c r="F279" s="25" t="s">
        <v>26</v>
      </c>
      <c r="G279" s="23" t="s">
        <v>26</v>
      </c>
      <c r="H279" s="26" t="s">
        <v>26</v>
      </c>
    </row>
    <row r="280" customFormat="false" ht="11.25" hidden="false" customHeight="true" outlineLevel="0" collapsed="false">
      <c r="B280" s="27" t="s">
        <v>20</v>
      </c>
      <c r="C280" s="28" t="s">
        <v>26</v>
      </c>
      <c r="D280" s="25" t="s">
        <v>26</v>
      </c>
      <c r="E280" s="25" t="s">
        <v>26</v>
      </c>
      <c r="F280" s="25" t="s">
        <v>26</v>
      </c>
      <c r="G280" s="25" t="s">
        <v>26</v>
      </c>
      <c r="H280" s="26" t="s">
        <v>26</v>
      </c>
    </row>
    <row r="281" customFormat="false" ht="11.25" hidden="false" customHeight="true" outlineLevel="0" collapsed="false">
      <c r="B281" s="29" t="s">
        <v>21</v>
      </c>
      <c r="C281" s="30"/>
      <c r="D281" s="25" t="s">
        <v>26</v>
      </c>
      <c r="E281" s="25" t="s">
        <v>26</v>
      </c>
      <c r="F281" s="31" t="s">
        <v>26</v>
      </c>
      <c r="G281" s="31" t="s">
        <v>26</v>
      </c>
      <c r="H281" s="32" t="s">
        <v>26</v>
      </c>
    </row>
    <row r="282" customFormat="false" ht="11.25" hidden="false" customHeight="true" outlineLevel="0" collapsed="false">
      <c r="B282" s="29" t="s">
        <v>22</v>
      </c>
      <c r="C282" s="30"/>
      <c r="D282" s="25" t="s">
        <v>26</v>
      </c>
      <c r="E282" s="25" t="s">
        <v>26</v>
      </c>
      <c r="F282" s="31" t="s">
        <v>26</v>
      </c>
      <c r="G282" s="31" t="s">
        <v>26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26</v>
      </c>
      <c r="D283" s="23" t="s">
        <v>26</v>
      </c>
      <c r="E283" s="25" t="s">
        <v>26</v>
      </c>
      <c r="F283" s="25" t="s">
        <v>26</v>
      </c>
      <c r="G283" s="23" t="s">
        <v>26</v>
      </c>
      <c r="H283" s="26" t="s">
        <v>26</v>
      </c>
    </row>
    <row r="284" customFormat="false" ht="11.25" hidden="false" customHeight="true" outlineLevel="0" collapsed="false">
      <c r="B284" s="29" t="s">
        <v>25</v>
      </c>
      <c r="C284" s="30"/>
      <c r="D284" s="23" t="s">
        <v>26</v>
      </c>
      <c r="E284" s="25" t="s">
        <v>26</v>
      </c>
      <c r="F284" s="31" t="s">
        <v>26</v>
      </c>
      <c r="G284" s="31" t="s">
        <v>26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26</v>
      </c>
      <c r="E285" s="25" t="s">
        <v>26</v>
      </c>
      <c r="F285" s="35" t="s">
        <v>26</v>
      </c>
      <c r="G285" s="36" t="s">
        <v>26</v>
      </c>
      <c r="H285" s="37" t="s">
        <v>26</v>
      </c>
    </row>
    <row r="286" customFormat="false" ht="11.25" hidden="false" customHeight="true" outlineLevel="0" collapsed="false">
      <c r="B286" s="38" t="s">
        <v>29</v>
      </c>
      <c r="C286" s="39" t="n">
        <v>0.002099</v>
      </c>
      <c r="D286" s="25" t="n">
        <v>496.125107193902</v>
      </c>
      <c r="E286" s="25" t="n">
        <v>338287.735292888</v>
      </c>
      <c r="F286" s="40" t="s">
        <v>18</v>
      </c>
      <c r="G286" s="41" t="n">
        <v>1.0413666</v>
      </c>
      <c r="H286" s="42" t="n">
        <v>710.065956379771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26</v>
      </c>
      <c r="D294" s="24"/>
      <c r="E294" s="24"/>
      <c r="F294" s="25" t="s">
        <v>26</v>
      </c>
      <c r="G294" s="23" t="s">
        <v>26</v>
      </c>
      <c r="H294" s="26" t="s">
        <v>26</v>
      </c>
    </row>
    <row r="295" customFormat="false" ht="11.25" hidden="false" customHeight="true" outlineLevel="0" collapsed="false">
      <c r="B295" s="27" t="s">
        <v>20</v>
      </c>
      <c r="C295" s="28" t="s">
        <v>26</v>
      </c>
      <c r="D295" s="25" t="s">
        <v>26</v>
      </c>
      <c r="E295" s="25" t="s">
        <v>26</v>
      </c>
      <c r="F295" s="25" t="s">
        <v>26</v>
      </c>
      <c r="G295" s="25" t="s">
        <v>26</v>
      </c>
      <c r="H295" s="26" t="s">
        <v>26</v>
      </c>
    </row>
    <row r="296" customFormat="false" ht="11.25" hidden="false" customHeight="true" outlineLevel="0" collapsed="false">
      <c r="B296" s="29" t="s">
        <v>21</v>
      </c>
      <c r="C296" s="30"/>
      <c r="D296" s="25" t="s">
        <v>26</v>
      </c>
      <c r="E296" s="25" t="s">
        <v>26</v>
      </c>
      <c r="F296" s="31" t="s">
        <v>26</v>
      </c>
      <c r="G296" s="31" t="s">
        <v>26</v>
      </c>
      <c r="H296" s="32" t="s">
        <v>26</v>
      </c>
    </row>
    <row r="297" customFormat="false" ht="11.25" hidden="false" customHeight="true" outlineLevel="0" collapsed="false">
      <c r="B297" s="29" t="s">
        <v>22</v>
      </c>
      <c r="C297" s="30"/>
      <c r="D297" s="25" t="s">
        <v>26</v>
      </c>
      <c r="E297" s="25" t="s">
        <v>26</v>
      </c>
      <c r="F297" s="31" t="s">
        <v>26</v>
      </c>
      <c r="G297" s="31" t="s">
        <v>26</v>
      </c>
      <c r="H297" s="32" t="s">
        <v>26</v>
      </c>
    </row>
    <row r="298" customFormat="false" ht="11.25" hidden="false" customHeight="true" outlineLevel="0" collapsed="false">
      <c r="B298" s="27" t="s">
        <v>23</v>
      </c>
      <c r="C298" s="28" t="s">
        <v>26</v>
      </c>
      <c r="D298" s="23" t="s">
        <v>26</v>
      </c>
      <c r="E298" s="25" t="s">
        <v>26</v>
      </c>
      <c r="F298" s="25" t="s">
        <v>26</v>
      </c>
      <c r="G298" s="23" t="s">
        <v>26</v>
      </c>
      <c r="H298" s="26" t="s">
        <v>26</v>
      </c>
    </row>
    <row r="299" customFormat="false" ht="11.25" hidden="false" customHeight="true" outlineLevel="0" collapsed="false">
      <c r="B299" s="29" t="s">
        <v>25</v>
      </c>
      <c r="C299" s="30"/>
      <c r="D299" s="23" t="s">
        <v>26</v>
      </c>
      <c r="E299" s="25" t="s">
        <v>26</v>
      </c>
      <c r="F299" s="31" t="s">
        <v>26</v>
      </c>
      <c r="G299" s="31" t="s">
        <v>26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s">
        <v>26</v>
      </c>
      <c r="E300" s="25" t="s">
        <v>26</v>
      </c>
      <c r="F300" s="35" t="s">
        <v>26</v>
      </c>
      <c r="G300" s="36" t="s">
        <v>26</v>
      </c>
      <c r="H300" s="37" t="s">
        <v>26</v>
      </c>
    </row>
    <row r="301" customFormat="false" ht="11.25" hidden="false" customHeight="true" outlineLevel="0" collapsed="false">
      <c r="B301" s="38" t="s">
        <v>29</v>
      </c>
      <c r="C301" s="39" t="n">
        <v>0.00169</v>
      </c>
      <c r="D301" s="25" t="n">
        <v>495.81573964497</v>
      </c>
      <c r="E301" s="25" t="n">
        <v>323564.767514102</v>
      </c>
      <c r="F301" s="40" t="s">
        <v>18</v>
      </c>
      <c r="G301" s="41" t="n">
        <v>0.8379286</v>
      </c>
      <c r="H301" s="42" t="n">
        <v>546.824457098832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26</v>
      </c>
      <c r="D309" s="24"/>
      <c r="E309" s="24"/>
      <c r="F309" s="25" t="s">
        <v>26</v>
      </c>
      <c r="G309" s="23" t="s">
        <v>26</v>
      </c>
      <c r="H309" s="26" t="s">
        <v>26</v>
      </c>
    </row>
    <row r="310" customFormat="false" ht="11.25" hidden="false" customHeight="true" outlineLevel="0" collapsed="false">
      <c r="B310" s="27" t="s">
        <v>20</v>
      </c>
      <c r="C310" s="28" t="s">
        <v>26</v>
      </c>
      <c r="D310" s="25" t="s">
        <v>26</v>
      </c>
      <c r="E310" s="25" t="s">
        <v>26</v>
      </c>
      <c r="F310" s="25" t="s">
        <v>26</v>
      </c>
      <c r="G310" s="25" t="s">
        <v>26</v>
      </c>
      <c r="H310" s="26" t="s">
        <v>26</v>
      </c>
    </row>
    <row r="311" customFormat="false" ht="11.25" hidden="false" customHeight="true" outlineLevel="0" collapsed="false">
      <c r="B311" s="29" t="s">
        <v>21</v>
      </c>
      <c r="C311" s="30"/>
      <c r="D311" s="25" t="s">
        <v>26</v>
      </c>
      <c r="E311" s="25" t="s">
        <v>26</v>
      </c>
      <c r="F311" s="31" t="s">
        <v>26</v>
      </c>
      <c r="G311" s="31" t="s">
        <v>26</v>
      </c>
      <c r="H311" s="32" t="s">
        <v>26</v>
      </c>
    </row>
    <row r="312" customFormat="false" ht="11.25" hidden="false" customHeight="true" outlineLevel="0" collapsed="false">
      <c r="B312" s="29" t="s">
        <v>22</v>
      </c>
      <c r="C312" s="30"/>
      <c r="D312" s="25" t="s">
        <v>26</v>
      </c>
      <c r="E312" s="25" t="s">
        <v>26</v>
      </c>
      <c r="F312" s="31" t="s">
        <v>26</v>
      </c>
      <c r="G312" s="31" t="s">
        <v>26</v>
      </c>
      <c r="H312" s="32" t="s">
        <v>26</v>
      </c>
    </row>
    <row r="313" customFormat="false" ht="11.25" hidden="false" customHeight="true" outlineLevel="0" collapsed="false">
      <c r="B313" s="27" t="s">
        <v>23</v>
      </c>
      <c r="C313" s="28" t="s">
        <v>26</v>
      </c>
      <c r="D313" s="23" t="s">
        <v>26</v>
      </c>
      <c r="E313" s="25" t="s">
        <v>26</v>
      </c>
      <c r="F313" s="25" t="s">
        <v>26</v>
      </c>
      <c r="G313" s="23" t="s">
        <v>26</v>
      </c>
      <c r="H313" s="26" t="s">
        <v>26</v>
      </c>
    </row>
    <row r="314" customFormat="false" ht="11.25" hidden="false" customHeight="true" outlineLevel="0" collapsed="false">
      <c r="B314" s="29" t="s">
        <v>25</v>
      </c>
      <c r="C314" s="30"/>
      <c r="D314" s="23" t="s">
        <v>26</v>
      </c>
      <c r="E314" s="25" t="s">
        <v>26</v>
      </c>
      <c r="F314" s="31" t="s">
        <v>26</v>
      </c>
      <c r="G314" s="31" t="s">
        <v>26</v>
      </c>
      <c r="H314" s="32" t="s">
        <v>26</v>
      </c>
    </row>
    <row r="315" customFormat="false" ht="11.25" hidden="false" customHeight="true" outlineLevel="0" collapsed="false">
      <c r="B315" s="33" t="s">
        <v>27</v>
      </c>
      <c r="C315" s="34"/>
      <c r="D315" s="25" t="s">
        <v>26</v>
      </c>
      <c r="E315" s="25" t="s">
        <v>26</v>
      </c>
      <c r="F315" s="35" t="s">
        <v>26</v>
      </c>
      <c r="G315" s="36" t="s">
        <v>26</v>
      </c>
      <c r="H315" s="37" t="s">
        <v>26</v>
      </c>
    </row>
    <row r="316" customFormat="false" ht="11.25" hidden="false" customHeight="true" outlineLevel="0" collapsed="false">
      <c r="B316" s="38" t="s">
        <v>29</v>
      </c>
      <c r="C316" s="39" t="n">
        <v>0.00203</v>
      </c>
      <c r="D316" s="25" t="n">
        <v>496.36236453202</v>
      </c>
      <c r="E316" s="25" t="n">
        <v>479029.061453202</v>
      </c>
      <c r="F316" s="40" t="s">
        <v>18</v>
      </c>
      <c r="G316" s="41" t="n">
        <v>1.0076156</v>
      </c>
      <c r="H316" s="42" t="n">
        <v>972.42899475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26</v>
      </c>
      <c r="D324" s="24"/>
      <c r="E324" s="24"/>
      <c r="F324" s="25" t="s">
        <v>26</v>
      </c>
      <c r="G324" s="23" t="s">
        <v>26</v>
      </c>
      <c r="H324" s="26" t="s">
        <v>26</v>
      </c>
    </row>
    <row r="325" customFormat="false" ht="11.25" hidden="false" customHeight="true" outlineLevel="0" collapsed="false">
      <c r="B325" s="27" t="s">
        <v>20</v>
      </c>
      <c r="C325" s="28" t="s">
        <v>26</v>
      </c>
      <c r="D325" s="25" t="s">
        <v>26</v>
      </c>
      <c r="E325" s="25" t="s">
        <v>26</v>
      </c>
      <c r="F325" s="25" t="s">
        <v>26</v>
      </c>
      <c r="G325" s="25" t="s">
        <v>26</v>
      </c>
      <c r="H325" s="26" t="s">
        <v>26</v>
      </c>
    </row>
    <row r="326" customFormat="false" ht="11.25" hidden="false" customHeight="true" outlineLevel="0" collapsed="false">
      <c r="B326" s="29" t="s">
        <v>21</v>
      </c>
      <c r="C326" s="30"/>
      <c r="D326" s="25" t="s">
        <v>26</v>
      </c>
      <c r="E326" s="25" t="s">
        <v>26</v>
      </c>
      <c r="F326" s="31" t="s">
        <v>26</v>
      </c>
      <c r="G326" s="31" t="s">
        <v>26</v>
      </c>
      <c r="H326" s="32" t="s">
        <v>26</v>
      </c>
    </row>
    <row r="327" customFormat="false" ht="11.25" hidden="false" customHeight="true" outlineLevel="0" collapsed="false">
      <c r="B327" s="29" t="s">
        <v>22</v>
      </c>
      <c r="C327" s="30"/>
      <c r="D327" s="25" t="s">
        <v>26</v>
      </c>
      <c r="E327" s="25" t="s">
        <v>26</v>
      </c>
      <c r="F327" s="31" t="s">
        <v>26</v>
      </c>
      <c r="G327" s="31" t="s">
        <v>26</v>
      </c>
      <c r="H327" s="32" t="s">
        <v>26</v>
      </c>
    </row>
    <row r="328" customFormat="false" ht="11.25" hidden="false" customHeight="true" outlineLevel="0" collapsed="false">
      <c r="B328" s="27" t="s">
        <v>23</v>
      </c>
      <c r="C328" s="28" t="s">
        <v>26</v>
      </c>
      <c r="D328" s="23" t="s">
        <v>26</v>
      </c>
      <c r="E328" s="25" t="s">
        <v>26</v>
      </c>
      <c r="F328" s="25" t="s">
        <v>26</v>
      </c>
      <c r="G328" s="23" t="s">
        <v>26</v>
      </c>
      <c r="H328" s="26" t="s">
        <v>26</v>
      </c>
    </row>
    <row r="329" customFormat="false" ht="11.25" hidden="false" customHeight="true" outlineLevel="0" collapsed="false">
      <c r="B329" s="29" t="s">
        <v>25</v>
      </c>
      <c r="C329" s="30"/>
      <c r="D329" s="23" t="s">
        <v>26</v>
      </c>
      <c r="E329" s="25" t="s">
        <v>26</v>
      </c>
      <c r="F329" s="31" t="s">
        <v>26</v>
      </c>
      <c r="G329" s="31" t="s">
        <v>26</v>
      </c>
      <c r="H329" s="32" t="s">
        <v>26</v>
      </c>
    </row>
    <row r="330" customFormat="false" ht="11.25" hidden="false" customHeight="true" outlineLevel="0" collapsed="false">
      <c r="B330" s="33" t="s">
        <v>27</v>
      </c>
      <c r="C330" s="34"/>
      <c r="D330" s="25" t="s">
        <v>26</v>
      </c>
      <c r="E330" s="25" t="s">
        <v>26</v>
      </c>
      <c r="F330" s="35" t="s">
        <v>26</v>
      </c>
      <c r="G330" s="36" t="s">
        <v>26</v>
      </c>
      <c r="H330" s="37" t="s">
        <v>26</v>
      </c>
    </row>
    <row r="331" customFormat="false" ht="11.25" hidden="false" customHeight="true" outlineLevel="0" collapsed="false">
      <c r="B331" s="38" t="s">
        <v>29</v>
      </c>
      <c r="C331" s="39" t="n">
        <v>0.002015</v>
      </c>
      <c r="D331" s="25" t="n">
        <v>492.803970223325</v>
      </c>
      <c r="E331" s="25" t="n">
        <v>316201.574565757</v>
      </c>
      <c r="F331" s="40" t="s">
        <v>18</v>
      </c>
      <c r="G331" s="41" t="n">
        <v>0.993</v>
      </c>
      <c r="H331" s="42" t="n">
        <v>637.14617275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s">
        <v>26</v>
      </c>
      <c r="H332" s="26" t="s">
        <v>26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s">
        <v>26</v>
      </c>
      <c r="D339" s="24"/>
      <c r="E339" s="24"/>
      <c r="F339" s="25" t="s">
        <v>26</v>
      </c>
      <c r="G339" s="23" t="s">
        <v>26</v>
      </c>
      <c r="H339" s="26" t="s">
        <v>26</v>
      </c>
    </row>
    <row r="340" customFormat="false" ht="11.25" hidden="false" customHeight="true" outlineLevel="0" collapsed="false">
      <c r="B340" s="27" t="s">
        <v>20</v>
      </c>
      <c r="C340" s="28" t="s">
        <v>26</v>
      </c>
      <c r="D340" s="25" t="s">
        <v>26</v>
      </c>
      <c r="E340" s="25" t="s">
        <v>26</v>
      </c>
      <c r="F340" s="25" t="s">
        <v>26</v>
      </c>
      <c r="G340" s="25" t="s">
        <v>26</v>
      </c>
      <c r="H340" s="26" t="s">
        <v>26</v>
      </c>
    </row>
    <row r="341" customFormat="false" ht="11.25" hidden="false" customHeight="true" outlineLevel="0" collapsed="false">
      <c r="B341" s="29" t="s">
        <v>21</v>
      </c>
      <c r="C341" s="30"/>
      <c r="D341" s="25" t="s">
        <v>26</v>
      </c>
      <c r="E341" s="25" t="s">
        <v>26</v>
      </c>
      <c r="F341" s="31" t="s">
        <v>26</v>
      </c>
      <c r="G341" s="31" t="s">
        <v>26</v>
      </c>
      <c r="H341" s="32" t="s">
        <v>26</v>
      </c>
    </row>
    <row r="342" customFormat="false" ht="11.25" hidden="false" customHeight="true" outlineLevel="0" collapsed="false">
      <c r="B342" s="29" t="s">
        <v>22</v>
      </c>
      <c r="C342" s="30"/>
      <c r="D342" s="25" t="s">
        <v>26</v>
      </c>
      <c r="E342" s="25" t="s">
        <v>26</v>
      </c>
      <c r="F342" s="31" t="s">
        <v>26</v>
      </c>
      <c r="G342" s="31" t="s">
        <v>26</v>
      </c>
      <c r="H342" s="32" t="s">
        <v>26</v>
      </c>
    </row>
    <row r="343" customFormat="false" ht="11.25" hidden="false" customHeight="true" outlineLevel="0" collapsed="false">
      <c r="B343" s="27" t="s">
        <v>23</v>
      </c>
      <c r="C343" s="28" t="s">
        <v>26</v>
      </c>
      <c r="D343" s="23" t="s">
        <v>26</v>
      </c>
      <c r="E343" s="25" t="s">
        <v>26</v>
      </c>
      <c r="F343" s="25" t="s">
        <v>26</v>
      </c>
      <c r="G343" s="23" t="s">
        <v>26</v>
      </c>
      <c r="H343" s="26" t="s">
        <v>26</v>
      </c>
    </row>
    <row r="344" customFormat="false" ht="11.25" hidden="false" customHeight="true" outlineLevel="0" collapsed="false">
      <c r="B344" s="29" t="s">
        <v>25</v>
      </c>
      <c r="C344" s="30"/>
      <c r="D344" s="23" t="s">
        <v>26</v>
      </c>
      <c r="E344" s="25" t="s">
        <v>26</v>
      </c>
      <c r="F344" s="31" t="s">
        <v>26</v>
      </c>
      <c r="G344" s="31" t="s">
        <v>26</v>
      </c>
      <c r="H344" s="32" t="s">
        <v>26</v>
      </c>
    </row>
    <row r="345" customFormat="false" ht="11.25" hidden="false" customHeight="true" outlineLevel="0" collapsed="false">
      <c r="B345" s="33" t="s">
        <v>27</v>
      </c>
      <c r="C345" s="34"/>
      <c r="D345" s="25" t="s">
        <v>26</v>
      </c>
      <c r="E345" s="25" t="s">
        <v>26</v>
      </c>
      <c r="F345" s="35" t="s">
        <v>26</v>
      </c>
      <c r="G345" s="36" t="s">
        <v>26</v>
      </c>
      <c r="H345" s="37" t="s">
        <v>26</v>
      </c>
    </row>
    <row r="346" customFormat="false" ht="11.25" hidden="false" customHeight="true" outlineLevel="0" collapsed="false">
      <c r="B346" s="38" t="s">
        <v>29</v>
      </c>
      <c r="C346" s="39" t="n">
        <v>0.00188716012084592</v>
      </c>
      <c r="D346" s="25" t="n">
        <v>492.803970223325</v>
      </c>
      <c r="E346" s="25" t="n">
        <v>150228.237488093</v>
      </c>
      <c r="F346" s="40" t="s">
        <v>18</v>
      </c>
      <c r="G346" s="41" t="n">
        <v>0.93</v>
      </c>
      <c r="H346" s="42" t="n">
        <v>283.5047388125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26</v>
      </c>
      <c r="G347" s="46" t="s">
        <v>26</v>
      </c>
      <c r="H347" s="26" t="s">
        <v>26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0.264924</v>
      </c>
      <c r="D9" s="24"/>
      <c r="E9" s="24"/>
      <c r="F9" s="25" t="s">
        <v>18</v>
      </c>
      <c r="G9" s="23" t="n">
        <v>3.541106646</v>
      </c>
      <c r="H9" s="26" t="n">
        <v>9.7380432765</v>
      </c>
    </row>
    <row r="10" customFormat="false" ht="11.25" hidden="false" customHeight="true" outlineLevel="0" collapsed="false">
      <c r="B10" s="27" t="s">
        <v>20</v>
      </c>
      <c r="C10" s="28" t="n">
        <v>0.264924</v>
      </c>
      <c r="D10" s="25" t="n">
        <v>13.3665</v>
      </c>
      <c r="E10" s="25" t="n">
        <v>36.757875</v>
      </c>
      <c r="F10" s="25" t="s">
        <v>18</v>
      </c>
      <c r="G10" s="25" t="n">
        <v>3.541106646</v>
      </c>
      <c r="H10" s="26" t="n">
        <v>9.7380432765</v>
      </c>
    </row>
    <row r="11" customFormat="false" ht="11.25" hidden="false" customHeight="true" outlineLevel="0" collapsed="false">
      <c r="B11" s="29" t="s">
        <v>21</v>
      </c>
      <c r="C11" s="30"/>
      <c r="D11" s="25" t="n">
        <v>13.3665</v>
      </c>
      <c r="E11" s="25" t="n">
        <v>36.757875</v>
      </c>
      <c r="F11" s="31" t="s">
        <v>18</v>
      </c>
      <c r="G11" s="31" t="n">
        <v>3.541106646</v>
      </c>
      <c r="H11" s="32" t="n">
        <v>9.7380432765</v>
      </c>
    </row>
    <row r="12" customFormat="false" ht="11.25" hidden="false" customHeight="true" outlineLevel="0" collapsed="false">
      <c r="B12" s="29" t="s">
        <v>22</v>
      </c>
      <c r="C12" s="30"/>
      <c r="D12" s="25" t="s">
        <v>28</v>
      </c>
      <c r="E12" s="25" t="s">
        <v>28</v>
      </c>
      <c r="F12" s="31" t="s">
        <v>18</v>
      </c>
      <c r="G12" s="31" t="s">
        <v>28</v>
      </c>
      <c r="H12" s="32" t="s">
        <v>2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31</v>
      </c>
      <c r="E13" s="25" t="s">
        <v>31</v>
      </c>
      <c r="F13" s="25" t="s">
        <v>18</v>
      </c>
      <c r="G13" s="23" t="s">
        <v>31</v>
      </c>
      <c r="H13" s="26" t="s">
        <v>31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28</v>
      </c>
      <c r="F15" s="35" t="s">
        <v>18</v>
      </c>
      <c r="G15" s="36" t="s">
        <v>28</v>
      </c>
      <c r="H15" s="37" t="s">
        <v>2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0.245782</v>
      </c>
      <c r="D24" s="24"/>
      <c r="E24" s="24"/>
      <c r="F24" s="25" t="s">
        <v>18</v>
      </c>
      <c r="G24" s="23" t="n">
        <v>3.285245103</v>
      </c>
      <c r="H24" s="26" t="n">
        <v>9.03442403325</v>
      </c>
    </row>
    <row r="25" customFormat="false" ht="11.25" hidden="false" customHeight="true" outlineLevel="0" collapsed="false">
      <c r="B25" s="27" t="s">
        <v>20</v>
      </c>
      <c r="C25" s="28" t="n">
        <v>0.245782</v>
      </c>
      <c r="D25" s="25" t="n">
        <v>13.3665</v>
      </c>
      <c r="E25" s="25" t="n">
        <v>36.757875</v>
      </c>
      <c r="F25" s="25" t="s">
        <v>18</v>
      </c>
      <c r="G25" s="25" t="n">
        <v>3.285245103</v>
      </c>
      <c r="H25" s="26" t="n">
        <v>9.03442403325</v>
      </c>
    </row>
    <row r="26" customFormat="false" ht="11.25" hidden="false" customHeight="true" outlineLevel="0" collapsed="false">
      <c r="B26" s="29" t="s">
        <v>21</v>
      </c>
      <c r="C26" s="30"/>
      <c r="D26" s="25" t="n">
        <v>13.3665</v>
      </c>
      <c r="E26" s="25" t="n">
        <v>36.757875</v>
      </c>
      <c r="F26" s="31" t="s">
        <v>18</v>
      </c>
      <c r="G26" s="31" t="n">
        <v>3.285245103</v>
      </c>
      <c r="H26" s="32" t="n">
        <v>9.03442403325</v>
      </c>
    </row>
    <row r="27" customFormat="false" ht="11.25" hidden="false" customHeight="true" outlineLevel="0" collapsed="false">
      <c r="B27" s="29" t="s">
        <v>22</v>
      </c>
      <c r="C27" s="30"/>
      <c r="D27" s="25" t="s">
        <v>28</v>
      </c>
      <c r="E27" s="25" t="s">
        <v>28</v>
      </c>
      <c r="F27" s="31" t="s">
        <v>18</v>
      </c>
      <c r="G27" s="31" t="s">
        <v>28</v>
      </c>
      <c r="H27" s="32" t="s">
        <v>2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31</v>
      </c>
      <c r="E28" s="25" t="s">
        <v>31</v>
      </c>
      <c r="F28" s="25" t="s">
        <v>18</v>
      </c>
      <c r="G28" s="23" t="s">
        <v>31</v>
      </c>
      <c r="H28" s="26" t="s">
        <v>31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28</v>
      </c>
      <c r="F30" s="35" t="s">
        <v>18</v>
      </c>
      <c r="G30" s="36" t="s">
        <v>28</v>
      </c>
      <c r="H30" s="37" t="s">
        <v>2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0.221436</v>
      </c>
      <c r="D39" s="24"/>
      <c r="E39" s="24"/>
      <c r="F39" s="25" t="s">
        <v>18</v>
      </c>
      <c r="G39" s="23" t="n">
        <v>2.959824294</v>
      </c>
      <c r="H39" s="26" t="n">
        <v>8.1395168085</v>
      </c>
    </row>
    <row r="40" customFormat="false" ht="11.25" hidden="false" customHeight="true" outlineLevel="0" collapsed="false">
      <c r="B40" s="27" t="s">
        <v>20</v>
      </c>
      <c r="C40" s="28" t="n">
        <v>0.221436</v>
      </c>
      <c r="D40" s="25" t="n">
        <v>13.3665</v>
      </c>
      <c r="E40" s="25" t="n">
        <v>36.757875</v>
      </c>
      <c r="F40" s="25" t="s">
        <v>18</v>
      </c>
      <c r="G40" s="25" t="n">
        <v>2.959824294</v>
      </c>
      <c r="H40" s="26" t="n">
        <v>8.1395168085</v>
      </c>
    </row>
    <row r="41" customFormat="false" ht="11.25" hidden="false" customHeight="true" outlineLevel="0" collapsed="false">
      <c r="B41" s="29" t="s">
        <v>21</v>
      </c>
      <c r="C41" s="30"/>
      <c r="D41" s="25" t="n">
        <v>13.3665</v>
      </c>
      <c r="E41" s="25" t="n">
        <v>36.757875</v>
      </c>
      <c r="F41" s="31" t="s">
        <v>18</v>
      </c>
      <c r="G41" s="31" t="n">
        <v>2.959824294</v>
      </c>
      <c r="H41" s="32" t="n">
        <v>8.1395168085</v>
      </c>
    </row>
    <row r="42" customFormat="false" ht="11.25" hidden="false" customHeight="true" outlineLevel="0" collapsed="false">
      <c r="B42" s="29" t="s">
        <v>22</v>
      </c>
      <c r="C42" s="30"/>
      <c r="D42" s="25" t="s">
        <v>28</v>
      </c>
      <c r="E42" s="25" t="s">
        <v>28</v>
      </c>
      <c r="F42" s="31" t="s">
        <v>18</v>
      </c>
      <c r="G42" s="31" t="s">
        <v>28</v>
      </c>
      <c r="H42" s="32" t="s">
        <v>2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31</v>
      </c>
      <c r="E43" s="25" t="s">
        <v>31</v>
      </c>
      <c r="F43" s="25" t="s">
        <v>18</v>
      </c>
      <c r="G43" s="23" t="s">
        <v>31</v>
      </c>
      <c r="H43" s="26" t="s">
        <v>31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28</v>
      </c>
      <c r="F45" s="35" t="s">
        <v>18</v>
      </c>
      <c r="G45" s="36" t="s">
        <v>28</v>
      </c>
      <c r="H45" s="37" t="s">
        <v>2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0.197278</v>
      </c>
      <c r="D54" s="24"/>
      <c r="E54" s="24"/>
      <c r="F54" s="25" t="s">
        <v>18</v>
      </c>
      <c r="G54" s="23" t="n">
        <v>3.024765987</v>
      </c>
      <c r="H54" s="26" t="n">
        <v>8.31810646425</v>
      </c>
    </row>
    <row r="55" customFormat="false" ht="11.25" hidden="false" customHeight="true" outlineLevel="0" collapsed="false">
      <c r="B55" s="27" t="s">
        <v>20</v>
      </c>
      <c r="C55" s="28" t="n">
        <v>0.197278</v>
      </c>
      <c r="D55" s="25" t="n">
        <v>15.3325053325764</v>
      </c>
      <c r="E55" s="25" t="n">
        <v>42.164389664585</v>
      </c>
      <c r="F55" s="25" t="s">
        <v>18</v>
      </c>
      <c r="G55" s="25" t="n">
        <v>3.024765987</v>
      </c>
      <c r="H55" s="26" t="n">
        <v>8.31810646425</v>
      </c>
    </row>
    <row r="56" customFormat="false" ht="11.25" hidden="false" customHeight="true" outlineLevel="0" collapsed="false">
      <c r="B56" s="29" t="s">
        <v>21</v>
      </c>
      <c r="C56" s="30"/>
      <c r="D56" s="25" t="n">
        <v>15.3325053325764</v>
      </c>
      <c r="E56" s="25" t="n">
        <v>42.164389664585</v>
      </c>
      <c r="F56" s="31" t="s">
        <v>18</v>
      </c>
      <c r="G56" s="31" t="n">
        <v>3.024765987</v>
      </c>
      <c r="H56" s="32" t="n">
        <v>8.31810646425</v>
      </c>
    </row>
    <row r="57" customFormat="false" ht="11.25" hidden="false" customHeight="true" outlineLevel="0" collapsed="false">
      <c r="B57" s="29" t="s">
        <v>22</v>
      </c>
      <c r="C57" s="30"/>
      <c r="D57" s="25" t="s">
        <v>28</v>
      </c>
      <c r="E57" s="25" t="s">
        <v>28</v>
      </c>
      <c r="F57" s="31" t="s">
        <v>18</v>
      </c>
      <c r="G57" s="31" t="s">
        <v>28</v>
      </c>
      <c r="H57" s="32" t="s">
        <v>2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31</v>
      </c>
      <c r="E58" s="25" t="s">
        <v>31</v>
      </c>
      <c r="F58" s="25" t="s">
        <v>18</v>
      </c>
      <c r="G58" s="23" t="s">
        <v>31</v>
      </c>
      <c r="H58" s="26" t="s">
        <v>31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28</v>
      </c>
      <c r="F60" s="35" t="s">
        <v>18</v>
      </c>
      <c r="G60" s="36" t="s">
        <v>28</v>
      </c>
      <c r="H60" s="37" t="s">
        <v>2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0.147154</v>
      </c>
      <c r="D69" s="24"/>
      <c r="E69" s="24"/>
      <c r="F69" s="25" t="s">
        <v>18</v>
      </c>
      <c r="G69" s="23" t="n">
        <v>2.324392341</v>
      </c>
      <c r="H69" s="26" t="n">
        <v>6.39207893775</v>
      </c>
    </row>
    <row r="70" customFormat="false" ht="11.25" hidden="false" customHeight="true" outlineLevel="0" collapsed="false">
      <c r="B70" s="27" t="s">
        <v>20</v>
      </c>
      <c r="C70" s="28" t="n">
        <v>0.147154</v>
      </c>
      <c r="D70" s="25" t="n">
        <v>15.7956449773706</v>
      </c>
      <c r="E70" s="25" t="n">
        <v>43.4380236877693</v>
      </c>
      <c r="F70" s="25" t="s">
        <v>18</v>
      </c>
      <c r="G70" s="25" t="n">
        <v>2.324392341</v>
      </c>
      <c r="H70" s="26" t="n">
        <v>6.39207893775</v>
      </c>
    </row>
    <row r="71" customFormat="false" ht="11.25" hidden="false" customHeight="true" outlineLevel="0" collapsed="false">
      <c r="B71" s="29" t="s">
        <v>21</v>
      </c>
      <c r="C71" s="30"/>
      <c r="D71" s="25" t="n">
        <v>15.7956449773706</v>
      </c>
      <c r="E71" s="25" t="n">
        <v>43.4380236877693</v>
      </c>
      <c r="F71" s="31" t="s">
        <v>18</v>
      </c>
      <c r="G71" s="31" t="n">
        <v>2.324392341</v>
      </c>
      <c r="H71" s="32" t="n">
        <v>6.39207893775</v>
      </c>
    </row>
    <row r="72" customFormat="false" ht="11.25" hidden="false" customHeight="true" outlineLevel="0" collapsed="false">
      <c r="B72" s="29" t="s">
        <v>22</v>
      </c>
      <c r="C72" s="30"/>
      <c r="D72" s="25" t="s">
        <v>28</v>
      </c>
      <c r="E72" s="25" t="s">
        <v>28</v>
      </c>
      <c r="F72" s="31" t="s">
        <v>18</v>
      </c>
      <c r="G72" s="31" t="s">
        <v>28</v>
      </c>
      <c r="H72" s="32" t="s">
        <v>2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31</v>
      </c>
      <c r="E73" s="25" t="s">
        <v>31</v>
      </c>
      <c r="F73" s="25" t="s">
        <v>18</v>
      </c>
      <c r="G73" s="23" t="s">
        <v>31</v>
      </c>
      <c r="H73" s="26" t="s">
        <v>31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28</v>
      </c>
      <c r="F75" s="35" t="s">
        <v>18</v>
      </c>
      <c r="G75" s="36" t="s">
        <v>28</v>
      </c>
      <c r="H75" s="37" t="s">
        <v>2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n">
        <v>0.6664356</v>
      </c>
      <c r="H84" s="26" t="n">
        <v>1.8326979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n">
        <v>0.6664356</v>
      </c>
      <c r="H85" s="26" t="n">
        <v>1.8326979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n">
        <v>0.6664356</v>
      </c>
      <c r="H86" s="32" t="n">
        <v>1.8326979</v>
      </c>
    </row>
    <row r="87" customFormat="false" ht="11.25" hidden="false" customHeight="true" outlineLevel="0" collapsed="false">
      <c r="B87" s="29" t="s">
        <v>22</v>
      </c>
      <c r="C87" s="30"/>
      <c r="D87" s="25" t="s">
        <v>28</v>
      </c>
      <c r="E87" s="25" t="s">
        <v>28</v>
      </c>
      <c r="F87" s="31" t="s">
        <v>18</v>
      </c>
      <c r="G87" s="31" t="s">
        <v>28</v>
      </c>
      <c r="H87" s="32" t="s">
        <v>2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31</v>
      </c>
      <c r="E88" s="25" t="s">
        <v>31</v>
      </c>
      <c r="F88" s="25" t="s">
        <v>18</v>
      </c>
      <c r="G88" s="23" t="s">
        <v>31</v>
      </c>
      <c r="H88" s="26" t="s">
        <v>31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28</v>
      </c>
      <c r="F90" s="35" t="s">
        <v>18</v>
      </c>
      <c r="G90" s="36" t="s">
        <v>28</v>
      </c>
      <c r="H90" s="37" t="s">
        <v>2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n">
        <v>0.625914</v>
      </c>
      <c r="H99" s="26" t="n">
        <v>1.7212635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n">
        <v>0.625914</v>
      </c>
      <c r="H100" s="26" t="n">
        <v>1.7212635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n">
        <v>0.625914</v>
      </c>
      <c r="H101" s="32" t="n">
        <v>1.7212635</v>
      </c>
    </row>
    <row r="102" customFormat="false" ht="11.25" hidden="false" customHeight="true" outlineLevel="0" collapsed="false">
      <c r="B102" s="29" t="s">
        <v>22</v>
      </c>
      <c r="C102" s="30"/>
      <c r="D102" s="25" t="s">
        <v>28</v>
      </c>
      <c r="E102" s="25" t="s">
        <v>28</v>
      </c>
      <c r="F102" s="31" t="s">
        <v>18</v>
      </c>
      <c r="G102" s="31" t="s">
        <v>28</v>
      </c>
      <c r="H102" s="32" t="s">
        <v>2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31</v>
      </c>
      <c r="E103" s="25" t="s">
        <v>31</v>
      </c>
      <c r="F103" s="25" t="s">
        <v>18</v>
      </c>
      <c r="G103" s="23" t="s">
        <v>31</v>
      </c>
      <c r="H103" s="26" t="s">
        <v>31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28</v>
      </c>
      <c r="F105" s="35" t="s">
        <v>18</v>
      </c>
      <c r="G105" s="36" t="s">
        <v>28</v>
      </c>
      <c r="H105" s="37" t="s">
        <v>2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n">
        <v>0.5919048</v>
      </c>
      <c r="H114" s="26" t="n">
        <v>1.6277382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n">
        <v>0.5919048</v>
      </c>
      <c r="H115" s="26" t="n">
        <v>1.6277382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n">
        <v>0.5919048</v>
      </c>
      <c r="H116" s="32" t="n">
        <v>1.6277382</v>
      </c>
    </row>
    <row r="117" customFormat="false" ht="11.25" hidden="false" customHeight="true" outlineLevel="0" collapsed="false">
      <c r="B117" s="29" t="s">
        <v>22</v>
      </c>
      <c r="C117" s="30"/>
      <c r="D117" s="25" t="s">
        <v>28</v>
      </c>
      <c r="E117" s="25" t="s">
        <v>28</v>
      </c>
      <c r="F117" s="31" t="s">
        <v>18</v>
      </c>
      <c r="G117" s="31" t="s">
        <v>28</v>
      </c>
      <c r="H117" s="32" t="s">
        <v>2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31</v>
      </c>
      <c r="E118" s="25" t="s">
        <v>31</v>
      </c>
      <c r="F118" s="25" t="s">
        <v>18</v>
      </c>
      <c r="G118" s="23" t="s">
        <v>31</v>
      </c>
      <c r="H118" s="26" t="s">
        <v>31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28</v>
      </c>
      <c r="F120" s="35" t="s">
        <v>18</v>
      </c>
      <c r="G120" s="36" t="s">
        <v>28</v>
      </c>
      <c r="H120" s="37" t="s">
        <v>2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n">
        <v>0.5629608</v>
      </c>
      <c r="H129" s="26" t="n">
        <v>1.5481422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n">
        <v>0.5629608</v>
      </c>
      <c r="H130" s="26" t="n">
        <v>1.5481422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n">
        <v>0.5629608</v>
      </c>
      <c r="H131" s="32" t="n">
        <v>1.5481422</v>
      </c>
    </row>
    <row r="132" customFormat="false" ht="11.25" hidden="false" customHeight="true" outlineLevel="0" collapsed="false">
      <c r="B132" s="29" t="s">
        <v>22</v>
      </c>
      <c r="C132" s="30"/>
      <c r="D132" s="25" t="s">
        <v>28</v>
      </c>
      <c r="E132" s="25" t="s">
        <v>28</v>
      </c>
      <c r="F132" s="31" t="s">
        <v>18</v>
      </c>
      <c r="G132" s="31" t="s">
        <v>28</v>
      </c>
      <c r="H132" s="32" t="s">
        <v>2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31</v>
      </c>
      <c r="E133" s="25" t="s">
        <v>31</v>
      </c>
      <c r="F133" s="25" t="s">
        <v>18</v>
      </c>
      <c r="G133" s="23" t="s">
        <v>31</v>
      </c>
      <c r="H133" s="26" t="s">
        <v>31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28</v>
      </c>
      <c r="F135" s="35" t="s">
        <v>18</v>
      </c>
      <c r="G135" s="36" t="s">
        <v>28</v>
      </c>
      <c r="H135" s="37" t="s">
        <v>2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n">
        <v>0.5376348</v>
      </c>
      <c r="H144" s="26" t="n">
        <v>1.4784957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n">
        <v>0.5376348</v>
      </c>
      <c r="H145" s="26" t="n">
        <v>1.4784957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n">
        <v>0.5376348</v>
      </c>
      <c r="H146" s="32" t="n">
        <v>1.4784957</v>
      </c>
    </row>
    <row r="147" customFormat="false" ht="11.25" hidden="false" customHeight="true" outlineLevel="0" collapsed="false">
      <c r="B147" s="29" t="s">
        <v>22</v>
      </c>
      <c r="C147" s="30"/>
      <c r="D147" s="25" t="s">
        <v>28</v>
      </c>
      <c r="E147" s="25" t="s">
        <v>28</v>
      </c>
      <c r="F147" s="31" t="s">
        <v>18</v>
      </c>
      <c r="G147" s="31" t="s">
        <v>28</v>
      </c>
      <c r="H147" s="32" t="s">
        <v>2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31</v>
      </c>
      <c r="E148" s="25" t="s">
        <v>31</v>
      </c>
      <c r="F148" s="25" t="s">
        <v>18</v>
      </c>
      <c r="G148" s="23" t="s">
        <v>31</v>
      </c>
      <c r="H148" s="26" t="s">
        <v>31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28</v>
      </c>
      <c r="F150" s="35" t="s">
        <v>18</v>
      </c>
      <c r="G150" s="36" t="s">
        <v>28</v>
      </c>
      <c r="H150" s="37" t="s">
        <v>2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n">
        <v>0.5159268</v>
      </c>
      <c r="H159" s="26" t="n">
        <v>1.4187987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n">
        <v>0.5159268</v>
      </c>
      <c r="H160" s="26" t="n">
        <v>1.4187987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n">
        <v>0.5159268</v>
      </c>
      <c r="H161" s="32" t="n">
        <v>1.4187987</v>
      </c>
    </row>
    <row r="162" customFormat="false" ht="11.25" hidden="false" customHeight="true" outlineLevel="0" collapsed="false">
      <c r="B162" s="29" t="s">
        <v>22</v>
      </c>
      <c r="C162" s="30"/>
      <c r="D162" s="25" t="s">
        <v>28</v>
      </c>
      <c r="E162" s="25" t="s">
        <v>28</v>
      </c>
      <c r="F162" s="31" t="s">
        <v>18</v>
      </c>
      <c r="G162" s="31" t="s">
        <v>28</v>
      </c>
      <c r="H162" s="32" t="s">
        <v>2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31</v>
      </c>
      <c r="E163" s="25" t="s">
        <v>31</v>
      </c>
      <c r="F163" s="25" t="s">
        <v>18</v>
      </c>
      <c r="G163" s="23" t="s">
        <v>31</v>
      </c>
      <c r="H163" s="26" t="s">
        <v>31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28</v>
      </c>
      <c r="F165" s="35" t="s">
        <v>18</v>
      </c>
      <c r="G165" s="36" t="s">
        <v>28</v>
      </c>
      <c r="H165" s="37" t="s">
        <v>2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n">
        <v>0.4963896</v>
      </c>
      <c r="H174" s="26" t="n">
        <v>1.0307682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n">
        <v>0.4963896</v>
      </c>
      <c r="H175" s="26" t="n">
        <v>1.0307682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n">
        <v>0.4963896</v>
      </c>
      <c r="H176" s="32" t="n">
        <v>1.0307682</v>
      </c>
    </row>
    <row r="177" customFormat="false" ht="11.25" hidden="false" customHeight="true" outlineLevel="0" collapsed="false">
      <c r="B177" s="29" t="s">
        <v>22</v>
      </c>
      <c r="C177" s="30"/>
      <c r="D177" s="25" t="s">
        <v>28</v>
      </c>
      <c r="E177" s="25" t="s">
        <v>28</v>
      </c>
      <c r="F177" s="31" t="s">
        <v>18</v>
      </c>
      <c r="G177" s="31" t="s">
        <v>28</v>
      </c>
      <c r="H177" s="32" t="s">
        <v>2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31</v>
      </c>
      <c r="E178" s="25" t="s">
        <v>31</v>
      </c>
      <c r="F178" s="25" t="s">
        <v>18</v>
      </c>
      <c r="G178" s="23" t="s">
        <v>31</v>
      </c>
      <c r="H178" s="26" t="s">
        <v>31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28</v>
      </c>
      <c r="F180" s="35" t="s">
        <v>18</v>
      </c>
      <c r="G180" s="36" t="s">
        <v>28</v>
      </c>
      <c r="H180" s="37" t="s">
        <v>2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n">
        <v>0.4782996</v>
      </c>
      <c r="H189" s="26" t="n">
        <v>1.3650714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n">
        <v>0.4782996</v>
      </c>
      <c r="H190" s="26" t="n">
        <v>1.3650714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n">
        <v>0.4782996</v>
      </c>
      <c r="H191" s="32" t="n">
        <v>1.3650714</v>
      </c>
    </row>
    <row r="192" customFormat="false" ht="11.25" hidden="false" customHeight="true" outlineLevel="0" collapsed="false">
      <c r="B192" s="29" t="s">
        <v>22</v>
      </c>
      <c r="C192" s="30"/>
      <c r="D192" s="25" t="s">
        <v>28</v>
      </c>
      <c r="E192" s="25" t="s">
        <v>28</v>
      </c>
      <c r="F192" s="31" t="s">
        <v>18</v>
      </c>
      <c r="G192" s="31" t="s">
        <v>28</v>
      </c>
      <c r="H192" s="32" t="s">
        <v>2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31</v>
      </c>
      <c r="E193" s="25" t="s">
        <v>31</v>
      </c>
      <c r="F193" s="25" t="s">
        <v>18</v>
      </c>
      <c r="G193" s="23" t="s">
        <v>31</v>
      </c>
      <c r="H193" s="26" t="s">
        <v>31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28</v>
      </c>
      <c r="F195" s="35" t="s">
        <v>18</v>
      </c>
      <c r="G195" s="36" t="s">
        <v>28</v>
      </c>
      <c r="H195" s="37" t="s">
        <v>2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n">
        <v>0.4623804</v>
      </c>
      <c r="H204" s="26" t="n">
        <v>1.3153239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n">
        <v>0.4623804</v>
      </c>
      <c r="H205" s="26" t="n">
        <v>1.3153239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n">
        <v>0.4623804</v>
      </c>
      <c r="H206" s="32" t="n">
        <v>1.3153239</v>
      </c>
    </row>
    <row r="207" customFormat="false" ht="11.25" hidden="false" customHeight="true" outlineLevel="0" collapsed="false">
      <c r="B207" s="29" t="s">
        <v>22</v>
      </c>
      <c r="C207" s="30"/>
      <c r="D207" s="25" t="s">
        <v>28</v>
      </c>
      <c r="E207" s="25" t="s">
        <v>28</v>
      </c>
      <c r="F207" s="31" t="s">
        <v>18</v>
      </c>
      <c r="G207" s="31" t="s">
        <v>28</v>
      </c>
      <c r="H207" s="32" t="s">
        <v>2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31</v>
      </c>
      <c r="E208" s="25" t="s">
        <v>31</v>
      </c>
      <c r="F208" s="25" t="s">
        <v>18</v>
      </c>
      <c r="G208" s="23" t="s">
        <v>31</v>
      </c>
      <c r="H208" s="26" t="s">
        <v>31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28</v>
      </c>
      <c r="F210" s="35" t="s">
        <v>18</v>
      </c>
      <c r="G210" s="36" t="s">
        <v>28</v>
      </c>
      <c r="H210" s="37" t="s">
        <v>2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n">
        <v>0.448632</v>
      </c>
      <c r="H219" s="26" t="n">
        <v>1.2715461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n">
        <v>0.448632</v>
      </c>
      <c r="H220" s="26" t="n">
        <v>1.2715461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n">
        <v>0.448632</v>
      </c>
      <c r="H221" s="32" t="n">
        <v>1.2715461</v>
      </c>
    </row>
    <row r="222" customFormat="false" ht="11.25" hidden="false" customHeight="true" outlineLevel="0" collapsed="false">
      <c r="B222" s="29" t="s">
        <v>22</v>
      </c>
      <c r="C222" s="30"/>
      <c r="D222" s="25" t="s">
        <v>28</v>
      </c>
      <c r="E222" s="25" t="s">
        <v>28</v>
      </c>
      <c r="F222" s="31" t="s">
        <v>18</v>
      </c>
      <c r="G222" s="31" t="s">
        <v>28</v>
      </c>
      <c r="H222" s="32" t="s">
        <v>2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31</v>
      </c>
      <c r="E223" s="25" t="s">
        <v>31</v>
      </c>
      <c r="F223" s="25" t="s">
        <v>18</v>
      </c>
      <c r="G223" s="23" t="s">
        <v>31</v>
      </c>
      <c r="H223" s="26" t="s">
        <v>31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28</v>
      </c>
      <c r="F225" s="35" t="s">
        <v>18</v>
      </c>
      <c r="G225" s="36" t="s">
        <v>28</v>
      </c>
      <c r="H225" s="37" t="s">
        <v>2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n">
        <v>0.4348836</v>
      </c>
      <c r="H234" s="26" t="n">
        <v>1.23373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n">
        <v>0.4348836</v>
      </c>
      <c r="H235" s="26" t="n">
        <v>1.23373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n">
        <v>0.4348836</v>
      </c>
      <c r="H236" s="32" t="n">
        <v>1.233738</v>
      </c>
    </row>
    <row r="237" customFormat="false" ht="11.25" hidden="false" customHeight="true" outlineLevel="0" collapsed="false">
      <c r="B237" s="29" t="s">
        <v>22</v>
      </c>
      <c r="C237" s="30"/>
      <c r="D237" s="25" t="s">
        <v>28</v>
      </c>
      <c r="E237" s="25" t="s">
        <v>28</v>
      </c>
      <c r="F237" s="31" t="s">
        <v>18</v>
      </c>
      <c r="G237" s="31" t="s">
        <v>28</v>
      </c>
      <c r="H237" s="32" t="s">
        <v>2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31</v>
      </c>
      <c r="E238" s="25" t="s">
        <v>31</v>
      </c>
      <c r="F238" s="25" t="s">
        <v>18</v>
      </c>
      <c r="G238" s="23" t="s">
        <v>31</v>
      </c>
      <c r="H238" s="26" t="s">
        <v>31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28</v>
      </c>
      <c r="F240" s="35" t="s">
        <v>18</v>
      </c>
      <c r="G240" s="36" t="s">
        <v>28</v>
      </c>
      <c r="H240" s="37" t="s">
        <v>2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n">
        <v>0.423306</v>
      </c>
      <c r="H249" s="26" t="n">
        <v>1.1959299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n">
        <v>0.423306</v>
      </c>
      <c r="H250" s="26" t="n">
        <v>1.1959299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n">
        <v>0.423306</v>
      </c>
      <c r="H251" s="32" t="n">
        <v>1.1959299</v>
      </c>
    </row>
    <row r="252" customFormat="false" ht="11.25" hidden="false" customHeight="true" outlineLevel="0" collapsed="false">
      <c r="B252" s="29" t="s">
        <v>22</v>
      </c>
      <c r="C252" s="30"/>
      <c r="D252" s="25" t="s">
        <v>28</v>
      </c>
      <c r="E252" s="25" t="s">
        <v>28</v>
      </c>
      <c r="F252" s="31" t="s">
        <v>18</v>
      </c>
      <c r="G252" s="31" t="s">
        <v>28</v>
      </c>
      <c r="H252" s="32" t="s">
        <v>2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31</v>
      </c>
      <c r="E253" s="25" t="s">
        <v>31</v>
      </c>
      <c r="F253" s="25" t="s">
        <v>18</v>
      </c>
      <c r="G253" s="23" t="s">
        <v>31</v>
      </c>
      <c r="H253" s="26" t="s">
        <v>31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28</v>
      </c>
      <c r="F255" s="35" t="s">
        <v>18</v>
      </c>
      <c r="G255" s="36" t="s">
        <v>28</v>
      </c>
      <c r="H255" s="37" t="s">
        <v>2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n">
        <v>0.4117284</v>
      </c>
      <c r="H264" s="26" t="n">
        <v>1.1640915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n">
        <v>0.4117284</v>
      </c>
      <c r="H265" s="26" t="n">
        <v>1.1640915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n">
        <v>0.4117284</v>
      </c>
      <c r="H266" s="32" t="n">
        <v>1.1640915</v>
      </c>
    </row>
    <row r="267" customFormat="false" ht="11.25" hidden="false" customHeight="true" outlineLevel="0" collapsed="false">
      <c r="B267" s="29" t="s">
        <v>22</v>
      </c>
      <c r="C267" s="30"/>
      <c r="D267" s="25" t="s">
        <v>28</v>
      </c>
      <c r="E267" s="25" t="s">
        <v>28</v>
      </c>
      <c r="F267" s="31" t="s">
        <v>18</v>
      </c>
      <c r="G267" s="31" t="s">
        <v>28</v>
      </c>
      <c r="H267" s="32" t="s">
        <v>2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31</v>
      </c>
      <c r="E268" s="25" t="s">
        <v>31</v>
      </c>
      <c r="F268" s="25" t="s">
        <v>18</v>
      </c>
      <c r="G268" s="23" t="s">
        <v>31</v>
      </c>
      <c r="H268" s="26" t="s">
        <v>31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28</v>
      </c>
      <c r="F270" s="35" t="s">
        <v>18</v>
      </c>
      <c r="G270" s="36" t="s">
        <v>28</v>
      </c>
      <c r="H270" s="37" t="s">
        <v>2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n">
        <v>0.401598</v>
      </c>
      <c r="H279" s="26" t="n">
        <v>1.1322531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n">
        <v>0.401598</v>
      </c>
      <c r="H280" s="26" t="n">
        <v>1.1322531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n">
        <v>0.401598</v>
      </c>
      <c r="H281" s="32" t="n">
        <v>1.1322531</v>
      </c>
    </row>
    <row r="282" customFormat="false" ht="11.25" hidden="false" customHeight="true" outlineLevel="0" collapsed="false">
      <c r="B282" s="29" t="s">
        <v>22</v>
      </c>
      <c r="C282" s="30"/>
      <c r="D282" s="25" t="s">
        <v>28</v>
      </c>
      <c r="E282" s="25" t="s">
        <v>28</v>
      </c>
      <c r="F282" s="31" t="s">
        <v>18</v>
      </c>
      <c r="G282" s="31" t="s">
        <v>28</v>
      </c>
      <c r="H282" s="32" t="s">
        <v>2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31</v>
      </c>
      <c r="E283" s="25" t="s">
        <v>31</v>
      </c>
      <c r="F283" s="25" t="s">
        <v>18</v>
      </c>
      <c r="G283" s="23" t="s">
        <v>31</v>
      </c>
      <c r="H283" s="26" t="s">
        <v>31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28</v>
      </c>
      <c r="F285" s="35" t="s">
        <v>18</v>
      </c>
      <c r="G285" s="36" t="s">
        <v>28</v>
      </c>
      <c r="H285" s="37" t="s">
        <v>2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n">
        <v>0.3921912</v>
      </c>
      <c r="H294" s="26" t="n">
        <v>1.1043945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n">
        <v>0.3921912</v>
      </c>
      <c r="H295" s="26" t="n">
        <v>1.1043945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n">
        <v>0.3921912</v>
      </c>
      <c r="H296" s="32" t="n">
        <v>1.1043945</v>
      </c>
    </row>
    <row r="297" customFormat="false" ht="11.25" hidden="false" customHeight="true" outlineLevel="0" collapsed="false">
      <c r="B297" s="29" t="s">
        <v>22</v>
      </c>
      <c r="C297" s="30"/>
      <c r="D297" s="25" t="s">
        <v>28</v>
      </c>
      <c r="E297" s="25" t="s">
        <v>28</v>
      </c>
      <c r="F297" s="31" t="s">
        <v>18</v>
      </c>
      <c r="G297" s="31" t="s">
        <v>28</v>
      </c>
      <c r="H297" s="32" t="s">
        <v>2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31</v>
      </c>
      <c r="E298" s="25" t="s">
        <v>31</v>
      </c>
      <c r="F298" s="25" t="s">
        <v>18</v>
      </c>
      <c r="G298" s="23" t="s">
        <v>31</v>
      </c>
      <c r="H298" s="26" t="s">
        <v>31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28</v>
      </c>
      <c r="F300" s="35" t="s">
        <v>18</v>
      </c>
      <c r="G300" s="36" t="s">
        <v>28</v>
      </c>
      <c r="H300" s="37" t="s">
        <v>2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n">
        <v>0.3827844</v>
      </c>
      <c r="H309" s="26" t="n">
        <v>1.078525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n">
        <v>0.3827844</v>
      </c>
      <c r="H310" s="26" t="n">
        <v>1.078525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n">
        <v>0.3827844</v>
      </c>
      <c r="H311" s="32" t="n">
        <v>1.0785258</v>
      </c>
    </row>
    <row r="312" customFormat="false" ht="11.25" hidden="false" customHeight="true" outlineLevel="0" collapsed="false">
      <c r="B312" s="29" t="s">
        <v>22</v>
      </c>
      <c r="C312" s="30"/>
      <c r="D312" s="25" t="s">
        <v>28</v>
      </c>
      <c r="E312" s="25" t="s">
        <v>28</v>
      </c>
      <c r="F312" s="31" t="s">
        <v>18</v>
      </c>
      <c r="G312" s="31" t="s">
        <v>28</v>
      </c>
      <c r="H312" s="32" t="s">
        <v>2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31</v>
      </c>
      <c r="E313" s="25" t="s">
        <v>31</v>
      </c>
      <c r="F313" s="25" t="s">
        <v>18</v>
      </c>
      <c r="G313" s="23" t="s">
        <v>31</v>
      </c>
      <c r="H313" s="26" t="s">
        <v>31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28</v>
      </c>
      <c r="F315" s="35" t="s">
        <v>18</v>
      </c>
      <c r="G315" s="36" t="s">
        <v>28</v>
      </c>
      <c r="H315" s="37" t="s">
        <v>2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n">
        <v>0.3748248</v>
      </c>
      <c r="H324" s="26" t="n">
        <v>1.0526571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n">
        <v>0.3748248</v>
      </c>
      <c r="H325" s="26" t="n">
        <v>1.0526571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n">
        <v>0.3748248</v>
      </c>
      <c r="H326" s="32" t="n">
        <v>1.0526571</v>
      </c>
    </row>
    <row r="327" customFormat="false" ht="11.25" hidden="false" customHeight="true" outlineLevel="0" collapsed="false">
      <c r="B327" s="29" t="s">
        <v>22</v>
      </c>
      <c r="C327" s="30"/>
      <c r="D327" s="25" t="s">
        <v>28</v>
      </c>
      <c r="E327" s="25" t="s">
        <v>28</v>
      </c>
      <c r="F327" s="31" t="s">
        <v>18</v>
      </c>
      <c r="G327" s="31" t="s">
        <v>28</v>
      </c>
      <c r="H327" s="32" t="s">
        <v>2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31</v>
      </c>
      <c r="E328" s="25" t="s">
        <v>31</v>
      </c>
      <c r="F328" s="25" t="s">
        <v>18</v>
      </c>
      <c r="G328" s="23" t="s">
        <v>31</v>
      </c>
      <c r="H328" s="26" t="s">
        <v>31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28</v>
      </c>
      <c r="E330" s="25" t="s">
        <v>28</v>
      </c>
      <c r="F330" s="35" t="s">
        <v>18</v>
      </c>
      <c r="G330" s="36" t="s">
        <v>28</v>
      </c>
      <c r="H330" s="37" t="s">
        <v>2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18</v>
      </c>
      <c r="G332" s="46" t="s">
        <v>18</v>
      </c>
      <c r="H332" s="26" t="s">
        <v>18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s">
        <v>18</v>
      </c>
      <c r="D339" s="24"/>
      <c r="E339" s="24"/>
      <c r="F339" s="25" t="s">
        <v>18</v>
      </c>
      <c r="G339" s="23" t="n">
        <v>0.3668652</v>
      </c>
      <c r="H339" s="26" t="n">
        <v>1.0307682</v>
      </c>
    </row>
    <row r="340" customFormat="false" ht="11.25" hidden="false" customHeight="true" outlineLevel="0" collapsed="false">
      <c r="B340" s="27" t="s">
        <v>20</v>
      </c>
      <c r="C340" s="28" t="s">
        <v>18</v>
      </c>
      <c r="D340" s="25" t="s">
        <v>18</v>
      </c>
      <c r="E340" s="25" t="s">
        <v>18</v>
      </c>
      <c r="F340" s="25" t="s">
        <v>18</v>
      </c>
      <c r="G340" s="25" t="n">
        <v>0.3668652</v>
      </c>
      <c r="H340" s="26" t="n">
        <v>1.0307682</v>
      </c>
    </row>
    <row r="341" customFormat="false" ht="11.25" hidden="false" customHeight="true" outlineLevel="0" collapsed="false">
      <c r="B341" s="29" t="s">
        <v>21</v>
      </c>
      <c r="C341" s="30"/>
      <c r="D341" s="25" t="s">
        <v>18</v>
      </c>
      <c r="E341" s="25" t="s">
        <v>18</v>
      </c>
      <c r="F341" s="31" t="s">
        <v>18</v>
      </c>
      <c r="G341" s="31" t="n">
        <v>0.3668652</v>
      </c>
      <c r="H341" s="32" t="n">
        <v>1.0307682</v>
      </c>
    </row>
    <row r="342" customFormat="false" ht="11.25" hidden="false" customHeight="true" outlineLevel="0" collapsed="false">
      <c r="B342" s="29" t="s">
        <v>22</v>
      </c>
      <c r="C342" s="30"/>
      <c r="D342" s="25" t="s">
        <v>28</v>
      </c>
      <c r="E342" s="25" t="s">
        <v>28</v>
      </c>
      <c r="F342" s="31" t="s">
        <v>18</v>
      </c>
      <c r="G342" s="31" t="s">
        <v>28</v>
      </c>
      <c r="H342" s="32" t="s">
        <v>28</v>
      </c>
    </row>
    <row r="343" customFormat="false" ht="11.25" hidden="false" customHeight="true" outlineLevel="0" collapsed="false">
      <c r="B343" s="27" t="s">
        <v>23</v>
      </c>
      <c r="C343" s="28" t="s">
        <v>18</v>
      </c>
      <c r="D343" s="23" t="s">
        <v>31</v>
      </c>
      <c r="E343" s="25" t="s">
        <v>31</v>
      </c>
      <c r="F343" s="25" t="s">
        <v>18</v>
      </c>
      <c r="G343" s="23" t="s">
        <v>31</v>
      </c>
      <c r="H343" s="26" t="s">
        <v>31</v>
      </c>
    </row>
    <row r="344" customFormat="false" ht="11.25" hidden="false" customHeight="true" outlineLevel="0" collapsed="false">
      <c r="B344" s="29" t="s">
        <v>25</v>
      </c>
      <c r="C344" s="30"/>
      <c r="D344" s="23" t="s">
        <v>18</v>
      </c>
      <c r="E344" s="25" t="s">
        <v>18</v>
      </c>
      <c r="F344" s="31" t="s">
        <v>18</v>
      </c>
      <c r="G344" s="31" t="s">
        <v>18</v>
      </c>
      <c r="H344" s="32" t="s">
        <v>18</v>
      </c>
    </row>
    <row r="345" customFormat="false" ht="11.25" hidden="false" customHeight="true" outlineLevel="0" collapsed="false">
      <c r="B345" s="33" t="s">
        <v>27</v>
      </c>
      <c r="C345" s="34"/>
      <c r="D345" s="25" t="s">
        <v>28</v>
      </c>
      <c r="E345" s="25" t="s">
        <v>28</v>
      </c>
      <c r="F345" s="35" t="s">
        <v>18</v>
      </c>
      <c r="G345" s="36" t="s">
        <v>28</v>
      </c>
      <c r="H345" s="37" t="s">
        <v>28</v>
      </c>
    </row>
    <row r="346" customFormat="false" ht="11.25" hidden="false" customHeight="true" outlineLevel="0" collapsed="false">
      <c r="B346" s="38" t="s">
        <v>29</v>
      </c>
      <c r="C346" s="39" t="s">
        <v>18</v>
      </c>
      <c r="D346" s="25" t="s">
        <v>18</v>
      </c>
      <c r="E346" s="25" t="s">
        <v>18</v>
      </c>
      <c r="F346" s="40" t="s">
        <v>18</v>
      </c>
      <c r="G346" s="41" t="s">
        <v>18</v>
      </c>
      <c r="H346" s="42" t="s">
        <v>18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18</v>
      </c>
      <c r="G347" s="46" t="s">
        <v>18</v>
      </c>
      <c r="H347" s="26" t="s">
        <v>18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43.120269</v>
      </c>
      <c r="D9" s="24"/>
      <c r="E9" s="24"/>
      <c r="F9" s="25" t="s">
        <v>33</v>
      </c>
      <c r="G9" s="23" t="n">
        <v>85.441852044</v>
      </c>
      <c r="H9" s="26" t="s">
        <v>33</v>
      </c>
    </row>
    <row r="10" customFormat="false" ht="11.25" hidden="false" customHeight="true" outlineLevel="0" collapsed="false">
      <c r="B10" s="27" t="s">
        <v>20</v>
      </c>
      <c r="C10" s="28" t="n">
        <v>21.563982</v>
      </c>
      <c r="D10" s="25" t="n">
        <v>3.80712654555175</v>
      </c>
      <c r="E10" s="25" t="s">
        <v>33</v>
      </c>
      <c r="F10" s="25" t="s">
        <v>33</v>
      </c>
      <c r="G10" s="25" t="n">
        <v>82.0968083</v>
      </c>
      <c r="H10" s="26" t="s">
        <v>33</v>
      </c>
    </row>
    <row r="11" customFormat="false" ht="11.25" hidden="false" customHeight="true" outlineLevel="0" collapsed="false">
      <c r="B11" s="29" t="s">
        <v>21</v>
      </c>
      <c r="C11" s="30"/>
      <c r="D11" s="25" t="n">
        <v>3.24244278723661</v>
      </c>
      <c r="E11" s="25" t="s">
        <v>33</v>
      </c>
      <c r="F11" s="31" t="s">
        <v>33</v>
      </c>
      <c r="G11" s="31" t="n">
        <v>69.9199779</v>
      </c>
      <c r="H11" s="32" t="s">
        <v>33</v>
      </c>
    </row>
    <row r="12" customFormat="false" ht="11.25" hidden="false" customHeight="true" outlineLevel="0" collapsed="false">
      <c r="B12" s="29" t="s">
        <v>22</v>
      </c>
      <c r="C12" s="30"/>
      <c r="D12" s="25" t="n">
        <v>0.564683758315139</v>
      </c>
      <c r="E12" s="25" t="s">
        <v>33</v>
      </c>
      <c r="F12" s="31" t="s">
        <v>33</v>
      </c>
      <c r="G12" s="31" t="n">
        <v>12.1768304</v>
      </c>
      <c r="H12" s="32" t="s">
        <v>33</v>
      </c>
    </row>
    <row r="13" customFormat="false" ht="11.25" hidden="false" customHeight="true" outlineLevel="0" collapsed="false">
      <c r="B13" s="27" t="s">
        <v>23</v>
      </c>
      <c r="C13" s="28" t="n">
        <v>21.556287</v>
      </c>
      <c r="D13" s="23" t="n">
        <v>0.155177176106442</v>
      </c>
      <c r="E13" s="25" t="s">
        <v>33</v>
      </c>
      <c r="F13" s="25" t="s">
        <v>33</v>
      </c>
      <c r="G13" s="23" t="n">
        <v>3.345043744</v>
      </c>
      <c r="H13" s="26" t="s">
        <v>33</v>
      </c>
    </row>
    <row r="14" customFormat="false" ht="11.25" hidden="false" customHeight="true" outlineLevel="0" collapsed="false">
      <c r="B14" s="29" t="s">
        <v>25</v>
      </c>
      <c r="C14" s="30"/>
      <c r="D14" s="23" t="n">
        <v>0.140196245763475</v>
      </c>
      <c r="E14" s="25" t="s">
        <v>33</v>
      </c>
      <c r="F14" s="31" t="s">
        <v>33</v>
      </c>
      <c r="G14" s="31" t="n">
        <v>3.02211051</v>
      </c>
      <c r="H14" s="32" t="s">
        <v>33</v>
      </c>
    </row>
    <row r="15" customFormat="false" ht="11.25" hidden="false" customHeight="true" outlineLevel="0" collapsed="false">
      <c r="B15" s="33" t="s">
        <v>27</v>
      </c>
      <c r="C15" s="34"/>
      <c r="D15" s="25" t="n">
        <v>0.0149809303429668</v>
      </c>
      <c r="E15" s="25" t="s">
        <v>33</v>
      </c>
      <c r="F15" s="35" t="s">
        <v>33</v>
      </c>
      <c r="G15" s="36" t="n">
        <v>0.322933234</v>
      </c>
      <c r="H15" s="37" t="s">
        <v>33</v>
      </c>
    </row>
    <row r="16" customFormat="false" ht="11.25" hidden="false" customHeight="true" outlineLevel="0" collapsed="false">
      <c r="B16" s="38" t="s">
        <v>29</v>
      </c>
      <c r="C16" s="39" t="n">
        <v>3.211</v>
      </c>
      <c r="D16" s="25" t="n">
        <v>0.345</v>
      </c>
      <c r="E16" s="25" t="n">
        <v>5.49000012457179</v>
      </c>
      <c r="F16" s="40" t="s">
        <v>18</v>
      </c>
      <c r="G16" s="41" t="n">
        <v>1.107795</v>
      </c>
      <c r="H16" s="42" t="n">
        <v>17.6283904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33</v>
      </c>
      <c r="G17" s="46" t="s">
        <v>33</v>
      </c>
      <c r="H17" s="26" t="s">
        <v>33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39.643144</v>
      </c>
      <c r="D24" s="24"/>
      <c r="E24" s="24"/>
      <c r="F24" s="25" t="s">
        <v>33</v>
      </c>
      <c r="G24" s="23" t="n">
        <v>75.764918681</v>
      </c>
      <c r="H24" s="26" t="s">
        <v>33</v>
      </c>
    </row>
    <row r="25" customFormat="false" ht="11.25" hidden="false" customHeight="true" outlineLevel="0" collapsed="false">
      <c r="B25" s="27" t="s">
        <v>20</v>
      </c>
      <c r="C25" s="28" t="n">
        <v>19.003244</v>
      </c>
      <c r="D25" s="25" t="n">
        <v>3.81717354152796</v>
      </c>
      <c r="E25" s="25" t="s">
        <v>33</v>
      </c>
      <c r="F25" s="25" t="s">
        <v>33</v>
      </c>
      <c r="G25" s="25" t="n">
        <v>72.5386802</v>
      </c>
      <c r="H25" s="26" t="s">
        <v>33</v>
      </c>
    </row>
    <row r="26" customFormat="false" ht="11.25" hidden="false" customHeight="true" outlineLevel="0" collapsed="false">
      <c r="B26" s="29" t="s">
        <v>21</v>
      </c>
      <c r="C26" s="30"/>
      <c r="D26" s="25" t="n">
        <v>3.16208833607567</v>
      </c>
      <c r="E26" s="25" t="s">
        <v>33</v>
      </c>
      <c r="F26" s="31" t="s">
        <v>33</v>
      </c>
      <c r="G26" s="31" t="n">
        <v>60.0899362</v>
      </c>
      <c r="H26" s="32" t="s">
        <v>33</v>
      </c>
    </row>
    <row r="27" customFormat="false" ht="11.25" hidden="false" customHeight="true" outlineLevel="0" collapsed="false">
      <c r="B27" s="29" t="s">
        <v>22</v>
      </c>
      <c r="C27" s="30"/>
      <c r="D27" s="25" t="n">
        <v>0.65508520545229</v>
      </c>
      <c r="E27" s="25" t="s">
        <v>33</v>
      </c>
      <c r="F27" s="31" t="s">
        <v>33</v>
      </c>
      <c r="G27" s="31" t="n">
        <v>12.448744</v>
      </c>
      <c r="H27" s="32" t="s">
        <v>33</v>
      </c>
    </row>
    <row r="28" customFormat="false" ht="11.25" hidden="false" customHeight="true" outlineLevel="0" collapsed="false">
      <c r="B28" s="27" t="s">
        <v>23</v>
      </c>
      <c r="C28" s="28" t="n">
        <v>20.6399</v>
      </c>
      <c r="D28" s="23" t="n">
        <v>0.156310761243998</v>
      </c>
      <c r="E28" s="25" t="s">
        <v>33</v>
      </c>
      <c r="F28" s="25" t="s">
        <v>33</v>
      </c>
      <c r="G28" s="23" t="n">
        <v>3.226238481</v>
      </c>
      <c r="H28" s="26" t="s">
        <v>33</v>
      </c>
    </row>
    <row r="29" customFormat="false" ht="11.25" hidden="false" customHeight="true" outlineLevel="0" collapsed="false">
      <c r="B29" s="29" t="s">
        <v>25</v>
      </c>
      <c r="C29" s="30"/>
      <c r="D29" s="23" t="n">
        <v>0.139590969432991</v>
      </c>
      <c r="E29" s="25" t="s">
        <v>33</v>
      </c>
      <c r="F29" s="31" t="s">
        <v>33</v>
      </c>
      <c r="G29" s="31" t="n">
        <v>2.88114365</v>
      </c>
      <c r="H29" s="32" t="s">
        <v>33</v>
      </c>
    </row>
    <row r="30" customFormat="false" ht="11.25" hidden="false" customHeight="true" outlineLevel="0" collapsed="false">
      <c r="B30" s="33" t="s">
        <v>27</v>
      </c>
      <c r="C30" s="34"/>
      <c r="D30" s="25" t="n">
        <v>0.0167197918110068</v>
      </c>
      <c r="E30" s="25" t="s">
        <v>33</v>
      </c>
      <c r="F30" s="35" t="s">
        <v>33</v>
      </c>
      <c r="G30" s="36" t="n">
        <v>0.345094831</v>
      </c>
      <c r="H30" s="37" t="s">
        <v>33</v>
      </c>
    </row>
    <row r="31" customFormat="false" ht="11.25" hidden="false" customHeight="true" outlineLevel="0" collapsed="false">
      <c r="B31" s="38" t="s">
        <v>29</v>
      </c>
      <c r="C31" s="39" t="n">
        <v>3.18</v>
      </c>
      <c r="D31" s="25" t="n">
        <v>0.345</v>
      </c>
      <c r="E31" s="25" t="n">
        <v>5.49000009433962</v>
      </c>
      <c r="F31" s="40" t="s">
        <v>18</v>
      </c>
      <c r="G31" s="41" t="n">
        <v>1.0971</v>
      </c>
      <c r="H31" s="42" t="n">
        <v>17.4582003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33</v>
      </c>
      <c r="G32" s="46" t="s">
        <v>33</v>
      </c>
      <c r="H32" s="26" t="s">
        <v>33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40.142695</v>
      </c>
      <c r="D39" s="24"/>
      <c r="E39" s="24"/>
      <c r="F39" s="25" t="s">
        <v>33</v>
      </c>
      <c r="G39" s="23" t="n">
        <v>76.148468225</v>
      </c>
      <c r="H39" s="26" t="s">
        <v>33</v>
      </c>
    </row>
    <row r="40" customFormat="false" ht="11.25" hidden="false" customHeight="true" outlineLevel="0" collapsed="false">
      <c r="B40" s="27" t="s">
        <v>20</v>
      </c>
      <c r="C40" s="28" t="n">
        <v>19.179293</v>
      </c>
      <c r="D40" s="25" t="n">
        <v>3.78168045089045</v>
      </c>
      <c r="E40" s="25" t="s">
        <v>33</v>
      </c>
      <c r="F40" s="25" t="s">
        <v>33</v>
      </c>
      <c r="G40" s="25" t="n">
        <v>72.5299574</v>
      </c>
      <c r="H40" s="26" t="s">
        <v>33</v>
      </c>
    </row>
    <row r="41" customFormat="false" ht="11.25" hidden="false" customHeight="true" outlineLevel="0" collapsed="false">
      <c r="B41" s="29" t="s">
        <v>21</v>
      </c>
      <c r="C41" s="30"/>
      <c r="D41" s="25" t="n">
        <v>3.13181005681492</v>
      </c>
      <c r="E41" s="25" t="s">
        <v>33</v>
      </c>
      <c r="F41" s="31" t="s">
        <v>33</v>
      </c>
      <c r="G41" s="31" t="n">
        <v>60.0659027</v>
      </c>
      <c r="H41" s="32" t="s">
        <v>33</v>
      </c>
    </row>
    <row r="42" customFormat="false" ht="11.25" hidden="false" customHeight="true" outlineLevel="0" collapsed="false">
      <c r="B42" s="29" t="s">
        <v>22</v>
      </c>
      <c r="C42" s="30"/>
      <c r="D42" s="25" t="n">
        <v>0.649870394075527</v>
      </c>
      <c r="E42" s="25" t="s">
        <v>33</v>
      </c>
      <c r="F42" s="31" t="s">
        <v>33</v>
      </c>
      <c r="G42" s="31" t="n">
        <v>12.4640547</v>
      </c>
      <c r="H42" s="32" t="s">
        <v>33</v>
      </c>
    </row>
    <row r="43" customFormat="false" ht="11.25" hidden="false" customHeight="true" outlineLevel="0" collapsed="false">
      <c r="B43" s="27" t="s">
        <v>23</v>
      </c>
      <c r="C43" s="28" t="n">
        <v>20.963402</v>
      </c>
      <c r="D43" s="23" t="n">
        <v>0.17261085891498</v>
      </c>
      <c r="E43" s="25" t="s">
        <v>33</v>
      </c>
      <c r="F43" s="25" t="s">
        <v>33</v>
      </c>
      <c r="G43" s="23" t="n">
        <v>3.618510825</v>
      </c>
      <c r="H43" s="26" t="s">
        <v>33</v>
      </c>
    </row>
    <row r="44" customFormat="false" ht="11.25" hidden="false" customHeight="true" outlineLevel="0" collapsed="false">
      <c r="B44" s="29" t="s">
        <v>25</v>
      </c>
      <c r="C44" s="30"/>
      <c r="D44" s="23" t="n">
        <v>0.153521334943632</v>
      </c>
      <c r="E44" s="25" t="s">
        <v>33</v>
      </c>
      <c r="F44" s="31" t="s">
        <v>33</v>
      </c>
      <c r="G44" s="31" t="n">
        <v>3.21832946</v>
      </c>
      <c r="H44" s="32" t="s">
        <v>33</v>
      </c>
    </row>
    <row r="45" customFormat="false" ht="11.25" hidden="false" customHeight="true" outlineLevel="0" collapsed="false">
      <c r="B45" s="33" t="s">
        <v>27</v>
      </c>
      <c r="C45" s="34"/>
      <c r="D45" s="25" t="n">
        <v>0.0190895239713478</v>
      </c>
      <c r="E45" s="25" t="s">
        <v>33</v>
      </c>
      <c r="F45" s="35" t="s">
        <v>33</v>
      </c>
      <c r="G45" s="36" t="n">
        <v>0.400181365</v>
      </c>
      <c r="H45" s="37" t="s">
        <v>33</v>
      </c>
    </row>
    <row r="46" customFormat="false" ht="11.25" hidden="false" customHeight="true" outlineLevel="0" collapsed="false">
      <c r="B46" s="38" t="s">
        <v>29</v>
      </c>
      <c r="C46" s="39" t="n">
        <v>2.952</v>
      </c>
      <c r="D46" s="25" t="n">
        <v>0.345</v>
      </c>
      <c r="E46" s="25" t="n">
        <v>5.48999989837398</v>
      </c>
      <c r="F46" s="40" t="s">
        <v>18</v>
      </c>
      <c r="G46" s="41" t="n">
        <v>1.01844</v>
      </c>
      <c r="H46" s="42" t="n">
        <v>16.2064797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33</v>
      </c>
      <c r="G47" s="46" t="s">
        <v>33</v>
      </c>
      <c r="H47" s="26" t="s">
        <v>33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38.148509</v>
      </c>
      <c r="D54" s="24"/>
      <c r="E54" s="24"/>
      <c r="F54" s="25" t="s">
        <v>33</v>
      </c>
      <c r="G54" s="23" t="n">
        <v>73.390452839</v>
      </c>
      <c r="H54" s="26" t="s">
        <v>33</v>
      </c>
    </row>
    <row r="55" customFormat="false" ht="11.25" hidden="false" customHeight="true" outlineLevel="0" collapsed="false">
      <c r="B55" s="27" t="s">
        <v>20</v>
      </c>
      <c r="C55" s="28" t="n">
        <v>18.545761</v>
      </c>
      <c r="D55" s="25" t="n">
        <v>3.76967454719167</v>
      </c>
      <c r="E55" s="25" t="s">
        <v>33</v>
      </c>
      <c r="F55" s="25" t="s">
        <v>33</v>
      </c>
      <c r="G55" s="25" t="n">
        <v>69.9114832</v>
      </c>
      <c r="H55" s="26" t="s">
        <v>33</v>
      </c>
    </row>
    <row r="56" customFormat="false" ht="11.25" hidden="false" customHeight="true" outlineLevel="0" collapsed="false">
      <c r="B56" s="29" t="s">
        <v>21</v>
      </c>
      <c r="C56" s="30"/>
      <c r="D56" s="25" t="n">
        <v>3.12116246402615</v>
      </c>
      <c r="E56" s="25" t="s">
        <v>33</v>
      </c>
      <c r="F56" s="31" t="s">
        <v>33</v>
      </c>
      <c r="G56" s="31" t="n">
        <v>57.8843331</v>
      </c>
      <c r="H56" s="32" t="s">
        <v>33</v>
      </c>
    </row>
    <row r="57" customFormat="false" ht="11.25" hidden="false" customHeight="true" outlineLevel="0" collapsed="false">
      <c r="B57" s="29" t="s">
        <v>22</v>
      </c>
      <c r="C57" s="30"/>
      <c r="D57" s="25" t="n">
        <v>0.648512083165528</v>
      </c>
      <c r="E57" s="25" t="s">
        <v>33</v>
      </c>
      <c r="F57" s="31" t="s">
        <v>33</v>
      </c>
      <c r="G57" s="31" t="n">
        <v>12.0271501</v>
      </c>
      <c r="H57" s="32" t="s">
        <v>33</v>
      </c>
    </row>
    <row r="58" customFormat="false" ht="11.25" hidden="false" customHeight="true" outlineLevel="0" collapsed="false">
      <c r="B58" s="27" t="s">
        <v>23</v>
      </c>
      <c r="C58" s="28" t="n">
        <v>19.602748</v>
      </c>
      <c r="D58" s="23" t="n">
        <v>0.177473568450709</v>
      </c>
      <c r="E58" s="25" t="s">
        <v>33</v>
      </c>
      <c r="F58" s="25" t="s">
        <v>33</v>
      </c>
      <c r="G58" s="23" t="n">
        <v>3.478969639</v>
      </c>
      <c r="H58" s="26" t="s">
        <v>33</v>
      </c>
    </row>
    <row r="59" customFormat="false" ht="11.25" hidden="false" customHeight="true" outlineLevel="0" collapsed="false">
      <c r="B59" s="29" t="s">
        <v>25</v>
      </c>
      <c r="C59" s="30"/>
      <c r="D59" s="23" t="n">
        <v>0.158579537419958</v>
      </c>
      <c r="E59" s="25" t="s">
        <v>33</v>
      </c>
      <c r="F59" s="31" t="s">
        <v>33</v>
      </c>
      <c r="G59" s="31" t="n">
        <v>3.10859471</v>
      </c>
      <c r="H59" s="32" t="s">
        <v>33</v>
      </c>
    </row>
    <row r="60" customFormat="false" ht="11.25" hidden="false" customHeight="true" outlineLevel="0" collapsed="false">
      <c r="B60" s="33" t="s">
        <v>27</v>
      </c>
      <c r="C60" s="34"/>
      <c r="D60" s="25" t="n">
        <v>0.0188940310307514</v>
      </c>
      <c r="E60" s="25" t="s">
        <v>33</v>
      </c>
      <c r="F60" s="35" t="s">
        <v>33</v>
      </c>
      <c r="G60" s="36" t="n">
        <v>0.370374929</v>
      </c>
      <c r="H60" s="37" t="s">
        <v>33</v>
      </c>
    </row>
    <row r="61" customFormat="false" ht="11.25" hidden="false" customHeight="true" outlineLevel="0" collapsed="false">
      <c r="B61" s="38" t="s">
        <v>29</v>
      </c>
      <c r="C61" s="39" t="n">
        <v>3.055</v>
      </c>
      <c r="D61" s="25" t="n">
        <v>0.345</v>
      </c>
      <c r="E61" s="25" t="n">
        <v>5.49000006546645</v>
      </c>
      <c r="F61" s="40" t="s">
        <v>18</v>
      </c>
      <c r="G61" s="41" t="n">
        <v>1.053975</v>
      </c>
      <c r="H61" s="42" t="n">
        <v>16.7719502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33</v>
      </c>
      <c r="G62" s="46" t="s">
        <v>33</v>
      </c>
      <c r="H62" s="26" t="s">
        <v>33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35.891834</v>
      </c>
      <c r="D69" s="24"/>
      <c r="E69" s="24"/>
      <c r="F69" s="25" t="s">
        <v>33</v>
      </c>
      <c r="G69" s="23" t="n">
        <v>68.925617621</v>
      </c>
      <c r="H69" s="26" t="s">
        <v>33</v>
      </c>
    </row>
    <row r="70" customFormat="false" ht="11.25" hidden="false" customHeight="true" outlineLevel="0" collapsed="false">
      <c r="B70" s="27" t="s">
        <v>20</v>
      </c>
      <c r="C70" s="28" t="n">
        <v>18.139881</v>
      </c>
      <c r="D70" s="25" t="n">
        <v>3.61875133028712</v>
      </c>
      <c r="E70" s="25" t="s">
        <v>33</v>
      </c>
      <c r="F70" s="25" t="s">
        <v>33</v>
      </c>
      <c r="G70" s="25" t="n">
        <v>65.6437185</v>
      </c>
      <c r="H70" s="26" t="s">
        <v>33</v>
      </c>
    </row>
    <row r="71" customFormat="false" ht="11.25" hidden="false" customHeight="true" outlineLevel="0" collapsed="false">
      <c r="B71" s="29" t="s">
        <v>21</v>
      </c>
      <c r="C71" s="30"/>
      <c r="D71" s="25" t="n">
        <v>2.99210928671473</v>
      </c>
      <c r="E71" s="25" t="s">
        <v>33</v>
      </c>
      <c r="F71" s="31" t="s">
        <v>33</v>
      </c>
      <c r="G71" s="31" t="n">
        <v>54.2765064</v>
      </c>
      <c r="H71" s="32" t="s">
        <v>33</v>
      </c>
    </row>
    <row r="72" customFormat="false" ht="11.25" hidden="false" customHeight="true" outlineLevel="0" collapsed="false">
      <c r="B72" s="29" t="s">
        <v>22</v>
      </c>
      <c r="C72" s="30"/>
      <c r="D72" s="25" t="n">
        <v>0.626642043572392</v>
      </c>
      <c r="E72" s="25" t="s">
        <v>33</v>
      </c>
      <c r="F72" s="31" t="s">
        <v>33</v>
      </c>
      <c r="G72" s="31" t="n">
        <v>11.3672121</v>
      </c>
      <c r="H72" s="32" t="s">
        <v>33</v>
      </c>
    </row>
    <row r="73" customFormat="false" ht="11.25" hidden="false" customHeight="true" outlineLevel="0" collapsed="false">
      <c r="B73" s="27" t="s">
        <v>23</v>
      </c>
      <c r="C73" s="28" t="n">
        <v>17.751953</v>
      </c>
      <c r="D73" s="23" t="n">
        <v>0.184875383626804</v>
      </c>
      <c r="E73" s="25" t="s">
        <v>33</v>
      </c>
      <c r="F73" s="25" t="s">
        <v>33</v>
      </c>
      <c r="G73" s="23" t="n">
        <v>3.281899121</v>
      </c>
      <c r="H73" s="26" t="s">
        <v>33</v>
      </c>
    </row>
    <row r="74" customFormat="false" ht="11.25" hidden="false" customHeight="true" outlineLevel="0" collapsed="false">
      <c r="B74" s="29" t="s">
        <v>25</v>
      </c>
      <c r="C74" s="30"/>
      <c r="D74" s="23" t="n">
        <v>0.164104959043098</v>
      </c>
      <c r="E74" s="25" t="s">
        <v>33</v>
      </c>
      <c r="F74" s="31" t="s">
        <v>33</v>
      </c>
      <c r="G74" s="31" t="n">
        <v>2.91318352</v>
      </c>
      <c r="H74" s="32" t="s">
        <v>33</v>
      </c>
    </row>
    <row r="75" customFormat="false" ht="11.25" hidden="false" customHeight="true" outlineLevel="0" collapsed="false">
      <c r="B75" s="33" t="s">
        <v>27</v>
      </c>
      <c r="C75" s="34"/>
      <c r="D75" s="25" t="n">
        <v>0.0207704245837064</v>
      </c>
      <c r="E75" s="25" t="s">
        <v>33</v>
      </c>
      <c r="F75" s="35" t="s">
        <v>33</v>
      </c>
      <c r="G75" s="36" t="n">
        <v>0.368715601</v>
      </c>
      <c r="H75" s="37" t="s">
        <v>33</v>
      </c>
    </row>
    <row r="76" customFormat="false" ht="11.25" hidden="false" customHeight="true" outlineLevel="0" collapsed="false">
      <c r="B76" s="38" t="s">
        <v>29</v>
      </c>
      <c r="C76" s="39" t="n">
        <v>2.993</v>
      </c>
      <c r="D76" s="25" t="n">
        <v>0.345</v>
      </c>
      <c r="E76" s="25" t="n">
        <v>5.49000003341129</v>
      </c>
      <c r="F76" s="40" t="s">
        <v>18</v>
      </c>
      <c r="G76" s="41" t="n">
        <v>1.032585</v>
      </c>
      <c r="H76" s="42" t="n">
        <v>16.4315701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33</v>
      </c>
      <c r="G77" s="46" t="s">
        <v>33</v>
      </c>
      <c r="H77" s="26" t="s">
        <v>33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35.570148</v>
      </c>
      <c r="D84" s="24"/>
      <c r="E84" s="24"/>
      <c r="F84" s="25" t="s">
        <v>33</v>
      </c>
      <c r="G84" s="23" t="n">
        <v>69.123522289</v>
      </c>
      <c r="H84" s="26" t="s">
        <v>33</v>
      </c>
    </row>
    <row r="85" customFormat="false" ht="11.25" hidden="false" customHeight="true" outlineLevel="0" collapsed="false">
      <c r="B85" s="27" t="s">
        <v>20</v>
      </c>
      <c r="C85" s="28" t="n">
        <v>17.867657</v>
      </c>
      <c r="D85" s="25" t="n">
        <v>3.67808703178038</v>
      </c>
      <c r="E85" s="25" t="s">
        <v>33</v>
      </c>
      <c r="F85" s="25" t="s">
        <v>33</v>
      </c>
      <c r="G85" s="25" t="n">
        <v>65.7187975</v>
      </c>
      <c r="H85" s="26" t="s">
        <v>33</v>
      </c>
    </row>
    <row r="86" customFormat="false" ht="11.25" hidden="false" customHeight="true" outlineLevel="0" collapsed="false">
      <c r="B86" s="29" t="s">
        <v>21</v>
      </c>
      <c r="C86" s="30"/>
      <c r="D86" s="25" t="n">
        <v>3.02626259279546</v>
      </c>
      <c r="E86" s="25" t="s">
        <v>33</v>
      </c>
      <c r="F86" s="31" t="s">
        <v>33</v>
      </c>
      <c r="G86" s="31" t="n">
        <v>54.072222</v>
      </c>
      <c r="H86" s="32" t="s">
        <v>33</v>
      </c>
    </row>
    <row r="87" customFormat="false" ht="11.25" hidden="false" customHeight="true" outlineLevel="0" collapsed="false">
      <c r="B87" s="29" t="s">
        <v>22</v>
      </c>
      <c r="C87" s="30"/>
      <c r="D87" s="25" t="n">
        <v>0.651824438984921</v>
      </c>
      <c r="E87" s="25" t="s">
        <v>33</v>
      </c>
      <c r="F87" s="31" t="s">
        <v>33</v>
      </c>
      <c r="G87" s="31" t="n">
        <v>11.6465755</v>
      </c>
      <c r="H87" s="32" t="s">
        <v>33</v>
      </c>
    </row>
    <row r="88" customFormat="false" ht="11.25" hidden="false" customHeight="true" outlineLevel="0" collapsed="false">
      <c r="B88" s="27" t="s">
        <v>23</v>
      </c>
      <c r="C88" s="28" t="n">
        <v>17.702491</v>
      </c>
      <c r="D88" s="23" t="n">
        <v>0.192330265215217</v>
      </c>
      <c r="E88" s="25" t="s">
        <v>33</v>
      </c>
      <c r="F88" s="25" t="s">
        <v>33</v>
      </c>
      <c r="G88" s="23" t="n">
        <v>3.404724789</v>
      </c>
      <c r="H88" s="26" t="s">
        <v>33</v>
      </c>
    </row>
    <row r="89" customFormat="false" ht="11.25" hidden="false" customHeight="true" outlineLevel="0" collapsed="false">
      <c r="B89" s="29" t="s">
        <v>25</v>
      </c>
      <c r="C89" s="30"/>
      <c r="D89" s="23" t="n">
        <v>0.170006452199298</v>
      </c>
      <c r="E89" s="25" t="s">
        <v>33</v>
      </c>
      <c r="F89" s="31" t="s">
        <v>33</v>
      </c>
      <c r="G89" s="31" t="n">
        <v>3.00953769</v>
      </c>
      <c r="H89" s="32" t="s">
        <v>33</v>
      </c>
    </row>
    <row r="90" customFormat="false" ht="11.25" hidden="false" customHeight="true" outlineLevel="0" collapsed="false">
      <c r="B90" s="33" t="s">
        <v>27</v>
      </c>
      <c r="C90" s="34"/>
      <c r="D90" s="25" t="n">
        <v>0.0223238130159196</v>
      </c>
      <c r="E90" s="25" t="s">
        <v>33</v>
      </c>
      <c r="F90" s="35" t="s">
        <v>33</v>
      </c>
      <c r="G90" s="36" t="n">
        <v>0.395187099</v>
      </c>
      <c r="H90" s="37" t="s">
        <v>33</v>
      </c>
    </row>
    <row r="91" customFormat="false" ht="11.25" hidden="false" customHeight="true" outlineLevel="0" collapsed="false">
      <c r="B91" s="38" t="s">
        <v>29</v>
      </c>
      <c r="C91" s="39" t="n">
        <v>2.438</v>
      </c>
      <c r="D91" s="25" t="n">
        <v>0.345</v>
      </c>
      <c r="E91" s="25" t="n">
        <v>5.49000012305168</v>
      </c>
      <c r="F91" s="40" t="s">
        <v>18</v>
      </c>
      <c r="G91" s="41" t="n">
        <v>0.84111</v>
      </c>
      <c r="H91" s="42" t="n">
        <v>13.3846203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33</v>
      </c>
      <c r="G92" s="46" t="s">
        <v>33</v>
      </c>
      <c r="H92" s="26" t="s">
        <v>33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34.392311</v>
      </c>
      <c r="D99" s="24"/>
      <c r="E99" s="24"/>
      <c r="F99" s="25" t="s">
        <v>33</v>
      </c>
      <c r="G99" s="23" t="n">
        <v>70.049941706</v>
      </c>
      <c r="H99" s="26" t="s">
        <v>33</v>
      </c>
    </row>
    <row r="100" customFormat="false" ht="11.25" hidden="false" customHeight="true" outlineLevel="0" collapsed="false">
      <c r="B100" s="27" t="s">
        <v>20</v>
      </c>
      <c r="C100" s="28" t="n">
        <v>18.581127</v>
      </c>
      <c r="D100" s="25" t="n">
        <v>3.60599845208528</v>
      </c>
      <c r="E100" s="25" t="s">
        <v>33</v>
      </c>
      <c r="F100" s="25" t="s">
        <v>33</v>
      </c>
      <c r="G100" s="25" t="n">
        <v>67.0035152</v>
      </c>
      <c r="H100" s="26" t="s">
        <v>33</v>
      </c>
    </row>
    <row r="101" customFormat="false" ht="11.25" hidden="false" customHeight="true" outlineLevel="0" collapsed="false">
      <c r="B101" s="29" t="s">
        <v>21</v>
      </c>
      <c r="C101" s="30"/>
      <c r="D101" s="25" t="n">
        <v>3.00223989104644</v>
      </c>
      <c r="E101" s="25" t="s">
        <v>33</v>
      </c>
      <c r="F101" s="31" t="s">
        <v>33</v>
      </c>
      <c r="G101" s="31" t="n">
        <v>55.7850007</v>
      </c>
      <c r="H101" s="32" t="s">
        <v>33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603758561038843</v>
      </c>
      <c r="E102" s="25" t="s">
        <v>33</v>
      </c>
      <c r="F102" s="31" t="s">
        <v>33</v>
      </c>
      <c r="G102" s="31" t="n">
        <v>11.2185145</v>
      </c>
      <c r="H102" s="32" t="s">
        <v>33</v>
      </c>
    </row>
    <row r="103" customFormat="false" ht="11.25" hidden="false" customHeight="true" outlineLevel="0" collapsed="false">
      <c r="B103" s="27" t="s">
        <v>23</v>
      </c>
      <c r="C103" s="28" t="n">
        <v>15.811184</v>
      </c>
      <c r="D103" s="23" t="n">
        <v>0.19267541924754</v>
      </c>
      <c r="E103" s="25" t="s">
        <v>33</v>
      </c>
      <c r="F103" s="25" t="s">
        <v>33</v>
      </c>
      <c r="G103" s="23" t="n">
        <v>3.046426506</v>
      </c>
      <c r="H103" s="26" t="s">
        <v>33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173377439033029</v>
      </c>
      <c r="E104" s="25" t="s">
        <v>33</v>
      </c>
      <c r="F104" s="31" t="s">
        <v>33</v>
      </c>
      <c r="G104" s="31" t="n">
        <v>2.74130259</v>
      </c>
      <c r="H104" s="32" t="s">
        <v>33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0192979802145115</v>
      </c>
      <c r="E105" s="25" t="s">
        <v>33</v>
      </c>
      <c r="F105" s="35" t="s">
        <v>33</v>
      </c>
      <c r="G105" s="36" t="n">
        <v>0.305123916</v>
      </c>
      <c r="H105" s="37" t="s">
        <v>33</v>
      </c>
    </row>
    <row r="106" customFormat="false" ht="11.25" hidden="false" customHeight="true" outlineLevel="0" collapsed="false">
      <c r="B106" s="38" t="s">
        <v>29</v>
      </c>
      <c r="C106" s="39" t="n">
        <v>2.413</v>
      </c>
      <c r="D106" s="25" t="n">
        <v>0.345</v>
      </c>
      <c r="E106" s="25" t="n">
        <v>5.49000033153751</v>
      </c>
      <c r="F106" s="40" t="s">
        <v>18</v>
      </c>
      <c r="G106" s="41" t="n">
        <v>0.832485</v>
      </c>
      <c r="H106" s="42" t="n">
        <v>13.247370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33</v>
      </c>
      <c r="G107" s="46" t="s">
        <v>33</v>
      </c>
      <c r="H107" s="26" t="s">
        <v>33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33.417487</v>
      </c>
      <c r="D114" s="24"/>
      <c r="E114" s="24"/>
      <c r="F114" s="25" t="s">
        <v>33</v>
      </c>
      <c r="G114" s="23" t="n">
        <v>69.566120952</v>
      </c>
      <c r="H114" s="26" t="s">
        <v>33</v>
      </c>
    </row>
    <row r="115" customFormat="false" ht="11.25" hidden="false" customHeight="true" outlineLevel="0" collapsed="false">
      <c r="B115" s="27" t="s">
        <v>20</v>
      </c>
      <c r="C115" s="28" t="n">
        <v>18.594358</v>
      </c>
      <c r="D115" s="25" t="n">
        <v>3.57240649556172</v>
      </c>
      <c r="E115" s="25" t="s">
        <v>33</v>
      </c>
      <c r="F115" s="25" t="s">
        <v>33</v>
      </c>
      <c r="G115" s="25" t="n">
        <v>66.4266053</v>
      </c>
      <c r="H115" s="26" t="s">
        <v>33</v>
      </c>
    </row>
    <row r="116" customFormat="false" ht="11.25" hidden="false" customHeight="true" outlineLevel="0" collapsed="false">
      <c r="B116" s="29" t="s">
        <v>21</v>
      </c>
      <c r="C116" s="30"/>
      <c r="D116" s="25" t="n">
        <v>2.91990244029936</v>
      </c>
      <c r="E116" s="25" t="s">
        <v>33</v>
      </c>
      <c r="F116" s="31" t="s">
        <v>33</v>
      </c>
      <c r="G116" s="31" t="n">
        <v>54.2937113</v>
      </c>
      <c r="H116" s="32" t="s">
        <v>33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652504055262354</v>
      </c>
      <c r="E117" s="25" t="s">
        <v>33</v>
      </c>
      <c r="F117" s="31" t="s">
        <v>33</v>
      </c>
      <c r="G117" s="31" t="n">
        <v>12.132894</v>
      </c>
      <c r="H117" s="32" t="s">
        <v>33</v>
      </c>
    </row>
    <row r="118" customFormat="false" ht="11.25" hidden="false" customHeight="true" outlineLevel="0" collapsed="false">
      <c r="B118" s="27" t="s">
        <v>23</v>
      </c>
      <c r="C118" s="28" t="n">
        <v>14.823129</v>
      </c>
      <c r="D118" s="23" t="n">
        <v>0.211798443634944</v>
      </c>
      <c r="E118" s="25" t="s">
        <v>33</v>
      </c>
      <c r="F118" s="25" t="s">
        <v>33</v>
      </c>
      <c r="G118" s="23" t="n">
        <v>3.139515652</v>
      </c>
      <c r="H118" s="26" t="s">
        <v>33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186468110073116</v>
      </c>
      <c r="E119" s="25" t="s">
        <v>33</v>
      </c>
      <c r="F119" s="31" t="s">
        <v>33</v>
      </c>
      <c r="G119" s="31" t="n">
        <v>2.76404085</v>
      </c>
      <c r="H119" s="32" t="s">
        <v>33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0253303335618276</v>
      </c>
      <c r="E120" s="25" t="s">
        <v>33</v>
      </c>
      <c r="F120" s="35" t="s">
        <v>33</v>
      </c>
      <c r="G120" s="36" t="n">
        <v>0.375474802</v>
      </c>
      <c r="H120" s="37" t="s">
        <v>33</v>
      </c>
    </row>
    <row r="121" customFormat="false" ht="11.25" hidden="false" customHeight="true" outlineLevel="0" collapsed="false">
      <c r="B121" s="38" t="s">
        <v>29</v>
      </c>
      <c r="C121" s="39" t="n">
        <v>2.646</v>
      </c>
      <c r="D121" s="25" t="n">
        <v>0.345</v>
      </c>
      <c r="E121" s="25" t="n">
        <v>5.49000015117158</v>
      </c>
      <c r="F121" s="40" t="s">
        <v>18</v>
      </c>
      <c r="G121" s="41" t="n">
        <v>0.91287</v>
      </c>
      <c r="H121" s="42" t="n">
        <v>14.5265404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33</v>
      </c>
      <c r="G122" s="46" t="s">
        <v>33</v>
      </c>
      <c r="H122" s="26" t="s">
        <v>33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31.818524</v>
      </c>
      <c r="D129" s="24"/>
      <c r="E129" s="24"/>
      <c r="F129" s="25" t="s">
        <v>33</v>
      </c>
      <c r="G129" s="23" t="n">
        <v>62.407647915</v>
      </c>
      <c r="H129" s="26" t="s">
        <v>33</v>
      </c>
    </row>
    <row r="130" customFormat="false" ht="11.25" hidden="false" customHeight="true" outlineLevel="0" collapsed="false">
      <c r="B130" s="27" t="s">
        <v>20</v>
      </c>
      <c r="C130" s="28" t="n">
        <v>16.118004</v>
      </c>
      <c r="D130" s="25" t="n">
        <v>3.67641006293335</v>
      </c>
      <c r="E130" s="25" t="s">
        <v>33</v>
      </c>
      <c r="F130" s="25" t="s">
        <v>33</v>
      </c>
      <c r="G130" s="25" t="n">
        <v>59.2563921</v>
      </c>
      <c r="H130" s="26" t="s">
        <v>33</v>
      </c>
    </row>
    <row r="131" customFormat="false" ht="11.25" hidden="false" customHeight="true" outlineLevel="0" collapsed="false">
      <c r="B131" s="29" t="s">
        <v>21</v>
      </c>
      <c r="C131" s="30"/>
      <c r="D131" s="25" t="n">
        <v>2.97901280456315</v>
      </c>
      <c r="E131" s="25" t="s">
        <v>33</v>
      </c>
      <c r="F131" s="31" t="s">
        <v>33</v>
      </c>
      <c r="G131" s="31" t="n">
        <v>48.0157403</v>
      </c>
      <c r="H131" s="32" t="s">
        <v>33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697397258370205</v>
      </c>
      <c r="E132" s="25" t="s">
        <v>33</v>
      </c>
      <c r="F132" s="31" t="s">
        <v>33</v>
      </c>
      <c r="G132" s="31" t="n">
        <v>11.2406518</v>
      </c>
      <c r="H132" s="32" t="s">
        <v>33</v>
      </c>
    </row>
    <row r="133" customFormat="false" ht="11.25" hidden="false" customHeight="true" outlineLevel="0" collapsed="false">
      <c r="B133" s="27" t="s">
        <v>23</v>
      </c>
      <c r="C133" s="28" t="n">
        <v>15.70052</v>
      </c>
      <c r="D133" s="23" t="n">
        <v>0.200710283162596</v>
      </c>
      <c r="E133" s="25" t="s">
        <v>33</v>
      </c>
      <c r="F133" s="25" t="s">
        <v>33</v>
      </c>
      <c r="G133" s="23" t="n">
        <v>3.151255815</v>
      </c>
      <c r="H133" s="26" t="s">
        <v>33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176848017135738</v>
      </c>
      <c r="E134" s="25" t="s">
        <v>33</v>
      </c>
      <c r="F134" s="31" t="s">
        <v>33</v>
      </c>
      <c r="G134" s="31" t="n">
        <v>2.77660583</v>
      </c>
      <c r="H134" s="32" t="s">
        <v>33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0238622660268577</v>
      </c>
      <c r="E135" s="25" t="s">
        <v>33</v>
      </c>
      <c r="F135" s="35" t="s">
        <v>33</v>
      </c>
      <c r="G135" s="36" t="n">
        <v>0.374649985</v>
      </c>
      <c r="H135" s="37" t="s">
        <v>33</v>
      </c>
    </row>
    <row r="136" customFormat="false" ht="11.25" hidden="false" customHeight="true" outlineLevel="0" collapsed="false">
      <c r="B136" s="38" t="s">
        <v>29</v>
      </c>
      <c r="C136" s="39" t="n">
        <v>2.631</v>
      </c>
      <c r="D136" s="25" t="n">
        <v>0.345</v>
      </c>
      <c r="E136" s="25" t="n">
        <v>5.49000022805017</v>
      </c>
      <c r="F136" s="40" t="s">
        <v>18</v>
      </c>
      <c r="G136" s="41" t="n">
        <v>0.907695</v>
      </c>
      <c r="H136" s="42" t="n">
        <v>14.444190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33</v>
      </c>
      <c r="G137" s="46" t="s">
        <v>33</v>
      </c>
      <c r="H137" s="26" t="s">
        <v>33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28.872332</v>
      </c>
      <c r="D144" s="24"/>
      <c r="E144" s="24"/>
      <c r="F144" s="25" t="s">
        <v>33</v>
      </c>
      <c r="G144" s="23" t="n">
        <v>57.90529235</v>
      </c>
      <c r="H144" s="26" t="s">
        <v>33</v>
      </c>
    </row>
    <row r="145" customFormat="false" ht="11.25" hidden="false" customHeight="true" outlineLevel="0" collapsed="false">
      <c r="B145" s="27" t="s">
        <v>20</v>
      </c>
      <c r="C145" s="28" t="n">
        <v>14.419054</v>
      </c>
      <c r="D145" s="25" t="n">
        <v>3.79849359743018</v>
      </c>
      <c r="E145" s="25" t="s">
        <v>33</v>
      </c>
      <c r="F145" s="25" t="s">
        <v>33</v>
      </c>
      <c r="G145" s="25" t="n">
        <v>54.7706843</v>
      </c>
      <c r="H145" s="26" t="s">
        <v>33</v>
      </c>
    </row>
    <row r="146" customFormat="false" ht="11.25" hidden="false" customHeight="true" outlineLevel="0" collapsed="false">
      <c r="B146" s="29" t="s">
        <v>21</v>
      </c>
      <c r="C146" s="30"/>
      <c r="D146" s="25" t="n">
        <v>2.94137271418777</v>
      </c>
      <c r="E146" s="25" t="s">
        <v>33</v>
      </c>
      <c r="F146" s="31" t="s">
        <v>33</v>
      </c>
      <c r="G146" s="31" t="n">
        <v>42.411812</v>
      </c>
      <c r="H146" s="32" t="s">
        <v>33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85712088324241</v>
      </c>
      <c r="E147" s="25" t="s">
        <v>33</v>
      </c>
      <c r="F147" s="31" t="s">
        <v>33</v>
      </c>
      <c r="G147" s="31" t="n">
        <v>12.3588723</v>
      </c>
      <c r="H147" s="32" t="s">
        <v>33</v>
      </c>
    </row>
    <row r="148" customFormat="false" ht="11.25" hidden="false" customHeight="true" outlineLevel="0" collapsed="false">
      <c r="B148" s="27" t="s">
        <v>23</v>
      </c>
      <c r="C148" s="28" t="n">
        <v>14.453278</v>
      </c>
      <c r="D148" s="23" t="n">
        <v>0.216878693539279</v>
      </c>
      <c r="E148" s="25" t="s">
        <v>33</v>
      </c>
      <c r="F148" s="25" t="s">
        <v>33</v>
      </c>
      <c r="G148" s="23" t="n">
        <v>3.13460805</v>
      </c>
      <c r="H148" s="26" t="s">
        <v>33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185542846404809</v>
      </c>
      <c r="E149" s="25" t="s">
        <v>33</v>
      </c>
      <c r="F149" s="31" t="s">
        <v>33</v>
      </c>
      <c r="G149" s="31" t="n">
        <v>2.68170234</v>
      </c>
      <c r="H149" s="32" t="s">
        <v>33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0313358471344701</v>
      </c>
      <c r="E150" s="25" t="s">
        <v>33</v>
      </c>
      <c r="F150" s="35" t="s">
        <v>33</v>
      </c>
      <c r="G150" s="36" t="n">
        <v>0.45290571</v>
      </c>
      <c r="H150" s="37" t="s">
        <v>33</v>
      </c>
    </row>
    <row r="151" customFormat="false" ht="11.25" hidden="false" customHeight="true" outlineLevel="0" collapsed="false">
      <c r="B151" s="38" t="s">
        <v>29</v>
      </c>
      <c r="C151" s="39" t="n">
        <v>2.331</v>
      </c>
      <c r="D151" s="25" t="n">
        <v>0.345</v>
      </c>
      <c r="E151" s="25" t="n">
        <v>5.49000004290004</v>
      </c>
      <c r="F151" s="40" t="s">
        <v>18</v>
      </c>
      <c r="G151" s="41" t="n">
        <v>0.804195</v>
      </c>
      <c r="H151" s="42" t="n">
        <v>12.7971901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33</v>
      </c>
      <c r="G152" s="46" t="s">
        <v>33</v>
      </c>
      <c r="H152" s="26" t="s">
        <v>33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27.992915</v>
      </c>
      <c r="D159" s="24"/>
      <c r="E159" s="24"/>
      <c r="F159" s="25" t="s">
        <v>33</v>
      </c>
      <c r="G159" s="23" t="n">
        <v>58.450144827</v>
      </c>
      <c r="H159" s="26" t="s">
        <v>33</v>
      </c>
    </row>
    <row r="160" customFormat="false" ht="11.25" hidden="false" customHeight="true" outlineLevel="0" collapsed="false">
      <c r="B160" s="27" t="s">
        <v>20</v>
      </c>
      <c r="C160" s="28" t="n">
        <v>14.15175</v>
      </c>
      <c r="D160" s="25" t="n">
        <v>3.9198246859929</v>
      </c>
      <c r="E160" s="25" t="s">
        <v>33</v>
      </c>
      <c r="F160" s="25" t="s">
        <v>33</v>
      </c>
      <c r="G160" s="25" t="n">
        <v>55.472379</v>
      </c>
      <c r="H160" s="26" t="s">
        <v>33</v>
      </c>
    </row>
    <row r="161" customFormat="false" ht="11.25" hidden="false" customHeight="true" outlineLevel="0" collapsed="false">
      <c r="B161" s="29" t="s">
        <v>21</v>
      </c>
      <c r="C161" s="30"/>
      <c r="D161" s="25" t="n">
        <v>2.98583076297984</v>
      </c>
      <c r="E161" s="25" t="s">
        <v>33</v>
      </c>
      <c r="F161" s="31" t="s">
        <v>33</v>
      </c>
      <c r="G161" s="31" t="n">
        <v>42.2547305</v>
      </c>
      <c r="H161" s="32" t="s">
        <v>33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933993923013055</v>
      </c>
      <c r="E162" s="25" t="s">
        <v>33</v>
      </c>
      <c r="F162" s="31" t="s">
        <v>33</v>
      </c>
      <c r="G162" s="31" t="n">
        <v>13.2176485</v>
      </c>
      <c r="H162" s="32" t="s">
        <v>33</v>
      </c>
    </row>
    <row r="163" customFormat="false" ht="11.25" hidden="false" customHeight="true" outlineLevel="0" collapsed="false">
      <c r="B163" s="27" t="s">
        <v>23</v>
      </c>
      <c r="C163" s="28" t="n">
        <v>13.841165</v>
      </c>
      <c r="D163" s="23" t="n">
        <v>0.215138380837162</v>
      </c>
      <c r="E163" s="25" t="s">
        <v>33</v>
      </c>
      <c r="F163" s="25" t="s">
        <v>33</v>
      </c>
      <c r="G163" s="23" t="n">
        <v>2.977765827</v>
      </c>
      <c r="H163" s="26" t="s">
        <v>33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18219990152563</v>
      </c>
      <c r="E164" s="25" t="s">
        <v>33</v>
      </c>
      <c r="F164" s="31" t="s">
        <v>33</v>
      </c>
      <c r="G164" s="31" t="n">
        <v>2.5218589</v>
      </c>
      <c r="H164" s="32" t="s">
        <v>33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0329384793115319</v>
      </c>
      <c r="E165" s="25" t="s">
        <v>33</v>
      </c>
      <c r="F165" s="35" t="s">
        <v>33</v>
      </c>
      <c r="G165" s="36" t="n">
        <v>0.455906927</v>
      </c>
      <c r="H165" s="37" t="s">
        <v>33</v>
      </c>
    </row>
    <row r="166" customFormat="false" ht="11.25" hidden="false" customHeight="true" outlineLevel="0" collapsed="false">
      <c r="B166" s="38" t="s">
        <v>29</v>
      </c>
      <c r="C166" s="39" t="n">
        <v>2.781786</v>
      </c>
      <c r="D166" s="25" t="n">
        <v>0.345</v>
      </c>
      <c r="E166" s="25" t="n">
        <v>5.48999994967262</v>
      </c>
      <c r="F166" s="40" t="s">
        <v>18</v>
      </c>
      <c r="G166" s="41" t="n">
        <v>0.95971617</v>
      </c>
      <c r="H166" s="42" t="n">
        <v>15.272005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33</v>
      </c>
      <c r="G167" s="46" t="s">
        <v>33</v>
      </c>
      <c r="H167" s="26" t="s">
        <v>33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6.687249</v>
      </c>
      <c r="D174" s="24"/>
      <c r="E174" s="24"/>
      <c r="F174" s="25" t="s">
        <v>33</v>
      </c>
      <c r="G174" s="23" t="n">
        <v>51.406281235</v>
      </c>
      <c r="H174" s="26" t="s">
        <v>33</v>
      </c>
    </row>
    <row r="175" customFormat="false" ht="11.25" hidden="false" customHeight="true" outlineLevel="0" collapsed="false">
      <c r="B175" s="27" t="s">
        <v>20</v>
      </c>
      <c r="C175" s="28" t="n">
        <v>12.569847</v>
      </c>
      <c r="D175" s="25" t="n">
        <v>3.84606499983651</v>
      </c>
      <c r="E175" s="25" t="s">
        <v>33</v>
      </c>
      <c r="F175" s="25" t="s">
        <v>33</v>
      </c>
      <c r="G175" s="25" t="n">
        <v>48.3444486</v>
      </c>
      <c r="H175" s="26" t="s">
        <v>33</v>
      </c>
    </row>
    <row r="176" customFormat="false" ht="11.25" hidden="false" customHeight="true" outlineLevel="0" collapsed="false">
      <c r="B176" s="29" t="s">
        <v>21</v>
      </c>
      <c r="C176" s="30"/>
      <c r="D176" s="25" t="n">
        <v>2.94587613516696</v>
      </c>
      <c r="E176" s="25" t="s">
        <v>33</v>
      </c>
      <c r="F176" s="31" t="s">
        <v>33</v>
      </c>
      <c r="G176" s="31" t="n">
        <v>37.0292123</v>
      </c>
      <c r="H176" s="32" t="s">
        <v>33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900188864669554</v>
      </c>
      <c r="E177" s="25" t="s">
        <v>33</v>
      </c>
      <c r="F177" s="31" t="s">
        <v>33</v>
      </c>
      <c r="G177" s="31" t="n">
        <v>11.3152363</v>
      </c>
      <c r="H177" s="32" t="s">
        <v>33</v>
      </c>
    </row>
    <row r="178" customFormat="false" ht="11.25" hidden="false" customHeight="true" outlineLevel="0" collapsed="false">
      <c r="B178" s="27" t="s">
        <v>23</v>
      </c>
      <c r="C178" s="28" t="n">
        <v>14.117402</v>
      </c>
      <c r="D178" s="23" t="n">
        <v>0.216883576383247</v>
      </c>
      <c r="E178" s="25" t="s">
        <v>33</v>
      </c>
      <c r="F178" s="25" t="s">
        <v>33</v>
      </c>
      <c r="G178" s="23" t="n">
        <v>3.061832635</v>
      </c>
      <c r="H178" s="26" t="s">
        <v>33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184587180417473</v>
      </c>
      <c r="E179" s="25" t="s">
        <v>33</v>
      </c>
      <c r="F179" s="31" t="s">
        <v>33</v>
      </c>
      <c r="G179" s="31" t="n">
        <v>2.60589143</v>
      </c>
      <c r="H179" s="32" t="s">
        <v>33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0322963959657733</v>
      </c>
      <c r="E180" s="25" t="s">
        <v>33</v>
      </c>
      <c r="F180" s="35" t="s">
        <v>33</v>
      </c>
      <c r="G180" s="36" t="n">
        <v>0.455941205</v>
      </c>
      <c r="H180" s="37" t="s">
        <v>33</v>
      </c>
    </row>
    <row r="181" customFormat="false" ht="11.25" hidden="false" customHeight="true" outlineLevel="0" collapsed="false">
      <c r="B181" s="38" t="s">
        <v>29</v>
      </c>
      <c r="C181" s="39" t="n">
        <v>2.648</v>
      </c>
      <c r="D181" s="25" t="n">
        <v>0.345</v>
      </c>
      <c r="E181" s="25" t="n">
        <v>5.48999996223565</v>
      </c>
      <c r="F181" s="40" t="s">
        <v>18</v>
      </c>
      <c r="G181" s="41" t="n">
        <v>0.91356</v>
      </c>
      <c r="H181" s="42" t="n">
        <v>14.5375199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33</v>
      </c>
      <c r="G182" s="46" t="s">
        <v>33</v>
      </c>
      <c r="H182" s="26" t="s">
        <v>33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5.902428</v>
      </c>
      <c r="D189" s="24"/>
      <c r="E189" s="24"/>
      <c r="F189" s="25" t="s">
        <v>33</v>
      </c>
      <c r="G189" s="23" t="n">
        <v>49.71915274</v>
      </c>
      <c r="H189" s="26" t="s">
        <v>33</v>
      </c>
    </row>
    <row r="190" customFormat="false" ht="11.25" hidden="false" customHeight="true" outlineLevel="0" collapsed="false">
      <c r="B190" s="27" t="s">
        <v>20</v>
      </c>
      <c r="C190" s="28" t="n">
        <v>11.545961</v>
      </c>
      <c r="D190" s="25" t="n">
        <v>4.0303703520218</v>
      </c>
      <c r="E190" s="25" t="s">
        <v>33</v>
      </c>
      <c r="F190" s="25" t="s">
        <v>33</v>
      </c>
      <c r="G190" s="25" t="n">
        <v>46.5344989</v>
      </c>
      <c r="H190" s="26" t="s">
        <v>33</v>
      </c>
    </row>
    <row r="191" customFormat="false" ht="11.25" hidden="false" customHeight="true" outlineLevel="0" collapsed="false">
      <c r="B191" s="29" t="s">
        <v>21</v>
      </c>
      <c r="C191" s="30"/>
      <c r="D191" s="25" t="n">
        <v>2.94587153031264</v>
      </c>
      <c r="E191" s="25" t="s">
        <v>33</v>
      </c>
      <c r="F191" s="31" t="s">
        <v>33</v>
      </c>
      <c r="G191" s="31" t="n">
        <v>34.0129178</v>
      </c>
      <c r="H191" s="32" t="s">
        <v>33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08449882170917</v>
      </c>
      <c r="E192" s="25" t="s">
        <v>33</v>
      </c>
      <c r="F192" s="31" t="s">
        <v>33</v>
      </c>
      <c r="G192" s="31" t="n">
        <v>12.5215811</v>
      </c>
      <c r="H192" s="32" t="s">
        <v>33</v>
      </c>
    </row>
    <row r="193" customFormat="false" ht="11.25" hidden="false" customHeight="true" outlineLevel="0" collapsed="false">
      <c r="B193" s="27" t="s">
        <v>23</v>
      </c>
      <c r="C193" s="28" t="n">
        <v>14.356467</v>
      </c>
      <c r="D193" s="23" t="n">
        <v>0.221827127802404</v>
      </c>
      <c r="E193" s="25" t="s">
        <v>33</v>
      </c>
      <c r="F193" s="25" t="s">
        <v>33</v>
      </c>
      <c r="G193" s="23" t="n">
        <v>3.18465384</v>
      </c>
      <c r="H193" s="26" t="s">
        <v>33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184989499853968</v>
      </c>
      <c r="E194" s="25" t="s">
        <v>33</v>
      </c>
      <c r="F194" s="31" t="s">
        <v>33</v>
      </c>
      <c r="G194" s="31" t="n">
        <v>2.65579565</v>
      </c>
      <c r="H194" s="32" t="s">
        <v>33</v>
      </c>
    </row>
    <row r="195" customFormat="false" ht="11.25" hidden="false" customHeight="true" outlineLevel="0" collapsed="false">
      <c r="B195" s="33" t="s">
        <v>27</v>
      </c>
      <c r="C195" s="34"/>
      <c r="D195" s="25" t="n">
        <v>0.0368376279484361</v>
      </c>
      <c r="E195" s="25" t="s">
        <v>33</v>
      </c>
      <c r="F195" s="35" t="s">
        <v>33</v>
      </c>
      <c r="G195" s="36" t="n">
        <v>0.52885819</v>
      </c>
      <c r="H195" s="37" t="s">
        <v>33</v>
      </c>
    </row>
    <row r="196" customFormat="false" ht="11.25" hidden="false" customHeight="true" outlineLevel="0" collapsed="false">
      <c r="B196" s="38" t="s">
        <v>29</v>
      </c>
      <c r="C196" s="39" t="n">
        <v>2.627</v>
      </c>
      <c r="D196" s="25" t="n">
        <v>0.345</v>
      </c>
      <c r="E196" s="25" t="n">
        <v>5.49000007613247</v>
      </c>
      <c r="F196" s="40" t="s">
        <v>18</v>
      </c>
      <c r="G196" s="41" t="n">
        <v>0.906315</v>
      </c>
      <c r="H196" s="42" t="n">
        <v>14.4222302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33</v>
      </c>
      <c r="G197" s="46" t="s">
        <v>33</v>
      </c>
      <c r="H197" s="26" t="s">
        <v>33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4.233277</v>
      </c>
      <c r="D204" s="24"/>
      <c r="E204" s="24"/>
      <c r="F204" s="25" t="s">
        <v>33</v>
      </c>
      <c r="G204" s="23" t="n">
        <v>48.738226707</v>
      </c>
      <c r="H204" s="26" t="s">
        <v>33</v>
      </c>
    </row>
    <row r="205" customFormat="false" ht="11.25" hidden="false" customHeight="true" outlineLevel="0" collapsed="false">
      <c r="B205" s="27" t="s">
        <v>20</v>
      </c>
      <c r="C205" s="28" t="n">
        <v>10.806675</v>
      </c>
      <c r="D205" s="25" t="n">
        <v>4.2391979216549</v>
      </c>
      <c r="E205" s="25" t="s">
        <v>33</v>
      </c>
      <c r="F205" s="25" t="s">
        <v>33</v>
      </c>
      <c r="G205" s="25" t="n">
        <v>45.8116342</v>
      </c>
      <c r="H205" s="26" t="s">
        <v>33</v>
      </c>
    </row>
    <row r="206" customFormat="false" ht="11.25" hidden="false" customHeight="true" outlineLevel="0" collapsed="false">
      <c r="B206" s="29" t="s">
        <v>21</v>
      </c>
      <c r="C206" s="30"/>
      <c r="D206" s="25" t="n">
        <v>3.16139122347993</v>
      </c>
      <c r="E206" s="25" t="s">
        <v>33</v>
      </c>
      <c r="F206" s="31" t="s">
        <v>33</v>
      </c>
      <c r="G206" s="31" t="n">
        <v>34.1641275</v>
      </c>
      <c r="H206" s="32" t="s">
        <v>33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07780669817497</v>
      </c>
      <c r="E207" s="25" t="s">
        <v>33</v>
      </c>
      <c r="F207" s="31" t="s">
        <v>33</v>
      </c>
      <c r="G207" s="31" t="n">
        <v>11.6475067</v>
      </c>
      <c r="H207" s="32" t="s">
        <v>33</v>
      </c>
    </row>
    <row r="208" customFormat="false" ht="11.25" hidden="false" customHeight="true" outlineLevel="0" collapsed="false">
      <c r="B208" s="27" t="s">
        <v>23</v>
      </c>
      <c r="C208" s="28" t="n">
        <v>13.426602</v>
      </c>
      <c r="D208" s="23" t="n">
        <v>0.217969707227488</v>
      </c>
      <c r="E208" s="25" t="s">
        <v>33</v>
      </c>
      <c r="F208" s="25" t="s">
        <v>33</v>
      </c>
      <c r="G208" s="23" t="n">
        <v>2.926592507</v>
      </c>
      <c r="H208" s="26" t="s">
        <v>33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183499452802727</v>
      </c>
      <c r="E209" s="25" t="s">
        <v>33</v>
      </c>
      <c r="F209" s="31" t="s">
        <v>33</v>
      </c>
      <c r="G209" s="31" t="n">
        <v>2.46377412</v>
      </c>
      <c r="H209" s="32" t="s">
        <v>33</v>
      </c>
    </row>
    <row r="210" customFormat="false" ht="11.25" hidden="false" customHeight="true" outlineLevel="0" collapsed="false">
      <c r="B210" s="33" t="s">
        <v>27</v>
      </c>
      <c r="C210" s="34"/>
      <c r="D210" s="25" t="n">
        <v>0.0344702544247606</v>
      </c>
      <c r="E210" s="25" t="s">
        <v>33</v>
      </c>
      <c r="F210" s="35" t="s">
        <v>33</v>
      </c>
      <c r="G210" s="36" t="n">
        <v>0.462818387</v>
      </c>
      <c r="H210" s="37" t="s">
        <v>33</v>
      </c>
    </row>
    <row r="211" customFormat="false" ht="11.25" hidden="false" customHeight="true" outlineLevel="0" collapsed="false">
      <c r="B211" s="38" t="s">
        <v>29</v>
      </c>
      <c r="C211" s="39" t="n">
        <v>2.711292</v>
      </c>
      <c r="D211" s="25" t="n">
        <v>0.345</v>
      </c>
      <c r="E211" s="25" t="n">
        <v>26.5677953536543</v>
      </c>
      <c r="F211" s="40" t="s">
        <v>18</v>
      </c>
      <c r="G211" s="41" t="n">
        <v>0.93539574</v>
      </c>
      <c r="H211" s="42" t="n">
        <v>72.033051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33</v>
      </c>
      <c r="G212" s="46" t="s">
        <v>33</v>
      </c>
      <c r="H212" s="26" t="s">
        <v>33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4.076</v>
      </c>
      <c r="D219" s="24"/>
      <c r="E219" s="24"/>
      <c r="F219" s="25" t="s">
        <v>33</v>
      </c>
      <c r="G219" s="23" t="n">
        <v>46.240613701</v>
      </c>
      <c r="H219" s="26" t="s">
        <v>33</v>
      </c>
    </row>
    <row r="220" customFormat="false" ht="11.25" hidden="false" customHeight="true" outlineLevel="0" collapsed="false">
      <c r="B220" s="27" t="s">
        <v>20</v>
      </c>
      <c r="C220" s="28" t="n">
        <v>10.242</v>
      </c>
      <c r="D220" s="25" t="n">
        <v>4.20816410857255</v>
      </c>
      <c r="E220" s="25" t="s">
        <v>33</v>
      </c>
      <c r="F220" s="25" t="s">
        <v>33</v>
      </c>
      <c r="G220" s="25" t="n">
        <v>43.1000168</v>
      </c>
      <c r="H220" s="26" t="s">
        <v>33</v>
      </c>
    </row>
    <row r="221" customFormat="false" ht="11.25" hidden="false" customHeight="true" outlineLevel="0" collapsed="false">
      <c r="B221" s="29" t="s">
        <v>21</v>
      </c>
      <c r="C221" s="30"/>
      <c r="D221" s="25" t="n">
        <v>3.09094903339192</v>
      </c>
      <c r="E221" s="25" t="s">
        <v>33</v>
      </c>
      <c r="F221" s="31" t="s">
        <v>33</v>
      </c>
      <c r="G221" s="31" t="n">
        <v>31.6575</v>
      </c>
      <c r="H221" s="32" t="s">
        <v>33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11721507518063</v>
      </c>
      <c r="E222" s="25" t="s">
        <v>33</v>
      </c>
      <c r="F222" s="31" t="s">
        <v>33</v>
      </c>
      <c r="G222" s="31" t="n">
        <v>11.4425168</v>
      </c>
      <c r="H222" s="32" t="s">
        <v>33</v>
      </c>
    </row>
    <row r="223" customFormat="false" ht="11.25" hidden="false" customHeight="true" outlineLevel="0" collapsed="false">
      <c r="B223" s="27" t="s">
        <v>23</v>
      </c>
      <c r="C223" s="28" t="n">
        <v>13.834</v>
      </c>
      <c r="D223" s="23" t="n">
        <v>0.22702016054648</v>
      </c>
      <c r="E223" s="25" t="s">
        <v>33</v>
      </c>
      <c r="F223" s="25" t="s">
        <v>33</v>
      </c>
      <c r="G223" s="23" t="n">
        <v>3.140596901</v>
      </c>
      <c r="H223" s="26" t="s">
        <v>33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188243169003903</v>
      </c>
      <c r="E224" s="25" t="s">
        <v>33</v>
      </c>
      <c r="F224" s="31" t="s">
        <v>33</v>
      </c>
      <c r="G224" s="31" t="n">
        <v>2.604156</v>
      </c>
      <c r="H224" s="32" t="s">
        <v>33</v>
      </c>
    </row>
    <row r="225" customFormat="false" ht="11.25" hidden="false" customHeight="true" outlineLevel="0" collapsed="false">
      <c r="B225" s="33" t="s">
        <v>27</v>
      </c>
      <c r="C225" s="34"/>
      <c r="D225" s="25" t="n">
        <v>0.0387769915425763</v>
      </c>
      <c r="E225" s="25" t="s">
        <v>33</v>
      </c>
      <c r="F225" s="35" t="s">
        <v>33</v>
      </c>
      <c r="G225" s="36" t="n">
        <v>0.536440901</v>
      </c>
      <c r="H225" s="37" t="s">
        <v>33</v>
      </c>
    </row>
    <row r="226" customFormat="false" ht="11.25" hidden="false" customHeight="true" outlineLevel="0" collapsed="false">
      <c r="B226" s="38" t="s">
        <v>29</v>
      </c>
      <c r="C226" s="39" t="n">
        <v>2.839141</v>
      </c>
      <c r="D226" s="25" t="n">
        <v>0.345</v>
      </c>
      <c r="E226" s="25" t="n">
        <v>25.6418383940776</v>
      </c>
      <c r="F226" s="40" t="s">
        <v>18</v>
      </c>
      <c r="G226" s="41" t="n">
        <v>0.979503645</v>
      </c>
      <c r="H226" s="42" t="n">
        <v>72.8007947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33</v>
      </c>
      <c r="G227" s="46" t="s">
        <v>33</v>
      </c>
      <c r="H227" s="26" t="s">
        <v>33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2.822</v>
      </c>
      <c r="D234" s="24"/>
      <c r="E234" s="24"/>
      <c r="F234" s="25" t="s">
        <v>33</v>
      </c>
      <c r="G234" s="23" t="n">
        <v>43.762250846</v>
      </c>
      <c r="H234" s="26" t="s">
        <v>33</v>
      </c>
    </row>
    <row r="235" customFormat="false" ht="11.25" hidden="false" customHeight="true" outlineLevel="0" collapsed="false">
      <c r="B235" s="27" t="s">
        <v>20</v>
      </c>
      <c r="C235" s="28" t="n">
        <v>10.029</v>
      </c>
      <c r="D235" s="25" t="n">
        <v>4.07948957024629</v>
      </c>
      <c r="E235" s="25" t="s">
        <v>33</v>
      </c>
      <c r="F235" s="25" t="s">
        <v>33</v>
      </c>
      <c r="G235" s="25" t="n">
        <v>40.9132009</v>
      </c>
      <c r="H235" s="26" t="s">
        <v>33</v>
      </c>
    </row>
    <row r="236" customFormat="false" ht="11.25" hidden="false" customHeight="true" outlineLevel="0" collapsed="false">
      <c r="B236" s="29" t="s">
        <v>21</v>
      </c>
      <c r="C236" s="30"/>
      <c r="D236" s="25" t="n">
        <v>2.97214378302922</v>
      </c>
      <c r="E236" s="25" t="s">
        <v>33</v>
      </c>
      <c r="F236" s="31" t="s">
        <v>33</v>
      </c>
      <c r="G236" s="31" t="n">
        <v>29.80763</v>
      </c>
      <c r="H236" s="32" t="s">
        <v>33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10734578721707</v>
      </c>
      <c r="E237" s="25" t="s">
        <v>33</v>
      </c>
      <c r="F237" s="31" t="s">
        <v>33</v>
      </c>
      <c r="G237" s="31" t="n">
        <v>11.1055709</v>
      </c>
      <c r="H237" s="32" t="s">
        <v>33</v>
      </c>
    </row>
    <row r="238" customFormat="false" ht="11.25" hidden="false" customHeight="true" outlineLevel="0" collapsed="false">
      <c r="B238" s="27" t="s">
        <v>23</v>
      </c>
      <c r="C238" s="28" t="n">
        <v>12.793</v>
      </c>
      <c r="D238" s="23" t="n">
        <v>0.222703818181818</v>
      </c>
      <c r="E238" s="25" t="s">
        <v>33</v>
      </c>
      <c r="F238" s="25" t="s">
        <v>33</v>
      </c>
      <c r="G238" s="23" t="n">
        <v>2.849049946</v>
      </c>
      <c r="H238" s="26" t="s">
        <v>33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182104041272571</v>
      </c>
      <c r="E239" s="25" t="s">
        <v>33</v>
      </c>
      <c r="F239" s="31" t="s">
        <v>33</v>
      </c>
      <c r="G239" s="31" t="n">
        <v>2.329657</v>
      </c>
      <c r="H239" s="32" t="s">
        <v>33</v>
      </c>
    </row>
    <row r="240" customFormat="false" ht="11.25" hidden="false" customHeight="true" outlineLevel="0" collapsed="false">
      <c r="B240" s="33" t="s">
        <v>27</v>
      </c>
      <c r="C240" s="34"/>
      <c r="D240" s="25" t="n">
        <v>0.0405997769092472</v>
      </c>
      <c r="E240" s="25" t="s">
        <v>33</v>
      </c>
      <c r="F240" s="35" t="s">
        <v>33</v>
      </c>
      <c r="G240" s="36" t="n">
        <v>0.519392946</v>
      </c>
      <c r="H240" s="37" t="s">
        <v>33</v>
      </c>
    </row>
    <row r="241" customFormat="false" ht="11.25" hidden="false" customHeight="true" outlineLevel="0" collapsed="false">
      <c r="B241" s="38" t="s">
        <v>29</v>
      </c>
      <c r="C241" s="39" t="n">
        <v>2.741695</v>
      </c>
      <c r="D241" s="25" t="n">
        <v>0.345</v>
      </c>
      <c r="E241" s="25" t="n">
        <v>32.7922237885688</v>
      </c>
      <c r="F241" s="40" t="s">
        <v>18</v>
      </c>
      <c r="G241" s="41" t="n">
        <v>0.945884775</v>
      </c>
      <c r="H241" s="42" t="n">
        <v>89.90627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33</v>
      </c>
      <c r="G242" s="46" t="s">
        <v>33</v>
      </c>
      <c r="H242" s="26" t="s">
        <v>33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21.891</v>
      </c>
      <c r="D249" s="24"/>
      <c r="E249" s="24"/>
      <c r="F249" s="25" t="s">
        <v>33</v>
      </c>
      <c r="G249" s="23" t="n">
        <v>43.291262439</v>
      </c>
      <c r="H249" s="26" t="s">
        <v>33</v>
      </c>
    </row>
    <row r="250" customFormat="false" ht="11.25" hidden="false" customHeight="true" outlineLevel="0" collapsed="false">
      <c r="B250" s="27" t="s">
        <v>20</v>
      </c>
      <c r="C250" s="28" t="n">
        <v>9.929</v>
      </c>
      <c r="D250" s="25" t="n">
        <v>4.08819078457045</v>
      </c>
      <c r="E250" s="25" t="s">
        <v>33</v>
      </c>
      <c r="F250" s="25" t="s">
        <v>33</v>
      </c>
      <c r="G250" s="25" t="n">
        <v>40.5916463</v>
      </c>
      <c r="H250" s="26" t="s">
        <v>33</v>
      </c>
    </row>
    <row r="251" customFormat="false" ht="11.25" hidden="false" customHeight="true" outlineLevel="0" collapsed="false">
      <c r="B251" s="29" t="s">
        <v>21</v>
      </c>
      <c r="C251" s="30"/>
      <c r="D251" s="25" t="n">
        <v>2.97184711451304</v>
      </c>
      <c r="E251" s="25" t="s">
        <v>33</v>
      </c>
      <c r="F251" s="31" t="s">
        <v>33</v>
      </c>
      <c r="G251" s="31" t="n">
        <v>29.50747</v>
      </c>
      <c r="H251" s="32" t="s">
        <v>33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11634367005741</v>
      </c>
      <c r="E252" s="25" t="s">
        <v>33</v>
      </c>
      <c r="F252" s="31" t="s">
        <v>33</v>
      </c>
      <c r="G252" s="31" t="n">
        <v>11.0841763</v>
      </c>
      <c r="H252" s="32" t="s">
        <v>33</v>
      </c>
    </row>
    <row r="253" customFormat="false" ht="11.25" hidden="false" customHeight="true" outlineLevel="0" collapsed="false">
      <c r="B253" s="27" t="s">
        <v>23</v>
      </c>
      <c r="C253" s="28" t="n">
        <v>11.962</v>
      </c>
      <c r="D253" s="23" t="n">
        <v>0.225682673382378</v>
      </c>
      <c r="E253" s="25" t="s">
        <v>33</v>
      </c>
      <c r="F253" s="25" t="s">
        <v>33</v>
      </c>
      <c r="G253" s="23" t="n">
        <v>2.699616139</v>
      </c>
      <c r="H253" s="26" t="s">
        <v>33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188408794515967</v>
      </c>
      <c r="E254" s="25" t="s">
        <v>33</v>
      </c>
      <c r="F254" s="31" t="s">
        <v>33</v>
      </c>
      <c r="G254" s="31" t="n">
        <v>2.253746</v>
      </c>
      <c r="H254" s="32" t="s">
        <v>33</v>
      </c>
    </row>
    <row r="255" customFormat="false" ht="11.25" hidden="false" customHeight="true" outlineLevel="0" collapsed="false">
      <c r="B255" s="33" t="s">
        <v>27</v>
      </c>
      <c r="C255" s="34"/>
      <c r="D255" s="25" t="n">
        <v>0.0372738788664103</v>
      </c>
      <c r="E255" s="25" t="s">
        <v>33</v>
      </c>
      <c r="F255" s="35" t="s">
        <v>33</v>
      </c>
      <c r="G255" s="36" t="n">
        <v>0.445870139</v>
      </c>
      <c r="H255" s="37" t="s">
        <v>33</v>
      </c>
    </row>
    <row r="256" customFormat="false" ht="11.25" hidden="false" customHeight="true" outlineLevel="0" collapsed="false">
      <c r="B256" s="38" t="s">
        <v>29</v>
      </c>
      <c r="C256" s="39" t="n">
        <v>2.840124</v>
      </c>
      <c r="D256" s="25" t="n">
        <v>0.345</v>
      </c>
      <c r="E256" s="25" t="n">
        <v>43.9913190409996</v>
      </c>
      <c r="F256" s="40" t="s">
        <v>18</v>
      </c>
      <c r="G256" s="41" t="n">
        <v>0.97984278</v>
      </c>
      <c r="H256" s="42" t="n">
        <v>124.940801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33</v>
      </c>
      <c r="G257" s="46" t="s">
        <v>33</v>
      </c>
      <c r="H257" s="26" t="s">
        <v>33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20</v>
      </c>
      <c r="D264" s="24"/>
      <c r="E264" s="24"/>
      <c r="F264" s="25" t="s">
        <v>33</v>
      </c>
      <c r="G264" s="23" t="n">
        <v>41.122076068</v>
      </c>
      <c r="H264" s="26" t="s">
        <v>33</v>
      </c>
    </row>
    <row r="265" customFormat="false" ht="11.25" hidden="false" customHeight="true" outlineLevel="0" collapsed="false">
      <c r="B265" s="27" t="s">
        <v>20</v>
      </c>
      <c r="C265" s="28" t="n">
        <v>9.095</v>
      </c>
      <c r="D265" s="25" t="n">
        <v>4.22939807586586</v>
      </c>
      <c r="E265" s="25" t="s">
        <v>33</v>
      </c>
      <c r="F265" s="25" t="s">
        <v>33</v>
      </c>
      <c r="G265" s="25" t="n">
        <v>38.4663755</v>
      </c>
      <c r="H265" s="26" t="s">
        <v>33</v>
      </c>
    </row>
    <row r="266" customFormat="false" ht="11.25" hidden="false" customHeight="true" outlineLevel="0" collapsed="false">
      <c r="B266" s="29" t="s">
        <v>21</v>
      </c>
      <c r="C266" s="30"/>
      <c r="D266" s="25" t="n">
        <v>2.99477844969764</v>
      </c>
      <c r="E266" s="25" t="s">
        <v>33</v>
      </c>
      <c r="F266" s="31" t="s">
        <v>33</v>
      </c>
      <c r="G266" s="31" t="n">
        <v>27.23751</v>
      </c>
      <c r="H266" s="32" t="s">
        <v>33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23461962616822</v>
      </c>
      <c r="E267" s="25" t="s">
        <v>33</v>
      </c>
      <c r="F267" s="31" t="s">
        <v>33</v>
      </c>
      <c r="G267" s="31" t="n">
        <v>11.2288655</v>
      </c>
      <c r="H267" s="32" t="s">
        <v>33</v>
      </c>
    </row>
    <row r="268" customFormat="false" ht="11.25" hidden="false" customHeight="true" outlineLevel="0" collapsed="false">
      <c r="B268" s="27" t="s">
        <v>23</v>
      </c>
      <c r="C268" s="28" t="n">
        <v>10.905</v>
      </c>
      <c r="D268" s="23" t="n">
        <v>0.243530542686841</v>
      </c>
      <c r="E268" s="25" t="s">
        <v>33</v>
      </c>
      <c r="F268" s="25" t="s">
        <v>33</v>
      </c>
      <c r="G268" s="23" t="n">
        <v>2.655700568</v>
      </c>
      <c r="H268" s="26" t="s">
        <v>33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19608482347547</v>
      </c>
      <c r="E269" s="25" t="s">
        <v>33</v>
      </c>
      <c r="F269" s="31" t="s">
        <v>33</v>
      </c>
      <c r="G269" s="31" t="n">
        <v>2.138305</v>
      </c>
      <c r="H269" s="32" t="s">
        <v>33</v>
      </c>
    </row>
    <row r="270" customFormat="false" ht="11.25" hidden="false" customHeight="true" outlineLevel="0" collapsed="false">
      <c r="B270" s="33" t="s">
        <v>27</v>
      </c>
      <c r="C270" s="34"/>
      <c r="D270" s="25" t="n">
        <v>0.0474457192113709</v>
      </c>
      <c r="E270" s="25" t="s">
        <v>33</v>
      </c>
      <c r="F270" s="35" t="s">
        <v>33</v>
      </c>
      <c r="G270" s="36" t="n">
        <v>0.517395568</v>
      </c>
      <c r="H270" s="37" t="s">
        <v>33</v>
      </c>
    </row>
    <row r="271" customFormat="false" ht="11.25" hidden="false" customHeight="true" outlineLevel="0" collapsed="false">
      <c r="B271" s="38" t="s">
        <v>29</v>
      </c>
      <c r="C271" s="39" t="n">
        <v>2.742194</v>
      </c>
      <c r="D271" s="25" t="n">
        <v>0.345</v>
      </c>
      <c r="E271" s="25" t="n">
        <v>34.1156150877728</v>
      </c>
      <c r="F271" s="40" t="s">
        <v>18</v>
      </c>
      <c r="G271" s="41" t="n">
        <v>0.94605693</v>
      </c>
      <c r="H271" s="42" t="n">
        <v>93.551635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33</v>
      </c>
      <c r="G272" s="46" t="s">
        <v>33</v>
      </c>
      <c r="H272" s="26" t="s">
        <v>33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3.192283</v>
      </c>
      <c r="D279" s="24"/>
      <c r="E279" s="24"/>
      <c r="F279" s="25" t="s">
        <v>33</v>
      </c>
      <c r="G279" s="23" t="n">
        <v>32.050291358</v>
      </c>
      <c r="H279" s="26" t="s">
        <v>33</v>
      </c>
    </row>
    <row r="280" customFormat="false" ht="11.25" hidden="false" customHeight="true" outlineLevel="0" collapsed="false">
      <c r="B280" s="27" t="s">
        <v>20</v>
      </c>
      <c r="C280" s="28" t="n">
        <v>6.173205</v>
      </c>
      <c r="D280" s="25" t="n">
        <v>4.77706686397098</v>
      </c>
      <c r="E280" s="25" t="s">
        <v>33</v>
      </c>
      <c r="F280" s="25" t="s">
        <v>33</v>
      </c>
      <c r="G280" s="25" t="n">
        <v>29.48981305</v>
      </c>
      <c r="H280" s="26" t="s">
        <v>33</v>
      </c>
    </row>
    <row r="281" customFormat="false" ht="11.25" hidden="false" customHeight="true" outlineLevel="0" collapsed="false">
      <c r="B281" s="29" t="s">
        <v>21</v>
      </c>
      <c r="C281" s="30"/>
      <c r="D281" s="25" t="n">
        <v>3.39331749067138</v>
      </c>
      <c r="E281" s="25" t="s">
        <v>33</v>
      </c>
      <c r="F281" s="31" t="s">
        <v>33</v>
      </c>
      <c r="G281" s="31" t="n">
        <v>20.9476445</v>
      </c>
      <c r="H281" s="32" t="s">
        <v>33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38374937329961</v>
      </c>
      <c r="E282" s="25" t="s">
        <v>33</v>
      </c>
      <c r="F282" s="31" t="s">
        <v>33</v>
      </c>
      <c r="G282" s="31" t="n">
        <v>8.54216855</v>
      </c>
      <c r="H282" s="32" t="s">
        <v>33</v>
      </c>
    </row>
    <row r="283" customFormat="false" ht="11.25" hidden="false" customHeight="true" outlineLevel="0" collapsed="false">
      <c r="B283" s="27" t="s">
        <v>23</v>
      </c>
      <c r="C283" s="28" t="n">
        <v>7.019078</v>
      </c>
      <c r="D283" s="23" t="n">
        <v>0.364788410671601</v>
      </c>
      <c r="E283" s="25" t="s">
        <v>33</v>
      </c>
      <c r="F283" s="25" t="s">
        <v>33</v>
      </c>
      <c r="G283" s="23" t="n">
        <v>2.560478308</v>
      </c>
      <c r="H283" s="26" t="s">
        <v>33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302955227168013</v>
      </c>
      <c r="E284" s="25" t="s">
        <v>33</v>
      </c>
      <c r="F284" s="31" t="s">
        <v>33</v>
      </c>
      <c r="G284" s="31" t="n">
        <v>2.12646637</v>
      </c>
      <c r="H284" s="32" t="s">
        <v>33</v>
      </c>
    </row>
    <row r="285" customFormat="false" ht="11.25" hidden="false" customHeight="true" outlineLevel="0" collapsed="false">
      <c r="B285" s="33" t="s">
        <v>27</v>
      </c>
      <c r="C285" s="34"/>
      <c r="D285" s="25" t="n">
        <v>0.0618331835035884</v>
      </c>
      <c r="E285" s="25" t="s">
        <v>33</v>
      </c>
      <c r="F285" s="35" t="s">
        <v>33</v>
      </c>
      <c r="G285" s="36" t="n">
        <v>0.434011938</v>
      </c>
      <c r="H285" s="37" t="s">
        <v>33</v>
      </c>
    </row>
    <row r="286" customFormat="false" ht="11.25" hidden="false" customHeight="true" outlineLevel="0" collapsed="false">
      <c r="B286" s="38" t="s">
        <v>29</v>
      </c>
      <c r="C286" s="39" t="n">
        <v>2.65685288</v>
      </c>
      <c r="D286" s="25" t="n">
        <v>0.345000000150554</v>
      </c>
      <c r="E286" s="25" t="n">
        <v>16.3176784557224</v>
      </c>
      <c r="F286" s="40" t="s">
        <v>18</v>
      </c>
      <c r="G286" s="41" t="n">
        <v>0.916614244</v>
      </c>
      <c r="H286" s="42" t="n">
        <v>43.353671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33</v>
      </c>
      <c r="G287" s="46" t="s">
        <v>33</v>
      </c>
      <c r="H287" s="26" t="s">
        <v>33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12.606918</v>
      </c>
      <c r="D294" s="24"/>
      <c r="E294" s="24"/>
      <c r="F294" s="25" t="s">
        <v>33</v>
      </c>
      <c r="G294" s="23" t="n">
        <v>29.040510581</v>
      </c>
      <c r="H294" s="26" t="s">
        <v>33</v>
      </c>
    </row>
    <row r="295" customFormat="false" ht="11.25" hidden="false" customHeight="true" outlineLevel="0" collapsed="false">
      <c r="B295" s="27" t="s">
        <v>20</v>
      </c>
      <c r="C295" s="28" t="n">
        <v>6.186489</v>
      </c>
      <c r="D295" s="25" t="n">
        <v>4.37684524938135</v>
      </c>
      <c r="E295" s="25" t="s">
        <v>33</v>
      </c>
      <c r="F295" s="25" t="s">
        <v>33</v>
      </c>
      <c r="G295" s="25" t="n">
        <v>27.07730499</v>
      </c>
      <c r="H295" s="26" t="s">
        <v>33</v>
      </c>
    </row>
    <row r="296" customFormat="false" ht="11.25" hidden="false" customHeight="true" outlineLevel="0" collapsed="false">
      <c r="B296" s="29" t="s">
        <v>21</v>
      </c>
      <c r="C296" s="30"/>
      <c r="D296" s="25" t="n">
        <v>2.93897309119922</v>
      </c>
      <c r="E296" s="25" t="s">
        <v>33</v>
      </c>
      <c r="F296" s="31" t="s">
        <v>33</v>
      </c>
      <c r="G296" s="31" t="n">
        <v>18.1819247</v>
      </c>
      <c r="H296" s="32" t="s">
        <v>33</v>
      </c>
    </row>
    <row r="297" customFormat="false" ht="11.25" hidden="false" customHeight="true" outlineLevel="0" collapsed="false">
      <c r="B297" s="29" t="s">
        <v>22</v>
      </c>
      <c r="C297" s="30"/>
      <c r="D297" s="25" t="n">
        <v>1.43787215818213</v>
      </c>
      <c r="E297" s="25" t="s">
        <v>33</v>
      </c>
      <c r="F297" s="31" t="s">
        <v>33</v>
      </c>
      <c r="G297" s="31" t="n">
        <v>8.89538029</v>
      </c>
      <c r="H297" s="32" t="s">
        <v>33</v>
      </c>
    </row>
    <row r="298" customFormat="false" ht="11.25" hidden="false" customHeight="true" outlineLevel="0" collapsed="false">
      <c r="B298" s="27" t="s">
        <v>23</v>
      </c>
      <c r="C298" s="28" t="n">
        <v>6.420429</v>
      </c>
      <c r="D298" s="23" t="n">
        <v>0.305774830778442</v>
      </c>
      <c r="E298" s="25" t="s">
        <v>33</v>
      </c>
      <c r="F298" s="25" t="s">
        <v>33</v>
      </c>
      <c r="G298" s="23" t="n">
        <v>1.963205591</v>
      </c>
      <c r="H298" s="26" t="s">
        <v>33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257950744412873</v>
      </c>
      <c r="E299" s="25" t="s">
        <v>33</v>
      </c>
      <c r="F299" s="31" t="s">
        <v>33</v>
      </c>
      <c r="G299" s="31" t="n">
        <v>1.65615444</v>
      </c>
      <c r="H299" s="32" t="s">
        <v>33</v>
      </c>
    </row>
    <row r="300" customFormat="false" ht="11.25" hidden="false" customHeight="true" outlineLevel="0" collapsed="false">
      <c r="B300" s="33" t="s">
        <v>27</v>
      </c>
      <c r="C300" s="34"/>
      <c r="D300" s="25" t="n">
        <v>0.0478240863655684</v>
      </c>
      <c r="E300" s="25" t="s">
        <v>33</v>
      </c>
      <c r="F300" s="35" t="s">
        <v>33</v>
      </c>
      <c r="G300" s="36" t="n">
        <v>0.307051151</v>
      </c>
      <c r="H300" s="37" t="s">
        <v>33</v>
      </c>
    </row>
    <row r="301" customFormat="false" ht="11.25" hidden="false" customHeight="true" outlineLevel="0" collapsed="false">
      <c r="B301" s="38" t="s">
        <v>29</v>
      </c>
      <c r="C301" s="39" t="n">
        <v>1.72112655</v>
      </c>
      <c r="D301" s="25" t="n">
        <v>0.345000000145254</v>
      </c>
      <c r="E301" s="25" t="n">
        <v>8.14000051303607</v>
      </c>
      <c r="F301" s="40" t="s">
        <v>18</v>
      </c>
      <c r="G301" s="41" t="n">
        <v>0.59378866</v>
      </c>
      <c r="H301" s="42" t="n">
        <v>14.009971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33</v>
      </c>
      <c r="G302" s="46" t="s">
        <v>33</v>
      </c>
      <c r="H302" s="26" t="s">
        <v>33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11.003055</v>
      </c>
      <c r="D309" s="24"/>
      <c r="E309" s="24"/>
      <c r="F309" s="25" t="s">
        <v>33</v>
      </c>
      <c r="G309" s="23" t="n">
        <v>24.816276917</v>
      </c>
      <c r="H309" s="26" t="s">
        <v>33</v>
      </c>
    </row>
    <row r="310" customFormat="false" ht="11.25" hidden="false" customHeight="true" outlineLevel="0" collapsed="false">
      <c r="B310" s="27" t="s">
        <v>20</v>
      </c>
      <c r="C310" s="28" t="n">
        <v>5.014839</v>
      </c>
      <c r="D310" s="25" t="n">
        <v>4.56183238584529</v>
      </c>
      <c r="E310" s="25" t="s">
        <v>33</v>
      </c>
      <c r="F310" s="25" t="s">
        <v>33</v>
      </c>
      <c r="G310" s="25" t="n">
        <v>22.87685496</v>
      </c>
      <c r="H310" s="26" t="s">
        <v>33</v>
      </c>
    </row>
    <row r="311" customFormat="false" ht="11.25" hidden="false" customHeight="true" outlineLevel="0" collapsed="false">
      <c r="B311" s="29" t="s">
        <v>21</v>
      </c>
      <c r="C311" s="30"/>
      <c r="D311" s="25" t="n">
        <v>2.9384927013609</v>
      </c>
      <c r="E311" s="25" t="s">
        <v>33</v>
      </c>
      <c r="F311" s="31" t="s">
        <v>33</v>
      </c>
      <c r="G311" s="31" t="n">
        <v>14.7360678</v>
      </c>
      <c r="H311" s="32" t="s">
        <v>33</v>
      </c>
    </row>
    <row r="312" customFormat="false" ht="11.25" hidden="false" customHeight="true" outlineLevel="0" collapsed="false">
      <c r="B312" s="29" t="s">
        <v>22</v>
      </c>
      <c r="C312" s="30"/>
      <c r="D312" s="25" t="n">
        <v>1.62333968448439</v>
      </c>
      <c r="E312" s="25" t="s">
        <v>33</v>
      </c>
      <c r="F312" s="31" t="s">
        <v>33</v>
      </c>
      <c r="G312" s="31" t="n">
        <v>8.14078716</v>
      </c>
      <c r="H312" s="32" t="s">
        <v>33</v>
      </c>
    </row>
    <row r="313" customFormat="false" ht="11.25" hidden="false" customHeight="true" outlineLevel="0" collapsed="false">
      <c r="B313" s="27" t="s">
        <v>23</v>
      </c>
      <c r="C313" s="28" t="n">
        <v>5.988216</v>
      </c>
      <c r="D313" s="23" t="n">
        <v>0.323873079561592</v>
      </c>
      <c r="E313" s="25" t="s">
        <v>33</v>
      </c>
      <c r="F313" s="25" t="s">
        <v>33</v>
      </c>
      <c r="G313" s="23" t="n">
        <v>1.939421957</v>
      </c>
      <c r="H313" s="26" t="s">
        <v>33</v>
      </c>
    </row>
    <row r="314" customFormat="false" ht="11.25" hidden="false" customHeight="true" outlineLevel="0" collapsed="false">
      <c r="B314" s="29" t="s">
        <v>25</v>
      </c>
      <c r="C314" s="30"/>
      <c r="D314" s="23" t="n">
        <v>0.281595787459905</v>
      </c>
      <c r="E314" s="25" t="s">
        <v>33</v>
      </c>
      <c r="F314" s="31" t="s">
        <v>33</v>
      </c>
      <c r="G314" s="31" t="n">
        <v>1.6862564</v>
      </c>
      <c r="H314" s="32" t="s">
        <v>33</v>
      </c>
    </row>
    <row r="315" customFormat="false" ht="11.25" hidden="false" customHeight="true" outlineLevel="0" collapsed="false">
      <c r="B315" s="33" t="s">
        <v>27</v>
      </c>
      <c r="C315" s="34"/>
      <c r="D315" s="25" t="n">
        <v>0.0422772921016877</v>
      </c>
      <c r="E315" s="25" t="s">
        <v>33</v>
      </c>
      <c r="F315" s="35" t="s">
        <v>33</v>
      </c>
      <c r="G315" s="36" t="n">
        <v>0.253165557</v>
      </c>
      <c r="H315" s="37" t="s">
        <v>33</v>
      </c>
    </row>
    <row r="316" customFormat="false" ht="11.25" hidden="false" customHeight="true" outlineLevel="0" collapsed="false">
      <c r="B316" s="38" t="s">
        <v>29</v>
      </c>
      <c r="C316" s="39" t="n">
        <v>2.04997841</v>
      </c>
      <c r="D316" s="25" t="n">
        <v>0.344999999780486</v>
      </c>
      <c r="E316" s="25" t="n">
        <v>18.1130649078397</v>
      </c>
      <c r="F316" s="40" t="s">
        <v>18</v>
      </c>
      <c r="G316" s="41" t="n">
        <v>0.707242551</v>
      </c>
      <c r="H316" s="42" t="n">
        <v>37.131392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33</v>
      </c>
      <c r="G317" s="46" t="s">
        <v>33</v>
      </c>
      <c r="H317" s="26" t="s">
        <v>33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9.688619</v>
      </c>
      <c r="D324" s="24"/>
      <c r="E324" s="24"/>
      <c r="F324" s="25" t="s">
        <v>33</v>
      </c>
      <c r="G324" s="23" t="n">
        <v>29.247205326</v>
      </c>
      <c r="H324" s="26" t="s">
        <v>33</v>
      </c>
    </row>
    <row r="325" customFormat="false" ht="11.25" hidden="false" customHeight="true" outlineLevel="0" collapsed="false">
      <c r="B325" s="27" t="s">
        <v>20</v>
      </c>
      <c r="C325" s="28" t="n">
        <v>5.155184</v>
      </c>
      <c r="D325" s="25" t="n">
        <v>5.38328441817014</v>
      </c>
      <c r="E325" s="25" t="s">
        <v>33</v>
      </c>
      <c r="F325" s="25" t="s">
        <v>33</v>
      </c>
      <c r="G325" s="25" t="n">
        <v>27.7518217</v>
      </c>
      <c r="H325" s="26" t="s">
        <v>33</v>
      </c>
    </row>
    <row r="326" customFormat="false" ht="11.25" hidden="false" customHeight="true" outlineLevel="0" collapsed="false">
      <c r="B326" s="29" t="s">
        <v>21</v>
      </c>
      <c r="C326" s="30"/>
      <c r="D326" s="25" t="n">
        <v>3.26598460889078</v>
      </c>
      <c r="E326" s="25" t="s">
        <v>33</v>
      </c>
      <c r="F326" s="31" t="s">
        <v>33</v>
      </c>
      <c r="G326" s="31" t="n">
        <v>16.8367516</v>
      </c>
      <c r="H326" s="32" t="s">
        <v>33</v>
      </c>
    </row>
    <row r="327" customFormat="false" ht="11.25" hidden="false" customHeight="true" outlineLevel="0" collapsed="false">
      <c r="B327" s="29" t="s">
        <v>22</v>
      </c>
      <c r="C327" s="30"/>
      <c r="D327" s="25" t="n">
        <v>2.11729980927936</v>
      </c>
      <c r="E327" s="25" t="s">
        <v>33</v>
      </c>
      <c r="F327" s="31" t="s">
        <v>33</v>
      </c>
      <c r="G327" s="31" t="n">
        <v>10.9150701</v>
      </c>
      <c r="H327" s="32" t="s">
        <v>33</v>
      </c>
    </row>
    <row r="328" customFormat="false" ht="11.25" hidden="false" customHeight="true" outlineLevel="0" collapsed="false">
      <c r="B328" s="27" t="s">
        <v>23</v>
      </c>
      <c r="C328" s="28" t="n">
        <v>4.533435</v>
      </c>
      <c r="D328" s="23" t="n">
        <v>0.329856637626877</v>
      </c>
      <c r="E328" s="25" t="s">
        <v>33</v>
      </c>
      <c r="F328" s="25" t="s">
        <v>33</v>
      </c>
      <c r="G328" s="23" t="n">
        <v>1.495383626</v>
      </c>
      <c r="H328" s="26" t="s">
        <v>33</v>
      </c>
    </row>
    <row r="329" customFormat="false" ht="11.25" hidden="false" customHeight="true" outlineLevel="0" collapsed="false">
      <c r="B329" s="29" t="s">
        <v>25</v>
      </c>
      <c r="C329" s="30"/>
      <c r="D329" s="23" t="n">
        <v>0.270539976860813</v>
      </c>
      <c r="E329" s="25" t="s">
        <v>33</v>
      </c>
      <c r="F329" s="31" t="s">
        <v>33</v>
      </c>
      <c r="G329" s="31" t="n">
        <v>1.2264754</v>
      </c>
      <c r="H329" s="32" t="s">
        <v>33</v>
      </c>
    </row>
    <row r="330" customFormat="false" ht="11.25" hidden="false" customHeight="true" outlineLevel="0" collapsed="false">
      <c r="B330" s="33" t="s">
        <v>27</v>
      </c>
      <c r="C330" s="34"/>
      <c r="D330" s="25" t="n">
        <v>0.0593166607660637</v>
      </c>
      <c r="E330" s="25" t="s">
        <v>33</v>
      </c>
      <c r="F330" s="35" t="s">
        <v>33</v>
      </c>
      <c r="G330" s="36" t="n">
        <v>0.268908226</v>
      </c>
      <c r="H330" s="37" t="s">
        <v>33</v>
      </c>
    </row>
    <row r="331" customFormat="false" ht="11.25" hidden="false" customHeight="true" outlineLevel="0" collapsed="false">
      <c r="B331" s="38" t="s">
        <v>29</v>
      </c>
      <c r="C331" s="39" t="n">
        <v>2.11382897</v>
      </c>
      <c r="D331" s="25" t="n">
        <v>0.345000000638651</v>
      </c>
      <c r="E331" s="25" t="n">
        <v>20.748777986518</v>
      </c>
      <c r="F331" s="40" t="s">
        <v>18</v>
      </c>
      <c r="G331" s="41" t="n">
        <v>0.729270996</v>
      </c>
      <c r="H331" s="42" t="n">
        <v>43.85936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33</v>
      </c>
      <c r="G332" s="46" t="s">
        <v>33</v>
      </c>
      <c r="H332" s="26" t="s">
        <v>33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n">
        <v>8.05227</v>
      </c>
      <c r="D339" s="24"/>
      <c r="E339" s="24"/>
      <c r="F339" s="25" t="s">
        <v>33</v>
      </c>
      <c r="G339" s="23" t="n">
        <v>23.271579016</v>
      </c>
      <c r="H339" s="26" t="s">
        <v>33</v>
      </c>
    </row>
    <row r="340" customFormat="false" ht="11.25" hidden="false" customHeight="true" outlineLevel="0" collapsed="false">
      <c r="B340" s="27" t="s">
        <v>20</v>
      </c>
      <c r="C340" s="28" t="n">
        <v>3.877442</v>
      </c>
      <c r="D340" s="25" t="n">
        <v>5.57840143063391</v>
      </c>
      <c r="E340" s="25" t="s">
        <v>33</v>
      </c>
      <c r="F340" s="25" t="s">
        <v>33</v>
      </c>
      <c r="G340" s="25" t="n">
        <v>21.629928</v>
      </c>
      <c r="H340" s="26" t="s">
        <v>33</v>
      </c>
    </row>
    <row r="341" customFormat="false" ht="11.25" hidden="false" customHeight="true" outlineLevel="0" collapsed="false">
      <c r="B341" s="29" t="s">
        <v>21</v>
      </c>
      <c r="C341" s="30"/>
      <c r="D341" s="25" t="n">
        <v>2.79791622930788</v>
      </c>
      <c r="E341" s="25" t="s">
        <v>33</v>
      </c>
      <c r="F341" s="31" t="s">
        <v>33</v>
      </c>
      <c r="G341" s="31" t="n">
        <v>10.8487579</v>
      </c>
      <c r="H341" s="32" t="s">
        <v>33</v>
      </c>
    </row>
    <row r="342" customFormat="false" ht="11.25" hidden="false" customHeight="true" outlineLevel="0" collapsed="false">
      <c r="B342" s="29" t="s">
        <v>22</v>
      </c>
      <c r="C342" s="30"/>
      <c r="D342" s="25" t="n">
        <v>2.78048520132603</v>
      </c>
      <c r="E342" s="25" t="s">
        <v>33</v>
      </c>
      <c r="F342" s="31" t="s">
        <v>33</v>
      </c>
      <c r="G342" s="31" t="n">
        <v>10.7811701</v>
      </c>
      <c r="H342" s="32" t="s">
        <v>33</v>
      </c>
    </row>
    <row r="343" customFormat="false" ht="11.25" hidden="false" customHeight="true" outlineLevel="0" collapsed="false">
      <c r="B343" s="27" t="s">
        <v>23</v>
      </c>
      <c r="C343" s="28" t="n">
        <v>4.174828</v>
      </c>
      <c r="D343" s="23" t="n">
        <v>0.393226024161953</v>
      </c>
      <c r="E343" s="25" t="s">
        <v>33</v>
      </c>
      <c r="F343" s="25" t="s">
        <v>33</v>
      </c>
      <c r="G343" s="23" t="n">
        <v>1.641651016</v>
      </c>
      <c r="H343" s="26" t="s">
        <v>33</v>
      </c>
    </row>
    <row r="344" customFormat="false" ht="11.25" hidden="false" customHeight="true" outlineLevel="0" collapsed="false">
      <c r="B344" s="29" t="s">
        <v>25</v>
      </c>
      <c r="C344" s="30"/>
      <c r="D344" s="23" t="n">
        <v>0.283053136560356</v>
      </c>
      <c r="E344" s="25" t="s">
        <v>33</v>
      </c>
      <c r="F344" s="31" t="s">
        <v>33</v>
      </c>
      <c r="G344" s="31" t="n">
        <v>1.18169816</v>
      </c>
      <c r="H344" s="32" t="s">
        <v>33</v>
      </c>
    </row>
    <row r="345" customFormat="false" ht="11.25" hidden="false" customHeight="true" outlineLevel="0" collapsed="false">
      <c r="B345" s="33" t="s">
        <v>27</v>
      </c>
      <c r="C345" s="34"/>
      <c r="D345" s="25" t="n">
        <v>0.110172887601597</v>
      </c>
      <c r="E345" s="25" t="s">
        <v>33</v>
      </c>
      <c r="F345" s="35" t="s">
        <v>33</v>
      </c>
      <c r="G345" s="36" t="n">
        <v>0.459952856</v>
      </c>
      <c r="H345" s="37" t="s">
        <v>33</v>
      </c>
    </row>
    <row r="346" customFormat="false" ht="11.25" hidden="false" customHeight="true" outlineLevel="0" collapsed="false">
      <c r="B346" s="38" t="s">
        <v>29</v>
      </c>
      <c r="C346" s="39" t="n">
        <v>1.80284621</v>
      </c>
      <c r="D346" s="25" t="n">
        <v>0.345000000305073</v>
      </c>
      <c r="E346" s="25" t="n">
        <v>13.0239850020263</v>
      </c>
      <c r="F346" s="40" t="s">
        <v>18</v>
      </c>
      <c r="G346" s="41" t="n">
        <v>0.621981943</v>
      </c>
      <c r="H346" s="42" t="n">
        <v>23.480242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33</v>
      </c>
      <c r="G347" s="46" t="s">
        <v>33</v>
      </c>
      <c r="H347" s="26" t="s">
        <v>33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1.044125</v>
      </c>
      <c r="D16" s="25" t="s">
        <v>26</v>
      </c>
      <c r="E16" s="25" t="s">
        <v>26</v>
      </c>
      <c r="F16" s="40" t="s">
        <v>26</v>
      </c>
      <c r="G16" s="41" t="s">
        <v>26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n">
        <v>0.00011545787263</v>
      </c>
      <c r="H17" s="26" t="n">
        <v>5.3159941431500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1.111678</v>
      </c>
      <c r="D31" s="25" t="s">
        <v>26</v>
      </c>
      <c r="E31" s="25" t="s">
        <v>26</v>
      </c>
      <c r="F31" s="40" t="s">
        <v>26</v>
      </c>
      <c r="G31" s="41" t="s">
        <v>26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n">
        <v>0.00011252736181</v>
      </c>
      <c r="H32" s="26" t="n">
        <v>5.1794633946982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1.146294</v>
      </c>
      <c r="D46" s="25" t="s">
        <v>26</v>
      </c>
      <c r="E46" s="25" t="s">
        <v>26</v>
      </c>
      <c r="F46" s="40" t="s">
        <v>26</v>
      </c>
      <c r="G46" s="41" t="s">
        <v>26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n">
        <v>9.93801721E-005</v>
      </c>
      <c r="H47" s="26" t="n">
        <v>4.571087570504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1.136956</v>
      </c>
      <c r="D61" s="25" t="s">
        <v>26</v>
      </c>
      <c r="E61" s="25" t="s">
        <v>26</v>
      </c>
      <c r="F61" s="40" t="s">
        <v>26</v>
      </c>
      <c r="G61" s="41" t="s">
        <v>26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n">
        <v>0.00010275362696</v>
      </c>
      <c r="H62" s="26" t="n">
        <v>4.7248623889879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1.134449</v>
      </c>
      <c r="D76" s="25" t="s">
        <v>26</v>
      </c>
      <c r="E76" s="25" t="s">
        <v>26</v>
      </c>
      <c r="F76" s="40" t="s">
        <v>26</v>
      </c>
      <c r="G76" s="41" t="s">
        <v>26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n">
        <v>0.00012091743529</v>
      </c>
      <c r="H77" s="26" t="n">
        <v>5.56490865505765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1.14904</v>
      </c>
      <c r="D91" s="25" t="s">
        <v>26</v>
      </c>
      <c r="E91" s="25" t="s">
        <v>26</v>
      </c>
      <c r="F91" s="40" t="s">
        <v>26</v>
      </c>
      <c r="G91" s="41" t="s">
        <v>26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n">
        <v>0.00013151292939</v>
      </c>
      <c r="H92" s="26" t="n">
        <v>6.05541630646029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1.153089</v>
      </c>
      <c r="D106" s="25" t="s">
        <v>26</v>
      </c>
      <c r="E106" s="25" t="s">
        <v>26</v>
      </c>
      <c r="F106" s="40" t="s">
        <v>26</v>
      </c>
      <c r="G106" s="41" t="s">
        <v>26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n">
        <v>0.00012780445867</v>
      </c>
      <c r="H107" s="26" t="n">
        <v>5.88607169191314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.147072</v>
      </c>
      <c r="D121" s="25" t="s">
        <v>26</v>
      </c>
      <c r="E121" s="25" t="s">
        <v>26</v>
      </c>
      <c r="F121" s="40" t="s">
        <v>26</v>
      </c>
      <c r="G121" s="41" t="s">
        <v>26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n">
        <v>0.0001238589043</v>
      </c>
      <c r="H122" s="26" t="n">
        <v>5.70000046575495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.148285</v>
      </c>
      <c r="D136" s="25" t="s">
        <v>26</v>
      </c>
      <c r="E136" s="25" t="s">
        <v>26</v>
      </c>
      <c r="F136" s="40" t="s">
        <v>26</v>
      </c>
      <c r="G136" s="41" t="s">
        <v>26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n">
        <v>0.00012029533401</v>
      </c>
      <c r="H137" s="26" t="n">
        <v>5.5354865596647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1.145671</v>
      </c>
      <c r="D151" s="25" t="s">
        <v>26</v>
      </c>
      <c r="E151" s="25" t="s">
        <v>26</v>
      </c>
      <c r="F151" s="40" t="s">
        <v>26</v>
      </c>
      <c r="G151" s="41" t="s">
        <v>26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n">
        <v>0.00012188795973</v>
      </c>
      <c r="H152" s="26" t="n">
        <v>5.60931586946877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1.187098</v>
      </c>
      <c r="D166" s="25" t="s">
        <v>26</v>
      </c>
      <c r="E166" s="25" t="s">
        <v>26</v>
      </c>
      <c r="F166" s="40" t="s">
        <v>26</v>
      </c>
      <c r="G166" s="41" t="s">
        <v>26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n">
        <v>0.00012002697621</v>
      </c>
      <c r="H167" s="26" t="n">
        <v>5.51861243478587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1.184912</v>
      </c>
      <c r="D181" s="25" t="s">
        <v>26</v>
      </c>
      <c r="E181" s="25" t="s">
        <v>26</v>
      </c>
      <c r="F181" s="40" t="s">
        <v>26</v>
      </c>
      <c r="G181" s="41" t="s">
        <v>26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n">
        <v>0.00012847045898</v>
      </c>
      <c r="H182" s="26" t="n">
        <v>5.90944354689702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1.073278</v>
      </c>
      <c r="D196" s="25" t="s">
        <v>26</v>
      </c>
      <c r="E196" s="25" t="s">
        <v>26</v>
      </c>
      <c r="F196" s="40" t="s">
        <v>26</v>
      </c>
      <c r="G196" s="41" t="s">
        <v>26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n">
        <v>0.00013286015718</v>
      </c>
      <c r="H197" s="26" t="n">
        <v>6.11251552470039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1.059689</v>
      </c>
      <c r="D211" s="25" t="s">
        <v>26</v>
      </c>
      <c r="E211" s="25" t="s">
        <v>26</v>
      </c>
      <c r="F211" s="40" t="s">
        <v>26</v>
      </c>
      <c r="G211" s="41" t="s">
        <v>26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n">
        <v>0.0001078</v>
      </c>
      <c r="H212" s="26" t="n">
        <v>4.99653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1.179049</v>
      </c>
      <c r="D226" s="25" t="s">
        <v>26</v>
      </c>
      <c r="E226" s="25" t="s">
        <v>26</v>
      </c>
      <c r="F226" s="40" t="s">
        <v>26</v>
      </c>
      <c r="G226" s="41" t="s">
        <v>26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n">
        <v>0.0001576</v>
      </c>
      <c r="H227" s="26" t="n">
        <v>7.30476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1.188018</v>
      </c>
      <c r="D241" s="25" t="s">
        <v>26</v>
      </c>
      <c r="E241" s="25" t="s">
        <v>26</v>
      </c>
      <c r="F241" s="40" t="s">
        <v>26</v>
      </c>
      <c r="G241" s="41" t="s">
        <v>26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n">
        <v>0.000115</v>
      </c>
      <c r="H242" s="26" t="n">
        <v>5.390505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1.180625</v>
      </c>
      <c r="D256" s="25" t="s">
        <v>26</v>
      </c>
      <c r="E256" s="25" t="s">
        <v>26</v>
      </c>
      <c r="F256" s="40" t="s">
        <v>26</v>
      </c>
      <c r="G256" s="41" t="s">
        <v>26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n">
        <v>0.0001126</v>
      </c>
      <c r="H257" s="26" t="n">
        <v>5.14485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1.194086</v>
      </c>
      <c r="D271" s="25" t="s">
        <v>26</v>
      </c>
      <c r="E271" s="25" t="s">
        <v>26</v>
      </c>
      <c r="F271" s="40" t="s">
        <v>26</v>
      </c>
      <c r="G271" s="41" t="s">
        <v>26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n">
        <v>9.92E-005</v>
      </c>
      <c r="H272" s="26" t="n">
        <v>4.58865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1.176</v>
      </c>
      <c r="D286" s="25" t="s">
        <v>26</v>
      </c>
      <c r="E286" s="25" t="s">
        <v>26</v>
      </c>
      <c r="F286" s="40" t="s">
        <v>26</v>
      </c>
      <c r="G286" s="41" t="s">
        <v>26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n">
        <v>9.64E-005</v>
      </c>
      <c r="H287" s="26" t="n">
        <v>4.4496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0.979999</v>
      </c>
      <c r="D301" s="25" t="s">
        <v>26</v>
      </c>
      <c r="E301" s="25" t="s">
        <v>26</v>
      </c>
      <c r="F301" s="40" t="s">
        <v>26</v>
      </c>
      <c r="G301" s="41" t="s">
        <v>26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n">
        <v>0.0003138</v>
      </c>
      <c r="H302" s="26" t="n">
        <v>14.5428744035417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n">
        <v>1.117771</v>
      </c>
      <c r="D316" s="25" t="s">
        <v>26</v>
      </c>
      <c r="E316" s="25" t="s">
        <v>26</v>
      </c>
      <c r="F316" s="40" t="s">
        <v>26</v>
      </c>
      <c r="G316" s="41" t="s">
        <v>26</v>
      </c>
      <c r="H316" s="42" t="s">
        <v>26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n">
        <v>0.0001086</v>
      </c>
      <c r="H317" s="26" t="n">
        <v>5.008530942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n">
        <v>1.150632</v>
      </c>
      <c r="D331" s="25" t="s">
        <v>26</v>
      </c>
      <c r="E331" s="25" t="s">
        <v>26</v>
      </c>
      <c r="F331" s="40" t="s">
        <v>26</v>
      </c>
      <c r="G331" s="41" t="s">
        <v>26</v>
      </c>
      <c r="H331" s="42" t="s">
        <v>26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n">
        <v>0.0001276</v>
      </c>
      <c r="H332" s="26" t="n">
        <v>5.84923095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s">
        <v>18</v>
      </c>
      <c r="D339" s="24"/>
      <c r="E339" s="24"/>
      <c r="F339" s="25" t="s">
        <v>18</v>
      </c>
      <c r="G339" s="23" t="s">
        <v>18</v>
      </c>
      <c r="H339" s="26" t="s">
        <v>18</v>
      </c>
    </row>
    <row r="340" customFormat="false" ht="11.25" hidden="false" customHeight="true" outlineLevel="0" collapsed="false">
      <c r="B340" s="27" t="s">
        <v>20</v>
      </c>
      <c r="C340" s="28" t="s">
        <v>18</v>
      </c>
      <c r="D340" s="25" t="s">
        <v>18</v>
      </c>
      <c r="E340" s="25" t="s">
        <v>18</v>
      </c>
      <c r="F340" s="25" t="s">
        <v>18</v>
      </c>
      <c r="G340" s="25" t="s">
        <v>18</v>
      </c>
      <c r="H340" s="26" t="s">
        <v>18</v>
      </c>
    </row>
    <row r="341" customFormat="false" ht="11.25" hidden="false" customHeight="true" outlineLevel="0" collapsed="false">
      <c r="B341" s="29" t="s">
        <v>21</v>
      </c>
      <c r="C341" s="30"/>
      <c r="D341" s="25" t="s">
        <v>18</v>
      </c>
      <c r="E341" s="25" t="s">
        <v>18</v>
      </c>
      <c r="F341" s="31" t="s">
        <v>18</v>
      </c>
      <c r="G341" s="31" t="s">
        <v>18</v>
      </c>
      <c r="H341" s="32" t="s">
        <v>18</v>
      </c>
    </row>
    <row r="342" customFormat="false" ht="11.25" hidden="false" customHeight="true" outlineLevel="0" collapsed="false">
      <c r="B342" s="29" t="s">
        <v>22</v>
      </c>
      <c r="C342" s="30"/>
      <c r="D342" s="25" t="s">
        <v>18</v>
      </c>
      <c r="E342" s="25" t="s">
        <v>18</v>
      </c>
      <c r="F342" s="31" t="s">
        <v>18</v>
      </c>
      <c r="G342" s="31" t="s">
        <v>18</v>
      </c>
      <c r="H342" s="32" t="s">
        <v>18</v>
      </c>
    </row>
    <row r="343" customFormat="false" ht="11.25" hidden="false" customHeight="true" outlineLevel="0" collapsed="false">
      <c r="B343" s="27" t="s">
        <v>23</v>
      </c>
      <c r="C343" s="28" t="s">
        <v>18</v>
      </c>
      <c r="D343" s="23" t="s">
        <v>18</v>
      </c>
      <c r="E343" s="25" t="s">
        <v>18</v>
      </c>
      <c r="F343" s="25" t="s">
        <v>18</v>
      </c>
      <c r="G343" s="23" t="s">
        <v>18</v>
      </c>
      <c r="H343" s="26" t="s">
        <v>18</v>
      </c>
    </row>
    <row r="344" customFormat="false" ht="11.25" hidden="false" customHeight="true" outlineLevel="0" collapsed="false">
      <c r="B344" s="29" t="s">
        <v>25</v>
      </c>
      <c r="C344" s="30"/>
      <c r="D344" s="23" t="s">
        <v>18</v>
      </c>
      <c r="E344" s="25" t="s">
        <v>18</v>
      </c>
      <c r="F344" s="31" t="s">
        <v>18</v>
      </c>
      <c r="G344" s="31" t="s">
        <v>18</v>
      </c>
      <c r="H344" s="32" t="s">
        <v>18</v>
      </c>
    </row>
    <row r="345" customFormat="false" ht="11.25" hidden="false" customHeight="true" outlineLevel="0" collapsed="false">
      <c r="B345" s="33" t="s">
        <v>27</v>
      </c>
      <c r="C345" s="34"/>
      <c r="D345" s="25" t="s">
        <v>18</v>
      </c>
      <c r="E345" s="25" t="s">
        <v>18</v>
      </c>
      <c r="F345" s="35" t="s">
        <v>18</v>
      </c>
      <c r="G345" s="36" t="s">
        <v>18</v>
      </c>
      <c r="H345" s="37" t="s">
        <v>18</v>
      </c>
    </row>
    <row r="346" customFormat="false" ht="11.25" hidden="false" customHeight="true" outlineLevel="0" collapsed="false">
      <c r="B346" s="38" t="s">
        <v>29</v>
      </c>
      <c r="C346" s="39" t="n">
        <v>1.047122</v>
      </c>
      <c r="D346" s="25" t="s">
        <v>26</v>
      </c>
      <c r="E346" s="25" t="s">
        <v>26</v>
      </c>
      <c r="F346" s="40" t="s">
        <v>26</v>
      </c>
      <c r="G346" s="41" t="s">
        <v>26</v>
      </c>
      <c r="H346" s="42" t="s">
        <v>26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26</v>
      </c>
      <c r="G347" s="46" t="n">
        <v>0.000188</v>
      </c>
      <c r="H347" s="26" t="n">
        <v>8.65006875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91.033</v>
      </c>
      <c r="D9" s="24"/>
      <c r="E9" s="24"/>
      <c r="F9" s="25" t="n">
        <v>76.9529967150024</v>
      </c>
      <c r="G9" s="23" t="n">
        <v>819.6217335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72.899</v>
      </c>
      <c r="D10" s="25" t="n">
        <v>12.2143472985226</v>
      </c>
      <c r="E10" s="25" t="s">
        <v>18</v>
      </c>
      <c r="F10" s="25" t="n">
        <v>76.9529967150024</v>
      </c>
      <c r="G10" s="25" t="n">
        <v>813.460707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1.0591972985226</v>
      </c>
      <c r="E11" s="25" t="s">
        <v>18</v>
      </c>
      <c r="F11" s="31" t="n">
        <v>76.9529967150024</v>
      </c>
      <c r="G11" s="31" t="n">
        <v>729.25142715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1.15515</v>
      </c>
      <c r="E12" s="25" t="s">
        <v>18</v>
      </c>
      <c r="F12" s="31" t="s">
        <v>18</v>
      </c>
      <c r="G12" s="31" t="n">
        <v>84.20927985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18.134</v>
      </c>
      <c r="D13" s="23" t="n">
        <v>0.33975</v>
      </c>
      <c r="E13" s="25" t="s">
        <v>18</v>
      </c>
      <c r="F13" s="25" t="s">
        <v>18</v>
      </c>
      <c r="G13" s="23" t="n">
        <v>6.1610265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0.33975</v>
      </c>
      <c r="E14" s="25" t="s">
        <v>18</v>
      </c>
      <c r="F14" s="31" t="s">
        <v>18</v>
      </c>
      <c r="G14" s="31" t="n">
        <v>6.1610265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8.846</v>
      </c>
      <c r="D16" s="25" t="n">
        <v>0.0806553191110389</v>
      </c>
      <c r="E16" s="25" t="n">
        <v>96.6567155520428</v>
      </c>
      <c r="F16" s="40" t="s">
        <v>18</v>
      </c>
      <c r="G16" s="41" t="n">
        <v>0.71347695285625</v>
      </c>
      <c r="H16" s="42" t="n">
        <v>855.025305773371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n">
        <v>4.71643933955492</v>
      </c>
      <c r="G17" s="46" t="n">
        <v>51.1955237575006</v>
      </c>
      <c r="H17" s="26" t="s">
        <v>1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91.993</v>
      </c>
      <c r="D24" s="24"/>
      <c r="E24" s="24"/>
      <c r="F24" s="25" t="n">
        <v>59.9061223639322</v>
      </c>
      <c r="G24" s="23" t="n">
        <v>838.84607955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73.357</v>
      </c>
      <c r="D25" s="25" t="n">
        <v>12.1654459821685</v>
      </c>
      <c r="E25" s="25" t="s">
        <v>18</v>
      </c>
      <c r="F25" s="25" t="n">
        <v>59.9061223639322</v>
      </c>
      <c r="G25" s="25" t="n">
        <v>832.51449855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1.0102959821685</v>
      </c>
      <c r="E26" s="25" t="s">
        <v>18</v>
      </c>
      <c r="F26" s="31" t="n">
        <v>59.9061223639322</v>
      </c>
      <c r="G26" s="31" t="n">
        <v>747.77616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1.15515</v>
      </c>
      <c r="E27" s="25" t="s">
        <v>18</v>
      </c>
      <c r="F27" s="31" t="s">
        <v>18</v>
      </c>
      <c r="G27" s="31" t="n">
        <v>84.73833855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18.636</v>
      </c>
      <c r="D28" s="23" t="n">
        <v>0.33975</v>
      </c>
      <c r="E28" s="25" t="s">
        <v>18</v>
      </c>
      <c r="F28" s="25" t="s">
        <v>18</v>
      </c>
      <c r="G28" s="23" t="n">
        <v>6.331581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0.33975</v>
      </c>
      <c r="E29" s="25" t="s">
        <v>18</v>
      </c>
      <c r="F29" s="31" t="s">
        <v>18</v>
      </c>
      <c r="G29" s="31" t="n">
        <v>6.331581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8.361</v>
      </c>
      <c r="D31" s="25" t="n">
        <v>0.0804142944755086</v>
      </c>
      <c r="E31" s="25" t="n">
        <v>62.0563467778048</v>
      </c>
      <c r="F31" s="40" t="s">
        <v>18</v>
      </c>
      <c r="G31" s="41" t="n">
        <v>0.672343916109727</v>
      </c>
      <c r="H31" s="42" t="n">
        <v>518.8531154092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n">
        <v>4.71643933955492</v>
      </c>
      <c r="G32" s="46" t="n">
        <v>56.7279883783191</v>
      </c>
      <c r="H32" s="26" t="s">
        <v>18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83.987</v>
      </c>
      <c r="D39" s="24"/>
      <c r="E39" s="24"/>
      <c r="F39" s="25" t="n">
        <v>54.0725912171781</v>
      </c>
      <c r="G39" s="23" t="n">
        <v>804.52032165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65.8</v>
      </c>
      <c r="D40" s="25" t="n">
        <v>12.9546182312641</v>
      </c>
      <c r="E40" s="25" t="s">
        <v>18</v>
      </c>
      <c r="F40" s="25" t="n">
        <v>54.0725912171781</v>
      </c>
      <c r="G40" s="25" t="n">
        <v>798.3412884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11.7994682312641</v>
      </c>
      <c r="E41" s="25" t="s">
        <v>18</v>
      </c>
      <c r="F41" s="31" t="n">
        <v>54.0725912171781</v>
      </c>
      <c r="G41" s="31" t="n">
        <v>722.3324184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1.15515</v>
      </c>
      <c r="E42" s="25" t="s">
        <v>18</v>
      </c>
      <c r="F42" s="31" t="s">
        <v>18</v>
      </c>
      <c r="G42" s="31" t="n">
        <v>76.00887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18.187</v>
      </c>
      <c r="D43" s="23" t="n">
        <v>0.33975</v>
      </c>
      <c r="E43" s="25" t="s">
        <v>18</v>
      </c>
      <c r="F43" s="25" t="s">
        <v>18</v>
      </c>
      <c r="G43" s="23" t="n">
        <v>6.17903325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0.33975</v>
      </c>
      <c r="E44" s="25" t="s">
        <v>18</v>
      </c>
      <c r="F44" s="31" t="s">
        <v>18</v>
      </c>
      <c r="G44" s="31" t="n">
        <v>6.17903325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7.58434</v>
      </c>
      <c r="D46" s="25" t="n">
        <v>0.0817182362176288</v>
      </c>
      <c r="E46" s="25" t="n">
        <v>59.2788544259518</v>
      </c>
      <c r="F46" s="40" t="s">
        <v>18</v>
      </c>
      <c r="G46" s="41" t="n">
        <v>0.61977888767481</v>
      </c>
      <c r="H46" s="42" t="n">
        <v>449.590986776923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n">
        <v>4.71643933955492</v>
      </c>
      <c r="G47" s="46" t="n">
        <v>83.6766258079713</v>
      </c>
      <c r="H47" s="26" t="s">
        <v>18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67.463</v>
      </c>
      <c r="D54" s="24"/>
      <c r="E54" s="24"/>
      <c r="F54" s="25" t="n">
        <v>47.4986667176497</v>
      </c>
      <c r="G54" s="23" t="n">
        <v>724.9800407318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n">
        <v>50.457</v>
      </c>
      <c r="D55" s="25" t="n">
        <v>15.1951348464924</v>
      </c>
      <c r="E55" s="25" t="s">
        <v>18</v>
      </c>
      <c r="F55" s="25" t="n">
        <v>47.4986667176497</v>
      </c>
      <c r="G55" s="25" t="n">
        <v>719.2022522318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n">
        <v>14.0399848464924</v>
      </c>
      <c r="E56" s="25" t="s">
        <v>18</v>
      </c>
      <c r="F56" s="31" t="n">
        <v>47.4986667176497</v>
      </c>
      <c r="G56" s="31" t="n">
        <v>660.9168486818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n">
        <v>1.15515</v>
      </c>
      <c r="E57" s="25" t="s">
        <v>18</v>
      </c>
      <c r="F57" s="31" t="s">
        <v>18</v>
      </c>
      <c r="G57" s="31" t="n">
        <v>58.28540355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17.006</v>
      </c>
      <c r="D58" s="23" t="n">
        <v>0.33975</v>
      </c>
      <c r="E58" s="25" t="s">
        <v>18</v>
      </c>
      <c r="F58" s="25" t="s">
        <v>18</v>
      </c>
      <c r="G58" s="23" t="n">
        <v>5.7777885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0.33975</v>
      </c>
      <c r="E59" s="25" t="s">
        <v>18</v>
      </c>
      <c r="F59" s="31" t="s">
        <v>18</v>
      </c>
      <c r="G59" s="31" t="n">
        <v>5.7777885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7.213077</v>
      </c>
      <c r="D61" s="25" t="n">
        <v>0.113993598912051</v>
      </c>
      <c r="E61" s="25" t="n">
        <v>47.7102351246855</v>
      </c>
      <c r="F61" s="40" t="s">
        <v>18</v>
      </c>
      <c r="G61" s="41" t="n">
        <v>0.822244606459737</v>
      </c>
      <c r="H61" s="42" t="n">
        <v>344.137599642461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n">
        <v>4.71643933955492</v>
      </c>
      <c r="G62" s="46" t="n">
        <v>101.857789560895</v>
      </c>
      <c r="H62" s="26" t="s">
        <v>1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48.658</v>
      </c>
      <c r="D69" s="24"/>
      <c r="E69" s="24"/>
      <c r="F69" s="25" t="n">
        <v>42.5041783121779</v>
      </c>
      <c r="G69" s="23" t="n">
        <v>457.039512190909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n">
        <v>31.854</v>
      </c>
      <c r="D70" s="25" t="n">
        <v>15.5030618290666</v>
      </c>
      <c r="E70" s="25" t="s">
        <v>18</v>
      </c>
      <c r="F70" s="25" t="n">
        <v>42.5041783121779</v>
      </c>
      <c r="G70" s="25" t="n">
        <v>451.330353190909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n">
        <v>14.3479118290666</v>
      </c>
      <c r="E71" s="25" t="s">
        <v>18</v>
      </c>
      <c r="F71" s="31" t="n">
        <v>42.5041783121779</v>
      </c>
      <c r="G71" s="31" t="n">
        <v>414.534205090909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n">
        <v>1.15515</v>
      </c>
      <c r="E72" s="25" t="s">
        <v>18</v>
      </c>
      <c r="F72" s="31" t="s">
        <v>18</v>
      </c>
      <c r="G72" s="31" t="n">
        <v>36.7961481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16.804</v>
      </c>
      <c r="D73" s="23" t="n">
        <v>0.33975</v>
      </c>
      <c r="E73" s="25" t="s">
        <v>18</v>
      </c>
      <c r="F73" s="25" t="s">
        <v>18</v>
      </c>
      <c r="G73" s="23" t="n">
        <v>5.709159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0.33975</v>
      </c>
      <c r="E74" s="25" t="s">
        <v>18</v>
      </c>
      <c r="F74" s="31" t="s">
        <v>18</v>
      </c>
      <c r="G74" s="31" t="n">
        <v>5.709159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7.251825</v>
      </c>
      <c r="D76" s="25" t="n">
        <v>0.145672546265711</v>
      </c>
      <c r="E76" s="25" t="n">
        <v>22.4565051717597</v>
      </c>
      <c r="F76" s="40" t="s">
        <v>18</v>
      </c>
      <c r="G76" s="41" t="n">
        <v>1.05639181282334</v>
      </c>
      <c r="H76" s="42" t="n">
        <v>162.85064561719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n">
        <v>4.71643933955492</v>
      </c>
      <c r="G77" s="46" t="n">
        <v>91.4421668694385</v>
      </c>
      <c r="H77" s="26" t="s">
        <v>18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51.519</v>
      </c>
      <c r="D84" s="24"/>
      <c r="E84" s="24"/>
      <c r="F84" s="25" t="n">
        <v>34.8502869895069</v>
      </c>
      <c r="G84" s="23" t="n">
        <v>504.711257522727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n">
        <v>35.15</v>
      </c>
      <c r="D85" s="25" t="n">
        <v>15.1920391682001</v>
      </c>
      <c r="E85" s="25" t="s">
        <v>18</v>
      </c>
      <c r="F85" s="25" t="n">
        <v>34.8502869895069</v>
      </c>
      <c r="G85" s="25" t="n">
        <v>499.149889772727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n">
        <v>14.0368891682001</v>
      </c>
      <c r="E86" s="25" t="s">
        <v>18</v>
      </c>
      <c r="F86" s="31" t="n">
        <v>34.8502869895069</v>
      </c>
      <c r="G86" s="31" t="n">
        <v>458.546367272727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n">
        <v>1.15515</v>
      </c>
      <c r="E87" s="25" t="s">
        <v>18</v>
      </c>
      <c r="F87" s="31" t="s">
        <v>18</v>
      </c>
      <c r="G87" s="31" t="n">
        <v>40.6035225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16.369</v>
      </c>
      <c r="D88" s="23" t="n">
        <v>0.33975</v>
      </c>
      <c r="E88" s="25" t="s">
        <v>18</v>
      </c>
      <c r="F88" s="25" t="s">
        <v>18</v>
      </c>
      <c r="G88" s="23" t="n">
        <v>5.56136775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0.33975</v>
      </c>
      <c r="E89" s="25" t="s">
        <v>18</v>
      </c>
      <c r="F89" s="31" t="s">
        <v>18</v>
      </c>
      <c r="G89" s="31" t="n">
        <v>5.56136775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7.072825</v>
      </c>
      <c r="D91" s="25" t="n">
        <v>0.0965850150572967</v>
      </c>
      <c r="E91" s="25" t="n">
        <v>31.8665821570863</v>
      </c>
      <c r="F91" s="40" t="s">
        <v>18</v>
      </c>
      <c r="G91" s="41" t="n">
        <v>0.683128909122624</v>
      </c>
      <c r="H91" s="42" t="n">
        <v>225.386758945194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n">
        <v>4.71643933955492</v>
      </c>
      <c r="G92" s="46" t="n">
        <v>95.7310452715012</v>
      </c>
      <c r="H92" s="26" t="s">
        <v>18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48.538</v>
      </c>
      <c r="D99" s="24"/>
      <c r="E99" s="24"/>
      <c r="F99" s="25" t="n">
        <v>31.9962936149517</v>
      </c>
      <c r="G99" s="23" t="n">
        <v>473.045729768182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n">
        <v>32.223</v>
      </c>
      <c r="D100" s="25" t="n">
        <v>15.50131899988</v>
      </c>
      <c r="E100" s="25" t="s">
        <v>18</v>
      </c>
      <c r="F100" s="25" t="n">
        <v>31.9962936149517</v>
      </c>
      <c r="G100" s="25" t="n">
        <v>467.502708518182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n">
        <v>14.34616899988</v>
      </c>
      <c r="E101" s="25" t="s">
        <v>18</v>
      </c>
      <c r="F101" s="31" t="n">
        <v>31.9962936149517</v>
      </c>
      <c r="G101" s="31" t="n">
        <v>430.280310068182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n">
        <v>1.15515</v>
      </c>
      <c r="E102" s="25" t="s">
        <v>18</v>
      </c>
      <c r="F102" s="31" t="s">
        <v>18</v>
      </c>
      <c r="G102" s="31" t="n">
        <v>37.22239845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16.315</v>
      </c>
      <c r="D103" s="23" t="n">
        <v>0.33975</v>
      </c>
      <c r="E103" s="25" t="s">
        <v>18</v>
      </c>
      <c r="F103" s="25" t="s">
        <v>18</v>
      </c>
      <c r="G103" s="23" t="n">
        <v>5.54302125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33975</v>
      </c>
      <c r="E104" s="25" t="s">
        <v>18</v>
      </c>
      <c r="F104" s="31" t="s">
        <v>18</v>
      </c>
      <c r="G104" s="31" t="n">
        <v>5.54302125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7.084</v>
      </c>
      <c r="D106" s="25" t="n">
        <v>0.0804001133748468</v>
      </c>
      <c r="E106" s="25" t="n">
        <v>51.7120320056845</v>
      </c>
      <c r="F106" s="40" t="s">
        <v>18</v>
      </c>
      <c r="G106" s="41" t="n">
        <v>0.569554403147415</v>
      </c>
      <c r="H106" s="42" t="n">
        <v>366.328034728269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n">
        <v>4.71643933955492</v>
      </c>
      <c r="G107" s="46" t="n">
        <v>82.6077941440762</v>
      </c>
      <c r="H107" s="26" t="s">
        <v>18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46.981</v>
      </c>
      <c r="D114" s="24"/>
      <c r="E114" s="24"/>
      <c r="F114" s="25" t="n">
        <v>29.5314811551085</v>
      </c>
      <c r="G114" s="23" t="n">
        <v>445.001308990909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30.281</v>
      </c>
      <c r="D115" s="25" t="n">
        <v>15.4836024287843</v>
      </c>
      <c r="E115" s="25" t="s">
        <v>18</v>
      </c>
      <c r="F115" s="25" t="n">
        <v>29.5314811551085</v>
      </c>
      <c r="G115" s="25" t="n">
        <v>439.327483990909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14.3284524287843</v>
      </c>
      <c r="E116" s="25" t="s">
        <v>18</v>
      </c>
      <c r="F116" s="31" t="n">
        <v>29.5314811551085</v>
      </c>
      <c r="G116" s="31" t="n">
        <v>404.348386840909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1.15515</v>
      </c>
      <c r="E117" s="25" t="s">
        <v>18</v>
      </c>
      <c r="F117" s="31" t="s">
        <v>18</v>
      </c>
      <c r="G117" s="31" t="n">
        <v>34.97909715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16.7</v>
      </c>
      <c r="D118" s="23" t="n">
        <v>0.33975</v>
      </c>
      <c r="E118" s="25" t="s">
        <v>18</v>
      </c>
      <c r="F118" s="25" t="s">
        <v>18</v>
      </c>
      <c r="G118" s="23" t="n">
        <v>5.673825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33975</v>
      </c>
      <c r="E119" s="25" t="s">
        <v>18</v>
      </c>
      <c r="F119" s="31" t="s">
        <v>18</v>
      </c>
      <c r="G119" s="31" t="n">
        <v>5.673825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6.981409</v>
      </c>
      <c r="D121" s="25" t="n">
        <v>0.112100976826992</v>
      </c>
      <c r="E121" s="25" t="n">
        <v>65.7915003599368</v>
      </c>
      <c r="F121" s="40" t="s">
        <v>18</v>
      </c>
      <c r="G121" s="41" t="n">
        <v>0.782622768528756</v>
      </c>
      <c r="H121" s="42" t="n">
        <v>459.31737273636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n">
        <v>4.71643933955492</v>
      </c>
      <c r="G122" s="46" t="n">
        <v>87.3138190724458</v>
      </c>
      <c r="H122" s="26" t="s">
        <v>18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40.046</v>
      </c>
      <c r="D129" s="24"/>
      <c r="E129" s="24"/>
      <c r="F129" s="25" t="n">
        <v>26.0288529226997</v>
      </c>
      <c r="G129" s="23" t="n">
        <v>378.177992059091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25.731</v>
      </c>
      <c r="D130" s="25" t="n">
        <v>15.5199301905014</v>
      </c>
      <c r="E130" s="25" t="s">
        <v>18</v>
      </c>
      <c r="F130" s="25" t="n">
        <v>26.0288529226997</v>
      </c>
      <c r="G130" s="25" t="n">
        <v>373.314470809091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14.3647801905014</v>
      </c>
      <c r="E131" s="25" t="s">
        <v>18</v>
      </c>
      <c r="F131" s="31" t="n">
        <v>26.0288529226997</v>
      </c>
      <c r="G131" s="31" t="n">
        <v>343.591306159091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1.15515</v>
      </c>
      <c r="E132" s="25" t="s">
        <v>18</v>
      </c>
      <c r="F132" s="31" t="s">
        <v>18</v>
      </c>
      <c r="G132" s="31" t="n">
        <v>29.72316465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14.315</v>
      </c>
      <c r="D133" s="23" t="n">
        <v>0.33975</v>
      </c>
      <c r="E133" s="25" t="s">
        <v>18</v>
      </c>
      <c r="F133" s="25" t="s">
        <v>18</v>
      </c>
      <c r="G133" s="23" t="n">
        <v>4.86352125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33975</v>
      </c>
      <c r="E134" s="25" t="s">
        <v>18</v>
      </c>
      <c r="F134" s="31" t="s">
        <v>18</v>
      </c>
      <c r="G134" s="31" t="n">
        <v>4.86352125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6.836</v>
      </c>
      <c r="D136" s="25" t="n">
        <v>0.102312970186152</v>
      </c>
      <c r="E136" s="25" t="n">
        <v>23.1012925734871</v>
      </c>
      <c r="F136" s="40" t="s">
        <v>18</v>
      </c>
      <c r="G136" s="41" t="n">
        <v>0.699411464192535</v>
      </c>
      <c r="H136" s="42" t="n">
        <v>157.92043603235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n">
        <v>4.71643933955492</v>
      </c>
      <c r="G137" s="46" t="n">
        <v>75.2424192081716</v>
      </c>
      <c r="H137" s="26" t="s">
        <v>1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36.163</v>
      </c>
      <c r="D144" s="24"/>
      <c r="E144" s="24"/>
      <c r="F144" s="25" t="n">
        <v>21.7664579836422</v>
      </c>
      <c r="G144" s="23" t="n">
        <v>310.34769525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20.888</v>
      </c>
      <c r="D145" s="25" t="n">
        <v>15.6513056292437</v>
      </c>
      <c r="E145" s="25" t="s">
        <v>18</v>
      </c>
      <c r="F145" s="25" t="n">
        <v>21.7664579836422</v>
      </c>
      <c r="G145" s="25" t="n">
        <v>305.158014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14.4961556292437</v>
      </c>
      <c r="E146" s="25" t="s">
        <v>18</v>
      </c>
      <c r="F146" s="31" t="n">
        <v>21.7664579836422</v>
      </c>
      <c r="G146" s="31" t="n">
        <v>281.029240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1.15515</v>
      </c>
      <c r="E147" s="25" t="s">
        <v>18</v>
      </c>
      <c r="F147" s="31" t="s">
        <v>18</v>
      </c>
      <c r="G147" s="31" t="n">
        <v>24.1287732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15.275</v>
      </c>
      <c r="D148" s="23" t="n">
        <v>0.33975</v>
      </c>
      <c r="E148" s="25" t="s">
        <v>18</v>
      </c>
      <c r="F148" s="25" t="s">
        <v>18</v>
      </c>
      <c r="G148" s="23" t="n">
        <v>5.18968125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33975</v>
      </c>
      <c r="E149" s="25" t="s">
        <v>18</v>
      </c>
      <c r="F149" s="31" t="s">
        <v>18</v>
      </c>
      <c r="G149" s="31" t="n">
        <v>5.18968125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6.51</v>
      </c>
      <c r="D151" s="25" t="n">
        <v>0.103319124722917</v>
      </c>
      <c r="E151" s="25" t="n">
        <v>17.1797491017187</v>
      </c>
      <c r="F151" s="40" t="s">
        <v>18</v>
      </c>
      <c r="G151" s="41" t="n">
        <v>0.672607501946192</v>
      </c>
      <c r="H151" s="42" t="n">
        <v>111.840166652189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n">
        <v>9.43287867910984</v>
      </c>
      <c r="G152" s="46" t="n">
        <v>64.7999085415177</v>
      </c>
      <c r="H152" s="26" t="s">
        <v>18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0.5995826666667</v>
      </c>
      <c r="D159" s="24"/>
      <c r="E159" s="24"/>
      <c r="F159" s="25" t="n">
        <v>17.5040630445847</v>
      </c>
      <c r="G159" s="23" t="n">
        <v>264.44354727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17.1875266666667</v>
      </c>
      <c r="D160" s="25" t="n">
        <v>16.139079791309</v>
      </c>
      <c r="E160" s="25" t="s">
        <v>18</v>
      </c>
      <c r="F160" s="25" t="n">
        <v>17.5040630445847</v>
      </c>
      <c r="G160" s="25" t="n">
        <v>259.886801244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14.983929791309</v>
      </c>
      <c r="E161" s="25" t="s">
        <v>18</v>
      </c>
      <c r="F161" s="31" t="n">
        <v>17.5040630445847</v>
      </c>
      <c r="G161" s="31" t="n">
        <v>240.032629815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1.15515</v>
      </c>
      <c r="E162" s="25" t="s">
        <v>18</v>
      </c>
      <c r="F162" s="31" t="s">
        <v>18</v>
      </c>
      <c r="G162" s="31" t="n">
        <v>19.854171429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13.412056</v>
      </c>
      <c r="D163" s="23" t="n">
        <v>0.33975</v>
      </c>
      <c r="E163" s="25" t="s">
        <v>18</v>
      </c>
      <c r="F163" s="25" t="s">
        <v>18</v>
      </c>
      <c r="G163" s="23" t="n">
        <v>4.556746026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33975</v>
      </c>
      <c r="E164" s="25" t="s">
        <v>18</v>
      </c>
      <c r="F164" s="31" t="s">
        <v>18</v>
      </c>
      <c r="G164" s="31" t="n">
        <v>4.556746026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6.748</v>
      </c>
      <c r="D166" s="25" t="n">
        <v>0.10259498544428</v>
      </c>
      <c r="E166" s="25" t="n">
        <v>15.1016236240873</v>
      </c>
      <c r="F166" s="40" t="s">
        <v>18</v>
      </c>
      <c r="G166" s="41" t="n">
        <v>0.692310961777999</v>
      </c>
      <c r="H166" s="42" t="n">
        <v>101.905756215341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n">
        <v>14.1493180186648</v>
      </c>
      <c r="G167" s="46" t="n">
        <v>58.1660501357006</v>
      </c>
      <c r="H167" s="26" t="s">
        <v>18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31.512856</v>
      </c>
      <c r="D174" s="24"/>
      <c r="E174" s="24"/>
      <c r="F174" s="25" t="n">
        <v>28.4845872650839</v>
      </c>
      <c r="G174" s="23" t="n">
        <v>242.823874469852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17.346712</v>
      </c>
      <c r="D175" s="25" t="n">
        <v>15.3628834277606</v>
      </c>
      <c r="E175" s="25" t="s">
        <v>18</v>
      </c>
      <c r="F175" s="25" t="n">
        <v>28.4845872650839</v>
      </c>
      <c r="G175" s="25" t="n">
        <v>238.010927045852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14.2077334277606</v>
      </c>
      <c r="E176" s="25" t="s">
        <v>18</v>
      </c>
      <c r="F176" s="31" t="n">
        <v>28.4845872650839</v>
      </c>
      <c r="G176" s="31" t="n">
        <v>217.972872679052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1.15515</v>
      </c>
      <c r="E177" s="25" t="s">
        <v>18</v>
      </c>
      <c r="F177" s="31" t="s">
        <v>18</v>
      </c>
      <c r="G177" s="31" t="n">
        <v>20.038054366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14.166144</v>
      </c>
      <c r="D178" s="23" t="n">
        <v>0.33975</v>
      </c>
      <c r="E178" s="25" t="s">
        <v>18</v>
      </c>
      <c r="F178" s="25" t="s">
        <v>18</v>
      </c>
      <c r="G178" s="23" t="n">
        <v>4.812947424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33975</v>
      </c>
      <c r="E179" s="25" t="s">
        <v>18</v>
      </c>
      <c r="F179" s="31" t="s">
        <v>18</v>
      </c>
      <c r="G179" s="31" t="n">
        <v>4.812947424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5.926</v>
      </c>
      <c r="D181" s="25" t="n">
        <v>0.105633386861259</v>
      </c>
      <c r="E181" s="25" t="n">
        <v>17.1008116059207</v>
      </c>
      <c r="F181" s="40" t="s">
        <v>18</v>
      </c>
      <c r="G181" s="41" t="n">
        <v>0.625983450539824</v>
      </c>
      <c r="H181" s="42" t="n">
        <v>101.33940957668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n">
        <v>18.8657573582197</v>
      </c>
      <c r="G182" s="46" t="n">
        <v>43.4767406517355</v>
      </c>
      <c r="H182" s="26" t="s">
        <v>18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9.539155</v>
      </c>
      <c r="D189" s="24"/>
      <c r="E189" s="24"/>
      <c r="F189" s="25" t="n">
        <v>21.3033354656857</v>
      </c>
      <c r="G189" s="23" t="n">
        <v>244.126420645203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16.39137</v>
      </c>
      <c r="D190" s="25" t="n">
        <v>15.9207434251767</v>
      </c>
      <c r="E190" s="25" t="s">
        <v>18</v>
      </c>
      <c r="F190" s="25" t="n">
        <v>21.3033354656857</v>
      </c>
      <c r="G190" s="25" t="n">
        <v>239.659460691453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14.7655934251767</v>
      </c>
      <c r="E191" s="25" t="s">
        <v>18</v>
      </c>
      <c r="F191" s="31" t="n">
        <v>21.3033354656857</v>
      </c>
      <c r="G191" s="31" t="n">
        <v>220.724969635953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15515</v>
      </c>
      <c r="E192" s="25" t="s">
        <v>18</v>
      </c>
      <c r="F192" s="31" t="s">
        <v>18</v>
      </c>
      <c r="G192" s="31" t="n">
        <v>18.9344910555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13.147785</v>
      </c>
      <c r="D193" s="23" t="n">
        <v>0.33975</v>
      </c>
      <c r="E193" s="25" t="s">
        <v>18</v>
      </c>
      <c r="F193" s="25" t="s">
        <v>18</v>
      </c>
      <c r="G193" s="23" t="n">
        <v>4.46695995375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33975</v>
      </c>
      <c r="E194" s="25" t="s">
        <v>18</v>
      </c>
      <c r="F194" s="31" t="s">
        <v>18</v>
      </c>
      <c r="G194" s="31" t="n">
        <v>4.46695995375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4.995</v>
      </c>
      <c r="D196" s="25" t="n">
        <v>0.110492605708809</v>
      </c>
      <c r="E196" s="25" t="n">
        <v>21.4062448823033</v>
      </c>
      <c r="F196" s="40" t="s">
        <v>18</v>
      </c>
      <c r="G196" s="41" t="n">
        <v>0.551910565515503</v>
      </c>
      <c r="H196" s="42" t="n">
        <v>106.924193187105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n">
        <v>23.5821966977746</v>
      </c>
      <c r="G197" s="46" t="n">
        <v>37.4074859785504</v>
      </c>
      <c r="H197" s="26" t="s">
        <v>18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7.759</v>
      </c>
      <c r="D204" s="24"/>
      <c r="E204" s="24"/>
      <c r="F204" s="25" t="n">
        <v>28.3500894935928</v>
      </c>
      <c r="G204" s="23" t="n">
        <v>205.771172950624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15.633</v>
      </c>
      <c r="D205" s="25" t="n">
        <v>14.7125602215964</v>
      </c>
      <c r="E205" s="25" t="s">
        <v>18</v>
      </c>
      <c r="F205" s="25" t="n">
        <v>28.3500894935928</v>
      </c>
      <c r="G205" s="25" t="n">
        <v>201.651364450624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13.5574102215964</v>
      </c>
      <c r="E206" s="25" t="s">
        <v>18</v>
      </c>
      <c r="F206" s="31" t="n">
        <v>28.3500894935928</v>
      </c>
      <c r="G206" s="31" t="n">
        <v>183.592904500624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15515</v>
      </c>
      <c r="E207" s="25" t="s">
        <v>18</v>
      </c>
      <c r="F207" s="31" t="s">
        <v>18</v>
      </c>
      <c r="G207" s="31" t="n">
        <v>18.05845995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12.126</v>
      </c>
      <c r="D208" s="23" t="n">
        <v>0.33975</v>
      </c>
      <c r="E208" s="25" t="s">
        <v>18</v>
      </c>
      <c r="F208" s="25" t="s">
        <v>18</v>
      </c>
      <c r="G208" s="23" t="n">
        <v>4.1198085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33975</v>
      </c>
      <c r="E209" s="25" t="s">
        <v>18</v>
      </c>
      <c r="F209" s="31" t="s">
        <v>18</v>
      </c>
      <c r="G209" s="31" t="n">
        <v>4.1198085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4.998</v>
      </c>
      <c r="D211" s="25" t="n">
        <v>0.110530466207078</v>
      </c>
      <c r="E211" s="25" t="n">
        <v>22.2480230175374</v>
      </c>
      <c r="F211" s="40" t="s">
        <v>18</v>
      </c>
      <c r="G211" s="41" t="n">
        <v>0.552431270102975</v>
      </c>
      <c r="H211" s="42" t="n">
        <v>111.195619041652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n">
        <v>31</v>
      </c>
      <c r="G212" s="46" t="n">
        <v>25.9658198940734</v>
      </c>
      <c r="H212" s="26" t="s">
        <v>18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4.535057</v>
      </c>
      <c r="D219" s="24"/>
      <c r="E219" s="24"/>
      <c r="F219" s="25" t="n">
        <v>21.5394234861313</v>
      </c>
      <c r="G219" s="23" t="n">
        <v>189.842956244449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12.542343</v>
      </c>
      <c r="D220" s="25" t="n">
        <v>16.5286386402509</v>
      </c>
      <c r="E220" s="25" t="s">
        <v>18</v>
      </c>
      <c r="F220" s="25" t="n">
        <v>21.5394234861313</v>
      </c>
      <c r="G220" s="25" t="n">
        <v>185.768431662949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15.3734886402509</v>
      </c>
      <c r="E221" s="25" t="s">
        <v>18</v>
      </c>
      <c r="F221" s="31" t="n">
        <v>21.5394234861313</v>
      </c>
      <c r="G221" s="31" t="n">
        <v>171.280144146499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15515</v>
      </c>
      <c r="E222" s="25" t="s">
        <v>18</v>
      </c>
      <c r="F222" s="31" t="s">
        <v>18</v>
      </c>
      <c r="G222" s="31" t="n">
        <v>14.48828751645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11.992714</v>
      </c>
      <c r="D223" s="23" t="n">
        <v>0.33975</v>
      </c>
      <c r="E223" s="25" t="s">
        <v>18</v>
      </c>
      <c r="F223" s="25" t="s">
        <v>18</v>
      </c>
      <c r="G223" s="23" t="n">
        <v>4.0745245815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33975</v>
      </c>
      <c r="E224" s="25" t="s">
        <v>18</v>
      </c>
      <c r="F224" s="31" t="s">
        <v>18</v>
      </c>
      <c r="G224" s="31" t="n">
        <v>4.0745245815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4.659</v>
      </c>
      <c r="D226" s="25" t="n">
        <v>0.113014878457273</v>
      </c>
      <c r="E226" s="25" t="n">
        <v>35.8289013024256</v>
      </c>
      <c r="F226" s="40" t="s">
        <v>18</v>
      </c>
      <c r="G226" s="41" t="n">
        <v>0.526536318732436</v>
      </c>
      <c r="H226" s="42" t="n">
        <v>166.926851168001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n">
        <v>31</v>
      </c>
      <c r="G227" s="46" t="n">
        <v>18.1731690182839</v>
      </c>
      <c r="H227" s="26" t="s">
        <v>18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0.008293</v>
      </c>
      <c r="D234" s="24"/>
      <c r="E234" s="24"/>
      <c r="F234" s="25" t="n">
        <v>18.1016587395079</v>
      </c>
      <c r="G234" s="23" t="n">
        <v>133.472629836766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9.563437</v>
      </c>
      <c r="D235" s="25" t="n">
        <v>15.4782897351939</v>
      </c>
      <c r="E235" s="25" t="s">
        <v>18</v>
      </c>
      <c r="F235" s="25" t="n">
        <v>18.1016587395079</v>
      </c>
      <c r="G235" s="25" t="n">
        <v>129.923990010766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14.3231397351939</v>
      </c>
      <c r="E236" s="25" t="s">
        <v>18</v>
      </c>
      <c r="F236" s="31" t="n">
        <v>18.1016587395079</v>
      </c>
      <c r="G236" s="31" t="n">
        <v>118.876785760216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15515</v>
      </c>
      <c r="E237" s="25" t="s">
        <v>18</v>
      </c>
      <c r="F237" s="31" t="s">
        <v>18</v>
      </c>
      <c r="G237" s="31" t="n">
        <v>11.04720425055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10.444856</v>
      </c>
      <c r="D238" s="23" t="n">
        <v>0.33975</v>
      </c>
      <c r="E238" s="25" t="s">
        <v>18</v>
      </c>
      <c r="F238" s="25" t="s">
        <v>18</v>
      </c>
      <c r="G238" s="23" t="n">
        <v>3.548639826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33975</v>
      </c>
      <c r="E239" s="25" t="s">
        <v>18</v>
      </c>
      <c r="F239" s="31" t="s">
        <v>18</v>
      </c>
      <c r="G239" s="31" t="n">
        <v>3.548639826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4.62655</v>
      </c>
      <c r="D241" s="25" t="n">
        <v>0.112949115662418</v>
      </c>
      <c r="E241" s="25" t="n">
        <v>24.0620672396211</v>
      </c>
      <c r="F241" s="40" t="s">
        <v>18</v>
      </c>
      <c r="G241" s="41" t="n">
        <v>0.522564731067961</v>
      </c>
      <c r="H241" s="42" t="n">
        <v>111.324357187469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n">
        <v>31</v>
      </c>
      <c r="G242" s="46" t="n">
        <v>20.7224701121071</v>
      </c>
      <c r="H242" s="26" t="s">
        <v>18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18.079162</v>
      </c>
      <c r="D249" s="24"/>
      <c r="E249" s="24"/>
      <c r="F249" s="25" t="n">
        <v>17.9070682821519</v>
      </c>
      <c r="G249" s="23" t="n">
        <v>112.925619155804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9.444401</v>
      </c>
      <c r="D250" s="25" t="n">
        <v>13.5423122533875</v>
      </c>
      <c r="E250" s="25" t="s">
        <v>18</v>
      </c>
      <c r="F250" s="25" t="n">
        <v>17.9070682821519</v>
      </c>
      <c r="G250" s="25" t="n">
        <v>109.991959106054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12.3871622533875</v>
      </c>
      <c r="E251" s="25" t="s">
        <v>18</v>
      </c>
      <c r="F251" s="31" t="n">
        <v>17.9070682821519</v>
      </c>
      <c r="G251" s="31" t="n">
        <v>99.0822592909037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15515</v>
      </c>
      <c r="E252" s="25" t="s">
        <v>18</v>
      </c>
      <c r="F252" s="31" t="s">
        <v>18</v>
      </c>
      <c r="G252" s="31" t="n">
        <v>10.90969981515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8.634761</v>
      </c>
      <c r="D253" s="23" t="n">
        <v>0.33975</v>
      </c>
      <c r="E253" s="25" t="s">
        <v>18</v>
      </c>
      <c r="F253" s="25" t="s">
        <v>18</v>
      </c>
      <c r="G253" s="23" t="n">
        <v>2.93366004975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33975</v>
      </c>
      <c r="E254" s="25" t="s">
        <v>18</v>
      </c>
      <c r="F254" s="31" t="s">
        <v>18</v>
      </c>
      <c r="G254" s="31" t="n">
        <v>2.93366004975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4.894421</v>
      </c>
      <c r="D256" s="25" t="n">
        <v>0.111192891073541</v>
      </c>
      <c r="E256" s="25" t="n">
        <v>28.1464681108176</v>
      </c>
      <c r="F256" s="40" t="s">
        <v>18</v>
      </c>
      <c r="G256" s="41" t="n">
        <v>0.54422482112105</v>
      </c>
      <c r="H256" s="42" t="n">
        <v>137.76066459741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n">
        <v>31</v>
      </c>
      <c r="G257" s="46" t="n">
        <v>27.2768965661678</v>
      </c>
      <c r="H257" s="26" t="s">
        <v>18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16.540227</v>
      </c>
      <c r="D264" s="24"/>
      <c r="E264" s="24"/>
      <c r="F264" s="25" t="n">
        <v>15.507119308094</v>
      </c>
      <c r="G264" s="23" t="n">
        <v>87.5814703093102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7.673882</v>
      </c>
      <c r="D265" s="25" t="n">
        <v>13.0411503465461</v>
      </c>
      <c r="E265" s="25" t="s">
        <v>18</v>
      </c>
      <c r="F265" s="25" t="n">
        <v>15.507119308094</v>
      </c>
      <c r="G265" s="25" t="n">
        <v>84.5691295955602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11.8860003465461</v>
      </c>
      <c r="E266" s="25" t="s">
        <v>18</v>
      </c>
      <c r="F266" s="31" t="n">
        <v>15.507119308094</v>
      </c>
      <c r="G266" s="31" t="n">
        <v>75.7046448032602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15515</v>
      </c>
      <c r="E267" s="25" t="s">
        <v>18</v>
      </c>
      <c r="F267" s="31" t="s">
        <v>18</v>
      </c>
      <c r="G267" s="31" t="n">
        <v>8.8644847923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8.866345</v>
      </c>
      <c r="D268" s="23" t="n">
        <v>0.33975</v>
      </c>
      <c r="E268" s="25" t="s">
        <v>18</v>
      </c>
      <c r="F268" s="25" t="s">
        <v>18</v>
      </c>
      <c r="G268" s="23" t="n">
        <v>3.01234071375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33975</v>
      </c>
      <c r="E269" s="25" t="s">
        <v>18</v>
      </c>
      <c r="F269" s="31" t="s">
        <v>18</v>
      </c>
      <c r="G269" s="31" t="n">
        <v>3.01234071375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4.70783119</v>
      </c>
      <c r="D271" s="25" t="n">
        <v>0.112387666749947</v>
      </c>
      <c r="E271" s="25" t="n">
        <v>41.747593697011</v>
      </c>
      <c r="F271" s="40" t="s">
        <v>18</v>
      </c>
      <c r="G271" s="41" t="n">
        <v>0.529102162896725</v>
      </c>
      <c r="H271" s="42" t="n">
        <v>196.54062371423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n">
        <v>31</v>
      </c>
      <c r="G272" s="46" t="n">
        <v>23.5457307237454</v>
      </c>
      <c r="H272" s="26" t="s">
        <v>18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7.6042425714286</v>
      </c>
      <c r="D279" s="24"/>
      <c r="E279" s="24"/>
      <c r="F279" s="25" t="n">
        <v>16.7135801437015</v>
      </c>
      <c r="G279" s="23" t="n">
        <v>87.9555219890382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8.09568014285714</v>
      </c>
      <c r="D280" s="25" t="n">
        <v>12.5299624315237</v>
      </c>
      <c r="E280" s="25" t="s">
        <v>18</v>
      </c>
      <c r="F280" s="25" t="n">
        <v>16.7135801437015</v>
      </c>
      <c r="G280" s="25" t="n">
        <v>84.724987903931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11.3748124315237</v>
      </c>
      <c r="E281" s="25" t="s">
        <v>18</v>
      </c>
      <c r="F281" s="31" t="n">
        <v>16.7135801437015</v>
      </c>
      <c r="G281" s="31" t="n">
        <v>75.3732629869096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15515</v>
      </c>
      <c r="E282" s="25" t="s">
        <v>18</v>
      </c>
      <c r="F282" s="31" t="s">
        <v>18</v>
      </c>
      <c r="G282" s="31" t="n">
        <v>9.35172491702143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9.50856242857143</v>
      </c>
      <c r="D283" s="23" t="n">
        <v>0.33975</v>
      </c>
      <c r="E283" s="25" t="s">
        <v>18</v>
      </c>
      <c r="F283" s="25" t="s">
        <v>18</v>
      </c>
      <c r="G283" s="23" t="n">
        <v>3.23053408510714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33975</v>
      </c>
      <c r="E284" s="25" t="s">
        <v>18</v>
      </c>
      <c r="F284" s="31" t="s">
        <v>18</v>
      </c>
      <c r="G284" s="31" t="n">
        <v>3.23053408510714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18</v>
      </c>
      <c r="F285" s="35" t="s">
        <v>18</v>
      </c>
      <c r="G285" s="36" t="s">
        <v>2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4.666</v>
      </c>
      <c r="D286" s="25" t="n">
        <v>0.112648503981245</v>
      </c>
      <c r="E286" s="25" t="n">
        <v>49.4288603872572</v>
      </c>
      <c r="F286" s="40" t="s">
        <v>18</v>
      </c>
      <c r="G286" s="41" t="n">
        <v>0.525617919576488</v>
      </c>
      <c r="H286" s="42" t="n">
        <v>230.635062566942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n">
        <v>31</v>
      </c>
      <c r="G287" s="46" t="n">
        <v>22.4337442669756</v>
      </c>
      <c r="H287" s="26" t="s">
        <v>18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17.3736338209229</v>
      </c>
      <c r="D294" s="24"/>
      <c r="E294" s="24"/>
      <c r="F294" s="25" t="n">
        <v>18.1987112443864</v>
      </c>
      <c r="G294" s="23" t="n">
        <v>89.1967655879756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n">
        <v>7.51969577995391</v>
      </c>
      <c r="D295" s="25" t="n">
        <v>13.836676965086</v>
      </c>
      <c r="E295" s="25" t="s">
        <v>18</v>
      </c>
      <c r="F295" s="25" t="n">
        <v>18.1987112443864</v>
      </c>
      <c r="G295" s="25" t="n">
        <v>85.8488901385563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n">
        <v>12.681526965086</v>
      </c>
      <c r="E296" s="25" t="s">
        <v>18</v>
      </c>
      <c r="F296" s="31" t="n">
        <v>18.1987112443864</v>
      </c>
      <c r="G296" s="31" t="n">
        <v>77.1625135583426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n">
        <v>1.15515</v>
      </c>
      <c r="E297" s="25" t="s">
        <v>18</v>
      </c>
      <c r="F297" s="31" t="s">
        <v>18</v>
      </c>
      <c r="G297" s="31" t="n">
        <v>8.68637658021375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n">
        <v>9.85393804096897</v>
      </c>
      <c r="D298" s="23" t="n">
        <v>0.33975</v>
      </c>
      <c r="E298" s="25" t="s">
        <v>18</v>
      </c>
      <c r="F298" s="25" t="s">
        <v>18</v>
      </c>
      <c r="G298" s="23" t="n">
        <v>3.34787544941921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33975</v>
      </c>
      <c r="E299" s="25" t="s">
        <v>18</v>
      </c>
      <c r="F299" s="31" t="s">
        <v>18</v>
      </c>
      <c r="G299" s="31" t="n">
        <v>3.34787544941921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18</v>
      </c>
      <c r="F300" s="35" t="s">
        <v>18</v>
      </c>
      <c r="G300" s="36" t="s">
        <v>2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4.04578250428571</v>
      </c>
      <c r="D301" s="25" t="n">
        <v>0.117286250728236</v>
      </c>
      <c r="E301" s="25" t="n">
        <v>36.065523733878</v>
      </c>
      <c r="F301" s="40" t="s">
        <v>18</v>
      </c>
      <c r="G301" s="41" t="n">
        <v>0.474514661189567</v>
      </c>
      <c r="H301" s="42" t="n">
        <v>145.913264930425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n">
        <v>32.0717875089734</v>
      </c>
      <c r="G302" s="46" t="n">
        <v>17.2964196448677</v>
      </c>
      <c r="H302" s="26" t="s">
        <v>18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17.8166303693676</v>
      </c>
      <c r="D309" s="24"/>
      <c r="E309" s="24"/>
      <c r="F309" s="25" t="n">
        <v>14.3352692464191</v>
      </c>
      <c r="G309" s="23" t="n">
        <v>81.4809120555039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n">
        <v>7.39044836010552</v>
      </c>
      <c r="D310" s="25" t="n">
        <v>12.4855599373891</v>
      </c>
      <c r="E310" s="25" t="s">
        <v>18</v>
      </c>
      <c r="F310" s="25" t="n">
        <v>14.3352692464191</v>
      </c>
      <c r="G310" s="25" t="n">
        <v>77.9386167178571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n">
        <v>11.3304099373891</v>
      </c>
      <c r="E311" s="25" t="s">
        <v>18</v>
      </c>
      <c r="F311" s="31" t="n">
        <v>14.3352692464191</v>
      </c>
      <c r="G311" s="31" t="n">
        <v>69.4015402946812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n">
        <v>1.15515</v>
      </c>
      <c r="E312" s="25" t="s">
        <v>18</v>
      </c>
      <c r="F312" s="31" t="s">
        <v>18</v>
      </c>
      <c r="G312" s="31" t="n">
        <v>8.5370764231758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n">
        <v>10.4261820092621</v>
      </c>
      <c r="D313" s="23" t="n">
        <v>0.33975</v>
      </c>
      <c r="E313" s="25" t="s">
        <v>18</v>
      </c>
      <c r="F313" s="25" t="s">
        <v>18</v>
      </c>
      <c r="G313" s="23" t="n">
        <v>3.54229533764679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n">
        <v>0.33975</v>
      </c>
      <c r="E314" s="25" t="s">
        <v>18</v>
      </c>
      <c r="F314" s="31" t="s">
        <v>18</v>
      </c>
      <c r="G314" s="31" t="n">
        <v>3.54229533764679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18</v>
      </c>
      <c r="F315" s="35" t="s">
        <v>18</v>
      </c>
      <c r="G315" s="36" t="s">
        <v>2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n">
        <v>4.3454021</v>
      </c>
      <c r="D316" s="25" t="n">
        <v>0.115228195734855</v>
      </c>
      <c r="E316" s="25" t="n">
        <v>47.9632987460392</v>
      </c>
      <c r="F316" s="40" t="s">
        <v>18</v>
      </c>
      <c r="G316" s="41" t="n">
        <v>0.500712843725452</v>
      </c>
      <c r="H316" s="42" t="n">
        <v>208.419819093966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n">
        <v>33.0150753768844</v>
      </c>
      <c r="G317" s="46" t="n">
        <v>17.452676794352</v>
      </c>
      <c r="H317" s="26" t="s">
        <v>18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17.8919782106571</v>
      </c>
      <c r="D324" s="24"/>
      <c r="E324" s="24"/>
      <c r="F324" s="25" t="n">
        <v>17.1137663304404</v>
      </c>
      <c r="G324" s="23" t="n">
        <v>75.9372423964824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n">
        <v>7.3122227503376</v>
      </c>
      <c r="D325" s="25" t="n">
        <v>12.2338363947063</v>
      </c>
      <c r="E325" s="25" t="s">
        <v>18</v>
      </c>
      <c r="F325" s="25" t="n">
        <v>17.1137663304404</v>
      </c>
      <c r="G325" s="25" t="n">
        <v>72.3427704788389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n">
        <v>11.0786863947063</v>
      </c>
      <c r="E326" s="25" t="s">
        <v>18</v>
      </c>
      <c r="F326" s="31" t="n">
        <v>17.1137663304404</v>
      </c>
      <c r="G326" s="31" t="n">
        <v>63.8960563687864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n">
        <v>1.15515</v>
      </c>
      <c r="E327" s="25" t="s">
        <v>18</v>
      </c>
      <c r="F327" s="31" t="s">
        <v>18</v>
      </c>
      <c r="G327" s="31" t="n">
        <v>8.4467141100524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n">
        <v>10.5797554603195</v>
      </c>
      <c r="D328" s="23" t="n">
        <v>0.33975</v>
      </c>
      <c r="E328" s="25" t="s">
        <v>18</v>
      </c>
      <c r="F328" s="25" t="s">
        <v>18</v>
      </c>
      <c r="G328" s="23" t="n">
        <v>3.59447191764356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n">
        <v>0.33975</v>
      </c>
      <c r="E329" s="25" t="s">
        <v>18</v>
      </c>
      <c r="F329" s="31" t="s">
        <v>18</v>
      </c>
      <c r="G329" s="31" t="n">
        <v>3.59447191764356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28</v>
      </c>
      <c r="E330" s="25" t="s">
        <v>18</v>
      </c>
      <c r="F330" s="35" t="s">
        <v>18</v>
      </c>
      <c r="G330" s="36" t="s">
        <v>2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n">
        <v>4.34698813</v>
      </c>
      <c r="D331" s="25" t="n">
        <v>0.115344770688943</v>
      </c>
      <c r="E331" s="25" t="n">
        <v>54.9616675146074</v>
      </c>
      <c r="F331" s="40" t="s">
        <v>18</v>
      </c>
      <c r="G331" s="41" t="n">
        <v>0.501402349042405</v>
      </c>
      <c r="H331" s="42" t="n">
        <v>238.917716291005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n">
        <v>28.516815008551</v>
      </c>
      <c r="G332" s="46" t="n">
        <v>18.46851421928</v>
      </c>
      <c r="H332" s="26" t="s">
        <v>18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n">
        <v>16.2866260604725</v>
      </c>
      <c r="D339" s="24"/>
      <c r="E339" s="24"/>
      <c r="F339" s="25" t="n">
        <v>19.074899718633</v>
      </c>
      <c r="G339" s="23" t="n">
        <v>75.9552588580568</v>
      </c>
      <c r="H339" s="26" t="s">
        <v>18</v>
      </c>
    </row>
    <row r="340" customFormat="false" ht="11.25" hidden="false" customHeight="true" outlineLevel="0" collapsed="false">
      <c r="B340" s="27" t="s">
        <v>20</v>
      </c>
      <c r="C340" s="28" t="n">
        <v>6.15310746611977</v>
      </c>
      <c r="D340" s="25" t="n">
        <v>14.8847222543335</v>
      </c>
      <c r="E340" s="25" t="s">
        <v>18</v>
      </c>
      <c r="F340" s="25" t="n">
        <v>19.074899718633</v>
      </c>
      <c r="G340" s="25" t="n">
        <v>72.5123959156255</v>
      </c>
      <c r="H340" s="26" t="s">
        <v>18</v>
      </c>
    </row>
    <row r="341" customFormat="false" ht="11.25" hidden="false" customHeight="true" outlineLevel="0" collapsed="false">
      <c r="B341" s="29" t="s">
        <v>21</v>
      </c>
      <c r="C341" s="30"/>
      <c r="D341" s="25" t="n">
        <v>13.7295722543335</v>
      </c>
      <c r="E341" s="25" t="s">
        <v>18</v>
      </c>
      <c r="F341" s="31" t="n">
        <v>19.074899718633</v>
      </c>
      <c r="G341" s="31" t="n">
        <v>65.4046338261372</v>
      </c>
      <c r="H341" s="32" t="s">
        <v>18</v>
      </c>
    </row>
    <row r="342" customFormat="false" ht="11.25" hidden="false" customHeight="true" outlineLevel="0" collapsed="false">
      <c r="B342" s="29" t="s">
        <v>22</v>
      </c>
      <c r="C342" s="30"/>
      <c r="D342" s="25" t="n">
        <v>1.15515</v>
      </c>
      <c r="E342" s="25" t="s">
        <v>18</v>
      </c>
      <c r="F342" s="31" t="s">
        <v>18</v>
      </c>
      <c r="G342" s="31" t="n">
        <v>7.10776208948825</v>
      </c>
      <c r="H342" s="32" t="s">
        <v>18</v>
      </c>
    </row>
    <row r="343" customFormat="false" ht="11.25" hidden="false" customHeight="true" outlineLevel="0" collapsed="false">
      <c r="B343" s="27" t="s">
        <v>23</v>
      </c>
      <c r="C343" s="28" t="n">
        <v>10.1335185943527</v>
      </c>
      <c r="D343" s="23" t="n">
        <v>0.33975</v>
      </c>
      <c r="E343" s="25" t="s">
        <v>18</v>
      </c>
      <c r="F343" s="25" t="s">
        <v>18</v>
      </c>
      <c r="G343" s="23" t="n">
        <v>3.44286294243134</v>
      </c>
      <c r="H343" s="26" t="s">
        <v>18</v>
      </c>
    </row>
    <row r="344" customFormat="false" ht="11.25" hidden="false" customHeight="true" outlineLevel="0" collapsed="false">
      <c r="B344" s="29" t="s">
        <v>25</v>
      </c>
      <c r="C344" s="30"/>
      <c r="D344" s="23" t="n">
        <v>0.33975</v>
      </c>
      <c r="E344" s="25" t="s">
        <v>18</v>
      </c>
      <c r="F344" s="31" t="s">
        <v>18</v>
      </c>
      <c r="G344" s="31" t="n">
        <v>3.44286294243134</v>
      </c>
      <c r="H344" s="32" t="s">
        <v>18</v>
      </c>
    </row>
    <row r="345" customFormat="false" ht="11.25" hidden="false" customHeight="true" outlineLevel="0" collapsed="false">
      <c r="B345" s="33" t="s">
        <v>27</v>
      </c>
      <c r="C345" s="34"/>
      <c r="D345" s="25" t="s">
        <v>28</v>
      </c>
      <c r="E345" s="25" t="s">
        <v>18</v>
      </c>
      <c r="F345" s="35" t="s">
        <v>18</v>
      </c>
      <c r="G345" s="36" t="s">
        <v>28</v>
      </c>
      <c r="H345" s="37" t="s">
        <v>18</v>
      </c>
    </row>
    <row r="346" customFormat="false" ht="11.25" hidden="false" customHeight="true" outlineLevel="0" collapsed="false">
      <c r="B346" s="38" t="s">
        <v>29</v>
      </c>
      <c r="C346" s="39" t="n">
        <v>4.00545487571429</v>
      </c>
      <c r="D346" s="25" t="n">
        <v>0.117773207571496</v>
      </c>
      <c r="E346" s="25" t="n">
        <v>56.667894357388</v>
      </c>
      <c r="F346" s="40" t="s">
        <v>18</v>
      </c>
      <c r="G346" s="41" t="n">
        <v>0.471735268495759</v>
      </c>
      <c r="H346" s="42" t="n">
        <v>226.980693750262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n">
        <v>27.083164459462</v>
      </c>
      <c r="G347" s="46" t="n">
        <v>18.1299842633232</v>
      </c>
      <c r="H347" s="26" t="s">
        <v>18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7" t="s">
        <v>35</v>
      </c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2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f aca="false">SUM(AT:GB!C9:C9)</f>
        <v>630.848019</v>
      </c>
      <c r="D9" s="24"/>
      <c r="E9" s="24"/>
      <c r="F9" s="25" t="n">
        <f aca="false">SUM(AT:GB!F9:F9)</f>
        <v>76.9529967150024</v>
      </c>
      <c r="G9" s="23" t="n">
        <f aca="false">SUM(AT:GB!G9:G9)</f>
        <v>2046.492498341</v>
      </c>
      <c r="H9" s="26" t="n">
        <f aca="false">SUM(AT:GB!H9:H9)</f>
        <v>9.85523084726455</v>
      </c>
    </row>
    <row r="10" customFormat="false" ht="11.25" hidden="false" customHeight="true" outlineLevel="0" collapsed="false">
      <c r="B10" s="27" t="s">
        <v>20</v>
      </c>
      <c r="C10" s="28" t="n">
        <f aca="false">SUM(AT:GB!C10:C10)</f>
        <v>176.813205</v>
      </c>
      <c r="D10" s="48" t="n">
        <f aca="false">G10/$C10</f>
        <v>11.1773157619647</v>
      </c>
      <c r="E10" s="48" t="n">
        <f aca="false">H10/$C10</f>
        <v>0.055223184231959</v>
      </c>
      <c r="F10" s="25" t="n">
        <f aca="false">SUM(AT:GB!F10:F10)</f>
        <v>76.9529967150024</v>
      </c>
      <c r="G10" s="25" t="n">
        <f aca="false">SUM(AT:GB!G10:G10)</f>
        <v>1976.29702317</v>
      </c>
      <c r="H10" s="26" t="n">
        <f aca="false">SUM(AT:GB!H10:H10)</f>
        <v>9.76418819435814</v>
      </c>
    </row>
    <row r="11" customFormat="false" ht="11.25" hidden="false" customHeight="true" outlineLevel="0" collapsed="false">
      <c r="B11" s="29" t="s">
        <v>21</v>
      </c>
      <c r="C11" s="30"/>
      <c r="D11" s="48" t="e">
        <f aca="false">G11/$C11</f>
        <v>#DIV/0!</v>
      </c>
      <c r="E11" s="48" t="e">
        <f aca="false">H11/$C11</f>
        <v>#DIV/0!</v>
      </c>
      <c r="F11" s="31" t="n">
        <f aca="false">SUM(AT:GB!F11:F11)</f>
        <v>76.9529967150024</v>
      </c>
      <c r="G11" s="31" t="n">
        <f aca="false">SUM(AT:GB!G11:G11)</f>
        <v>1806.489971696</v>
      </c>
      <c r="H11" s="32" t="n">
        <f aca="false">SUM(AT:GB!H11:H11)</f>
        <v>9.7620294396726</v>
      </c>
    </row>
    <row r="12" customFormat="false" ht="11.25" hidden="false" customHeight="true" outlineLevel="0" collapsed="false">
      <c r="B12" s="29" t="s">
        <v>22</v>
      </c>
      <c r="C12" s="30"/>
      <c r="D12" s="48" t="e">
        <f aca="false">G12/$C12</f>
        <v>#DIV/0!</v>
      </c>
      <c r="E12" s="48" t="e">
        <f aca="false">H12/$C12</f>
        <v>#DIV/0!</v>
      </c>
      <c r="F12" s="31" t="n">
        <f aca="false">SUM(AT:GB!F12:F12)</f>
        <v>0</v>
      </c>
      <c r="G12" s="31" t="n">
        <f aca="false">SUM(AT:GB!G12:G12)</f>
        <v>169.807051474</v>
      </c>
      <c r="H12" s="32" t="n">
        <f aca="false">SUM(AT:GB!H12:H12)</f>
        <v>0.00215875468553451</v>
      </c>
    </row>
    <row r="13" customFormat="false" ht="11.25" hidden="false" customHeight="true" outlineLevel="0" collapsed="false">
      <c r="B13" s="27" t="s">
        <v>23</v>
      </c>
      <c r="C13" s="28" t="n">
        <f aca="false">SUM(AT:GB!C13:C13)</f>
        <v>454.034814</v>
      </c>
      <c r="D13" s="48" t="n">
        <f aca="false">G13/$C13</f>
        <v>0.154603728627294</v>
      </c>
      <c r="E13" s="48" t="n">
        <f aca="false">H13/$C13</f>
        <v>0.000200519101397392</v>
      </c>
      <c r="F13" s="25" t="n">
        <f aca="false">SUM(AT:GB!F13:F13)</f>
        <v>0</v>
      </c>
      <c r="G13" s="23" t="n">
        <f aca="false">SUM(AT:GB!G13:G13)</f>
        <v>70.195475171</v>
      </c>
      <c r="H13" s="26" t="n">
        <f aca="false">SUM(AT:GB!H13:H13)</f>
        <v>0.0910426529064121</v>
      </c>
    </row>
    <row r="14" customFormat="false" ht="11.25" hidden="false" customHeight="true" outlineLevel="0" collapsed="false">
      <c r="B14" s="29" t="s">
        <v>25</v>
      </c>
      <c r="C14" s="30"/>
      <c r="D14" s="48" t="e">
        <f aca="false">G14/$C14</f>
        <v>#DIV/0!</v>
      </c>
      <c r="E14" s="48" t="e">
        <f aca="false">H14/$C14</f>
        <v>#DIV/0!</v>
      </c>
      <c r="F14" s="31" t="n">
        <f aca="false">SUM(AT:GB!F14:F14)</f>
        <v>0</v>
      </c>
      <c r="G14" s="31" t="n">
        <f aca="false">SUM(AT:GB!G14:G14)</f>
        <v>69.135407937</v>
      </c>
      <c r="H14" s="32" t="n">
        <f aca="false">SUM(AT:GB!H14:H14)</f>
        <v>0.0827660480967383</v>
      </c>
    </row>
    <row r="15" customFormat="false" ht="11.25" hidden="false" customHeight="true" outlineLevel="0" collapsed="false">
      <c r="B15" s="33" t="s">
        <v>27</v>
      </c>
      <c r="C15" s="34"/>
      <c r="D15" s="48" t="e">
        <f aca="false">G15/$C15</f>
        <v>#DIV/0!</v>
      </c>
      <c r="E15" s="48" t="e">
        <f aca="false">H15/$C15</f>
        <v>#DIV/0!</v>
      </c>
      <c r="F15" s="35" t="n">
        <f aca="false">SUM(AT:GB!F15:F15)</f>
        <v>0</v>
      </c>
      <c r="G15" s="36" t="n">
        <f aca="false">SUM(AT:GB!G15:G15)</f>
        <v>1.060067234</v>
      </c>
      <c r="H15" s="37" t="n">
        <f aca="false">SUM(AT:GB!H15:H15)</f>
        <v>0.00827660480967383</v>
      </c>
    </row>
    <row r="16" customFormat="false" ht="11.25" hidden="false" customHeight="true" outlineLevel="0" collapsed="false">
      <c r="B16" s="38" t="s">
        <v>29</v>
      </c>
      <c r="C16" s="39" t="n">
        <f aca="false">SUM(AT:GB!C16:C16)</f>
        <v>47.646725</v>
      </c>
      <c r="D16" s="48" t="n">
        <f aca="false">G16/$C16</f>
        <v>0.239934265216681</v>
      </c>
      <c r="E16" s="48" t="n">
        <f aca="false">H16/$C16</f>
        <v>26.7893530284268</v>
      </c>
      <c r="F16" s="40" t="n">
        <f aca="false">SUM(AT:GB!F16:F16)</f>
        <v>0</v>
      </c>
      <c r="G16" s="41" t="n">
        <f aca="false">SUM(AT:GB!G16:G16)</f>
        <v>11.4320819528563</v>
      </c>
      <c r="H16" s="42" t="n">
        <f aca="false">SUM(AT:GB!H16:H16)</f>
        <v>1276.42493667337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n">
        <f aca="false">SUM(AT:GB!F17:F17)</f>
        <v>4.71643933955492</v>
      </c>
      <c r="G17" s="46" t="n">
        <f aca="false">SUM(AT:GB!G17:G17)</f>
        <v>137.235639215373</v>
      </c>
      <c r="H17" s="26" t="n">
        <f aca="false">SUM(AT:GB!H17:H17)</f>
        <v>15.9919941431501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2"/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f aca="false">SUM(AT:GB!C24:C24)</f>
        <v>546.86481</v>
      </c>
      <c r="D24" s="24"/>
      <c r="E24" s="24"/>
      <c r="F24" s="25" t="n">
        <f aca="false">SUM(AT:GB!F24:F24)</f>
        <v>59.9061223639322</v>
      </c>
      <c r="G24" s="23" t="n">
        <f aca="false">SUM(AT:GB!G24:G24)</f>
        <v>1991.69167974048</v>
      </c>
      <c r="H24" s="26" t="n">
        <f aca="false">SUM(AT:GB!H24:H24)</f>
        <v>9.13814764679002</v>
      </c>
    </row>
    <row r="25" customFormat="false" ht="11.25" hidden="false" customHeight="true" outlineLevel="0" collapsed="false">
      <c r="B25" s="27" t="s">
        <v>20</v>
      </c>
      <c r="C25" s="28" t="n">
        <f aca="false">SUM(AT:GB!C25:C25)</f>
        <v>170.146574</v>
      </c>
      <c r="D25" s="48" t="n">
        <f aca="false">G25/$C25</f>
        <v>11.2959477331379</v>
      </c>
      <c r="E25" s="48" t="n">
        <f aca="false">H25/$C25</f>
        <v>0.0531535257160831</v>
      </c>
      <c r="F25" s="25" t="n">
        <f aca="false">SUM(AT:GB!F25:F25)</f>
        <v>59.9061223639322</v>
      </c>
      <c r="G25" s="25" t="n">
        <f aca="false">SUM(AT:GB!G25:G25)</f>
        <v>1921.96680687647</v>
      </c>
      <c r="H25" s="26" t="n">
        <f aca="false">SUM(AT:GB!H25:H25)</f>
        <v>9.04389029661243</v>
      </c>
    </row>
    <row r="26" customFormat="false" ht="11.25" hidden="false" customHeight="true" outlineLevel="0" collapsed="false">
      <c r="B26" s="29" t="s">
        <v>21</v>
      </c>
      <c r="C26" s="30"/>
      <c r="D26" s="48" t="e">
        <f aca="false">G26/$C26</f>
        <v>#DIV/0!</v>
      </c>
      <c r="E26" s="48" t="e">
        <f aca="false">H26/$C26</f>
        <v>#DIV/0!</v>
      </c>
      <c r="F26" s="31" t="n">
        <f aca="false">SUM(AT:GB!F26:F26)</f>
        <v>59.9061223639322</v>
      </c>
      <c r="G26" s="31" t="n">
        <f aca="false">SUM(AT:GB!G26:G26)</f>
        <v>1755.417531303</v>
      </c>
      <c r="H26" s="32" t="n">
        <f aca="false">SUM(AT:GB!H26:H26)</f>
        <v>9.04310867853663</v>
      </c>
    </row>
    <row r="27" customFormat="false" ht="11.25" hidden="false" customHeight="true" outlineLevel="0" collapsed="false">
      <c r="B27" s="29" t="s">
        <v>22</v>
      </c>
      <c r="C27" s="30"/>
      <c r="D27" s="48" t="e">
        <f aca="false">G27/$C27</f>
        <v>#DIV/0!</v>
      </c>
      <c r="E27" s="48" t="e">
        <f aca="false">H27/$C27</f>
        <v>#DIV/0!</v>
      </c>
      <c r="F27" s="31" t="n">
        <f aca="false">SUM(AT:GB!F27:F27)</f>
        <v>0</v>
      </c>
      <c r="G27" s="31" t="n">
        <f aca="false">SUM(AT:GB!G27:G27)</f>
        <v>166.549275573473</v>
      </c>
      <c r="H27" s="32" t="n">
        <f aca="false">SUM(AT:GB!H27:H27)</f>
        <v>0.000781618075796979</v>
      </c>
    </row>
    <row r="28" customFormat="false" ht="11.25" hidden="false" customHeight="true" outlineLevel="0" collapsed="false">
      <c r="B28" s="27" t="s">
        <v>23</v>
      </c>
      <c r="C28" s="28" t="n">
        <f aca="false">SUM(AT:GB!C28:C28)</f>
        <v>376.718236</v>
      </c>
      <c r="D28" s="48" t="n">
        <f aca="false">G28/$C28</f>
        <v>0.185084942009573</v>
      </c>
      <c r="E28" s="48" t="n">
        <f aca="false">H28/$C28</f>
        <v>0.000250206496978796</v>
      </c>
      <c r="F28" s="25" t="n">
        <f aca="false">SUM(AT:GB!F28:F28)</f>
        <v>0</v>
      </c>
      <c r="G28" s="23" t="n">
        <f aca="false">SUM(AT:GB!G28:G28)</f>
        <v>69.7248728640086</v>
      </c>
      <c r="H28" s="26" t="n">
        <f aca="false">SUM(AT:GB!H28:H28)</f>
        <v>0.0942573501775912</v>
      </c>
    </row>
    <row r="29" customFormat="false" ht="11.25" hidden="false" customHeight="true" outlineLevel="0" collapsed="false">
      <c r="B29" s="29" t="s">
        <v>25</v>
      </c>
      <c r="C29" s="30"/>
      <c r="D29" s="48" t="e">
        <f aca="false">G29/$C29</f>
        <v>#DIV/0!</v>
      </c>
      <c r="E29" s="48" t="e">
        <f aca="false">H29/$C29</f>
        <v>#DIV/0!</v>
      </c>
      <c r="F29" s="31" t="n">
        <f aca="false">SUM(AT:GB!F29:F29)</f>
        <v>0</v>
      </c>
      <c r="G29" s="31" t="n">
        <f aca="false">SUM(AT:GB!G29:G29)</f>
        <v>68.710263724</v>
      </c>
      <c r="H29" s="32" t="n">
        <f aca="false">SUM(AT:GB!H29:H29)</f>
        <v>0.0856885001614466</v>
      </c>
    </row>
    <row r="30" customFormat="false" ht="11.25" hidden="false" customHeight="true" outlineLevel="0" collapsed="false">
      <c r="B30" s="33" t="s">
        <v>27</v>
      </c>
      <c r="C30" s="34"/>
      <c r="D30" s="48" t="e">
        <f aca="false">G30/$C30</f>
        <v>#DIV/0!</v>
      </c>
      <c r="E30" s="48" t="e">
        <f aca="false">H30/$C30</f>
        <v>#DIV/0!</v>
      </c>
      <c r="F30" s="35" t="n">
        <f aca="false">SUM(AT:GB!F30:F30)</f>
        <v>0</v>
      </c>
      <c r="G30" s="36" t="n">
        <f aca="false">SUM(AT:GB!G30:G30)</f>
        <v>1.01460914000856</v>
      </c>
      <c r="H30" s="37" t="n">
        <f aca="false">SUM(AT:GB!H30:H30)</f>
        <v>0.00856885001614466</v>
      </c>
    </row>
    <row r="31" customFormat="false" ht="11.25" hidden="false" customHeight="true" outlineLevel="0" collapsed="false">
      <c r="B31" s="38" t="s">
        <v>29</v>
      </c>
      <c r="C31" s="39" t="n">
        <f aca="false">SUM(AT:GB!C31:C31)</f>
        <v>44.348372</v>
      </c>
      <c r="D31" s="48" t="n">
        <f aca="false">G31/$C31</f>
        <v>0.24525172910766</v>
      </c>
      <c r="E31" s="48" t="n">
        <f aca="false">H31/$C31</f>
        <v>21.8143937213575</v>
      </c>
      <c r="F31" s="40" t="n">
        <f aca="false">SUM(AT:GB!F31:F31)</f>
        <v>0</v>
      </c>
      <c r="G31" s="41" t="n">
        <f aca="false">SUM(AT:GB!G31:G31)</f>
        <v>10.8765149161097</v>
      </c>
      <c r="H31" s="42" t="n">
        <f aca="false">SUM(AT:GB!H31:H31)</f>
        <v>967.4328477092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n">
        <f aca="false">SUM(AT:GB!F32:F32)</f>
        <v>4.71643933955492</v>
      </c>
      <c r="G32" s="46" t="n">
        <f aca="false">SUM(AT:GB!G32:G32)</f>
        <v>142.768100905681</v>
      </c>
      <c r="H32" s="26" t="n">
        <f aca="false">SUM(AT:GB!H32:H32)</f>
        <v>17.0544633946982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2"/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f aca="false">SUM(AT:GB!C39:C39)</f>
        <v>501.33122</v>
      </c>
      <c r="D39" s="24"/>
      <c r="E39" s="24"/>
      <c r="F39" s="25" t="n">
        <f aca="false">SUM(AT:GB!F39:F39)</f>
        <v>54.0725912171781</v>
      </c>
      <c r="G39" s="23" t="n">
        <f aca="false">SUM(AT:GB!G39:G39)</f>
        <v>1821.03479936811</v>
      </c>
      <c r="H39" s="26" t="n">
        <f aca="false">SUM(AT:GB!H39:H39)</f>
        <v>8.25560570271004</v>
      </c>
    </row>
    <row r="40" customFormat="false" ht="11.25" hidden="false" customHeight="true" outlineLevel="0" collapsed="false">
      <c r="B40" s="27" t="s">
        <v>20</v>
      </c>
      <c r="C40" s="28" t="n">
        <f aca="false">SUM(AT:GB!C40:C40)</f>
        <v>161.157573</v>
      </c>
      <c r="D40" s="48" t="n">
        <f aca="false">G40/$C40</f>
        <v>10.8596176480356</v>
      </c>
      <c r="E40" s="48" t="n">
        <f aca="false">H40/$C40</f>
        <v>0.0508170520288682</v>
      </c>
      <c r="F40" s="25" t="n">
        <f aca="false">SUM(AT:GB!F40:F40)</f>
        <v>54.0725912171781</v>
      </c>
      <c r="G40" s="25" t="n">
        <f aca="false">SUM(AT:GB!G40:G40)</f>
        <v>1750.10962386539</v>
      </c>
      <c r="H40" s="26" t="n">
        <f aca="false">SUM(AT:GB!H40:H40)</f>
        <v>8.18955277198713</v>
      </c>
    </row>
    <row r="41" customFormat="false" ht="11.25" hidden="false" customHeight="true" outlineLevel="0" collapsed="false">
      <c r="B41" s="29" t="s">
        <v>21</v>
      </c>
      <c r="C41" s="30"/>
      <c r="D41" s="48" t="e">
        <f aca="false">G41/$C41</f>
        <v>#DIV/0!</v>
      </c>
      <c r="E41" s="48" t="e">
        <f aca="false">H41/$C41</f>
        <v>#DIV/0!</v>
      </c>
      <c r="F41" s="31" t="n">
        <f aca="false">SUM(AT:GB!F41:F41)</f>
        <v>54.0725912171781</v>
      </c>
      <c r="G41" s="31" t="n">
        <f aca="false">SUM(AT:GB!G41:G41)</f>
        <v>1595.173275394</v>
      </c>
      <c r="H41" s="32" t="n">
        <f aca="false">SUM(AT:GB!H41:H41)</f>
        <v>8.18542136215792</v>
      </c>
    </row>
    <row r="42" customFormat="false" ht="11.25" hidden="false" customHeight="true" outlineLevel="0" collapsed="false">
      <c r="B42" s="29" t="s">
        <v>22</v>
      </c>
      <c r="C42" s="30"/>
      <c r="D42" s="48" t="e">
        <f aca="false">G42/$C42</f>
        <v>#DIV/0!</v>
      </c>
      <c r="E42" s="48" t="e">
        <f aca="false">H42/$C42</f>
        <v>#DIV/0!</v>
      </c>
      <c r="F42" s="31" t="n">
        <f aca="false">SUM(AT:GB!F42:F42)</f>
        <v>0</v>
      </c>
      <c r="G42" s="31" t="n">
        <f aca="false">SUM(AT:GB!G42:G42)</f>
        <v>154.936348471389</v>
      </c>
      <c r="H42" s="32" t="n">
        <f aca="false">SUM(AT:GB!H42:H42)</f>
        <v>0.0041314098292126</v>
      </c>
    </row>
    <row r="43" customFormat="false" ht="11.25" hidden="false" customHeight="true" outlineLevel="0" collapsed="false">
      <c r="B43" s="27" t="s">
        <v>23</v>
      </c>
      <c r="C43" s="28" t="n">
        <f aca="false">SUM(AT:GB!C43:C43)</f>
        <v>340.173647</v>
      </c>
      <c r="D43" s="48" t="n">
        <f aca="false">G43/$C43</f>
        <v>0.208496972438082</v>
      </c>
      <c r="E43" s="48" t="n">
        <f aca="false">H43/$C43</f>
        <v>0.00019417415577435</v>
      </c>
      <c r="F43" s="25" t="n">
        <f aca="false">SUM(AT:GB!F43:F43)</f>
        <v>0</v>
      </c>
      <c r="G43" s="23" t="n">
        <f aca="false">SUM(AT:GB!G43:G43)</f>
        <v>70.9251755027207</v>
      </c>
      <c r="H43" s="26" t="n">
        <f aca="false">SUM(AT:GB!H43:H43)</f>
        <v>0.0660529307229066</v>
      </c>
    </row>
    <row r="44" customFormat="false" ht="11.25" hidden="false" customHeight="true" outlineLevel="0" collapsed="false">
      <c r="B44" s="29" t="s">
        <v>25</v>
      </c>
      <c r="C44" s="30"/>
      <c r="D44" s="48" t="e">
        <f aca="false">G44/$C44</f>
        <v>#DIV/0!</v>
      </c>
      <c r="E44" s="48" t="e">
        <f aca="false">H44/$C44</f>
        <v>#DIV/0!</v>
      </c>
      <c r="F44" s="31" t="n">
        <f aca="false">SUM(AT:GB!F44:F44)</f>
        <v>0</v>
      </c>
      <c r="G44" s="31" t="n">
        <f aca="false">SUM(AT:GB!G44:G44)</f>
        <v>70.020565873</v>
      </c>
      <c r="H44" s="32" t="n">
        <f aca="false">SUM(AT:GB!H44:H44)</f>
        <v>0.060048118839006</v>
      </c>
    </row>
    <row r="45" customFormat="false" ht="11.25" hidden="false" customHeight="true" outlineLevel="0" collapsed="false">
      <c r="B45" s="33" t="s">
        <v>27</v>
      </c>
      <c r="C45" s="34"/>
      <c r="D45" s="48" t="e">
        <f aca="false">G45/$C45</f>
        <v>#DIV/0!</v>
      </c>
      <c r="E45" s="48" t="e">
        <f aca="false">H45/$C45</f>
        <v>#DIV/0!</v>
      </c>
      <c r="F45" s="35" t="n">
        <f aca="false">SUM(AT:GB!F45:F45)</f>
        <v>0</v>
      </c>
      <c r="G45" s="36" t="n">
        <f aca="false">SUM(AT:GB!G45:G45)</f>
        <v>0.904609629720684</v>
      </c>
      <c r="H45" s="37" t="n">
        <f aca="false">SUM(AT:GB!H45:H45)</f>
        <v>0.0060048118839006</v>
      </c>
    </row>
    <row r="46" customFormat="false" ht="11.25" hidden="false" customHeight="true" outlineLevel="0" collapsed="false">
      <c r="B46" s="38" t="s">
        <v>29</v>
      </c>
      <c r="C46" s="39" t="n">
        <f aca="false">SUM(AT:GB!C46:C46)</f>
        <v>41.147563</v>
      </c>
      <c r="D46" s="48" t="n">
        <f aca="false">G46/$C46</f>
        <v>0.247049852932355</v>
      </c>
      <c r="E46" s="48" t="n">
        <f aca="false">H46/$C46</f>
        <v>21.8334743962096</v>
      </c>
      <c r="F46" s="40" t="n">
        <f aca="false">SUM(AT:GB!F46:F46)</f>
        <v>0</v>
      </c>
      <c r="G46" s="41" t="n">
        <f aca="false">SUM(AT:GB!G46:G46)</f>
        <v>10.1654993876748</v>
      </c>
      <c r="H46" s="42" t="n">
        <f aca="false">SUM(AT:GB!H46:H46)</f>
        <v>898.394263226923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n">
        <f aca="false">SUM(AT:GB!F47:F47)</f>
        <v>4.71643933955492</v>
      </c>
      <c r="G47" s="46" t="n">
        <f aca="false">SUM(AT:GB!G47:G47)</f>
        <v>169.716725188143</v>
      </c>
      <c r="H47" s="26" t="n">
        <f aca="false">SUM(AT:GB!H47:H47)</f>
        <v>16.247087570504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2"/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f aca="false">SUM(AT:GB!C54:C54)</f>
        <v>453.657783</v>
      </c>
      <c r="D54" s="24"/>
      <c r="E54" s="24"/>
      <c r="F54" s="25" t="n">
        <f aca="false">SUM(AT:GB!F54:F54)</f>
        <v>47.4986667176497</v>
      </c>
      <c r="G54" s="23" t="n">
        <f aca="false">SUM(AT:GB!G54:G54)</f>
        <v>1755.48202988547</v>
      </c>
      <c r="H54" s="26" t="n">
        <f aca="false">SUM(AT:GB!H54:H54)</f>
        <v>8.38296560087478</v>
      </c>
    </row>
    <row r="55" customFormat="false" ht="11.25" hidden="false" customHeight="true" outlineLevel="0" collapsed="false">
      <c r="B55" s="27" t="s">
        <v>20</v>
      </c>
      <c r="C55" s="28" t="n">
        <f aca="false">SUM(AT:GB!C55:C55)</f>
        <v>136.652781</v>
      </c>
      <c r="D55" s="48" t="n">
        <f aca="false">G55/$C55</f>
        <v>12.3366272360842</v>
      </c>
      <c r="E55" s="48" t="n">
        <f aca="false">H55/$C55</f>
        <v>0.0609033650673256</v>
      </c>
      <c r="F55" s="25" t="n">
        <f aca="false">SUM(AT:GB!F55:F55)</f>
        <v>47.4986667176497</v>
      </c>
      <c r="G55" s="25" t="n">
        <f aca="false">SUM(AT:GB!G55:G55)</f>
        <v>1685.83441997125</v>
      </c>
      <c r="H55" s="26" t="n">
        <f aca="false">SUM(AT:GB!H55:H55)</f>
        <v>8.3226142087083</v>
      </c>
    </row>
    <row r="56" customFormat="false" ht="11.25" hidden="false" customHeight="true" outlineLevel="0" collapsed="false">
      <c r="B56" s="29" t="s">
        <v>21</v>
      </c>
      <c r="C56" s="30"/>
      <c r="D56" s="48" t="e">
        <f aca="false">G56/$C56</f>
        <v>#DIV/0!</v>
      </c>
      <c r="E56" s="48" t="e">
        <f aca="false">H56/$C56</f>
        <v>#DIV/0!</v>
      </c>
      <c r="F56" s="31" t="n">
        <f aca="false">SUM(AT:GB!F56:F56)</f>
        <v>47.4986667176497</v>
      </c>
      <c r="G56" s="31" t="n">
        <f aca="false">SUM(AT:GB!G56:G56)</f>
        <v>1555.54174776882</v>
      </c>
      <c r="H56" s="32" t="n">
        <f aca="false">SUM(AT:GB!H56:H56)</f>
        <v>8.32224200962459</v>
      </c>
    </row>
    <row r="57" customFormat="false" ht="11.25" hidden="false" customHeight="true" outlineLevel="0" collapsed="false">
      <c r="B57" s="29" t="s">
        <v>22</v>
      </c>
      <c r="C57" s="30"/>
      <c r="D57" s="48" t="e">
        <f aca="false">G57/$C57</f>
        <v>#DIV/0!</v>
      </c>
      <c r="E57" s="48" t="e">
        <f aca="false">H57/$C57</f>
        <v>#DIV/0!</v>
      </c>
      <c r="F57" s="31" t="n">
        <f aca="false">SUM(AT:GB!F57:F57)</f>
        <v>0</v>
      </c>
      <c r="G57" s="31" t="n">
        <f aca="false">SUM(AT:GB!G57:G57)</f>
        <v>130.292672202436</v>
      </c>
      <c r="H57" s="32" t="n">
        <f aca="false">SUM(AT:GB!H57:H57)</f>
        <v>0.000372199083712847</v>
      </c>
    </row>
    <row r="58" customFormat="false" ht="11.25" hidden="false" customHeight="true" outlineLevel="0" collapsed="false">
      <c r="B58" s="27" t="s">
        <v>23</v>
      </c>
      <c r="C58" s="28" t="n">
        <f aca="false">SUM(AT:GB!C58:C58)</f>
        <v>317.005002</v>
      </c>
      <c r="D58" s="48" t="n">
        <f aca="false">G58/$C58</f>
        <v>0.219705081859293</v>
      </c>
      <c r="E58" s="48" t="n">
        <f aca="false">H58/$C58</f>
        <v>0.000190379936549</v>
      </c>
      <c r="F58" s="25" t="n">
        <f aca="false">SUM(AT:GB!F58:F58)</f>
        <v>0</v>
      </c>
      <c r="G58" s="23" t="n">
        <f aca="false">SUM(AT:GB!G58:G58)</f>
        <v>69.6476099142154</v>
      </c>
      <c r="H58" s="26" t="n">
        <f aca="false">SUM(AT:GB!H58:H58)</f>
        <v>0.0603513921664757</v>
      </c>
    </row>
    <row r="59" customFormat="false" ht="11.25" hidden="false" customHeight="true" outlineLevel="0" collapsed="false">
      <c r="B59" s="29" t="s">
        <v>25</v>
      </c>
      <c r="C59" s="30"/>
      <c r="D59" s="48" t="e">
        <f aca="false">G59/$C59</f>
        <v>#DIV/0!</v>
      </c>
      <c r="E59" s="48" t="e">
        <f aca="false">H59/$C59</f>
        <v>#DIV/0!</v>
      </c>
      <c r="F59" s="31" t="n">
        <f aca="false">SUM(AT:GB!F59:F59)</f>
        <v>0</v>
      </c>
      <c r="G59" s="31" t="n">
        <f aca="false">SUM(AT:GB!G59:G59)</f>
        <v>68.849604029</v>
      </c>
      <c r="H59" s="32" t="n">
        <f aca="false">SUM(AT:GB!H59:H59)</f>
        <v>0.0548649019695234</v>
      </c>
    </row>
    <row r="60" customFormat="false" ht="11.25" hidden="false" customHeight="true" outlineLevel="0" collapsed="false">
      <c r="B60" s="33" t="s">
        <v>27</v>
      </c>
      <c r="C60" s="34"/>
      <c r="D60" s="48" t="e">
        <f aca="false">G60/$C60</f>
        <v>#DIV/0!</v>
      </c>
      <c r="E60" s="48" t="e">
        <f aca="false">H60/$C60</f>
        <v>#DIV/0!</v>
      </c>
      <c r="F60" s="35" t="n">
        <f aca="false">SUM(AT:GB!F60:F60)</f>
        <v>0</v>
      </c>
      <c r="G60" s="36" t="n">
        <f aca="false">SUM(AT:GB!G60:G60)</f>
        <v>0.7980058852154</v>
      </c>
      <c r="H60" s="37" t="n">
        <f aca="false">SUM(AT:GB!H60:H60)</f>
        <v>0.00548649019695234</v>
      </c>
    </row>
    <row r="61" customFormat="false" ht="11.25" hidden="false" customHeight="true" outlineLevel="0" collapsed="false">
      <c r="B61" s="38" t="s">
        <v>29</v>
      </c>
      <c r="C61" s="39" t="n">
        <f aca="false">SUM(AT:GB!C61:C61)</f>
        <v>36.5457360869565</v>
      </c>
      <c r="D61" s="48" t="n">
        <f aca="false">G61/$C61</f>
        <v>0.262566117656257</v>
      </c>
      <c r="E61" s="48" t="n">
        <f aca="false">H61/$C61</f>
        <v>22.1020580874481</v>
      </c>
      <c r="F61" s="40" t="n">
        <f aca="false">SUM(AT:GB!F61:F61)</f>
        <v>0</v>
      </c>
      <c r="G61" s="41" t="n">
        <f aca="false">SUM(AT:GB!G61:G61)</f>
        <v>9.59567204124235</v>
      </c>
      <c r="H61" s="42" t="n">
        <f aca="false">SUM(AT:GB!H61:H61)</f>
        <v>807.735981842461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n">
        <f aca="false">SUM(AT:GB!F62:F62)</f>
        <v>4.71643933955492</v>
      </c>
      <c r="G62" s="46" t="n">
        <f aca="false">SUM(AT:GB!G62:G62)</f>
        <v>187.109192314522</v>
      </c>
      <c r="H62" s="26" t="n">
        <f aca="false">SUM(AT:GB!H62:H62)</f>
        <v>17.55086238898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2"/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f aca="false">SUM(AT:GB!C69:C69)</f>
        <v>411.738224</v>
      </c>
      <c r="D69" s="24"/>
      <c r="E69" s="24"/>
      <c r="F69" s="25" t="n">
        <f aca="false">SUM(AT:GB!F69:F69)</f>
        <v>42.5041783121779</v>
      </c>
      <c r="G69" s="23" t="n">
        <f aca="false">SUM(AT:GB!G69:G69)</f>
        <v>1392.64012043502</v>
      </c>
      <c r="H69" s="26" t="n">
        <f aca="false">SUM(AT:GB!H69:H69)</f>
        <v>6.42592424109562</v>
      </c>
    </row>
    <row r="70" customFormat="false" ht="11.25" hidden="false" customHeight="true" outlineLevel="0" collapsed="false">
      <c r="B70" s="27" t="s">
        <v>20</v>
      </c>
      <c r="C70" s="28" t="n">
        <f aca="false">SUM(AT:GB!C70:C70)</f>
        <v>110.445735</v>
      </c>
      <c r="D70" s="48" t="n">
        <f aca="false">G70/$C70</f>
        <v>11.9727973992487</v>
      </c>
      <c r="E70" s="48" t="n">
        <f aca="false">H70/$C70</f>
        <v>0.0578752899580052</v>
      </c>
      <c r="F70" s="25" t="n">
        <f aca="false">SUM(AT:GB!F70:F70)</f>
        <v>42.5041783121779</v>
      </c>
      <c r="G70" s="25" t="n">
        <f aca="false">SUM(AT:GB!G70:G70)</f>
        <v>1322.34440876611</v>
      </c>
      <c r="H70" s="26" t="n">
        <f aca="false">SUM(AT:GB!H70:H70)</f>
        <v>6.39207893775</v>
      </c>
    </row>
    <row r="71" customFormat="false" ht="11.25" hidden="false" customHeight="true" outlineLevel="0" collapsed="false">
      <c r="B71" s="29" t="s">
        <v>21</v>
      </c>
      <c r="C71" s="30"/>
      <c r="D71" s="48" t="e">
        <f aca="false">G71/$C71</f>
        <v>#DIV/0!</v>
      </c>
      <c r="E71" s="48" t="e">
        <f aca="false">H71/$C71</f>
        <v>#DIV/0!</v>
      </c>
      <c r="F71" s="31" t="n">
        <f aca="false">SUM(AT:GB!F71:F71)</f>
        <v>42.5041783121779</v>
      </c>
      <c r="G71" s="31" t="n">
        <f aca="false">SUM(AT:GB!G71:G71)</f>
        <v>1221.22950383191</v>
      </c>
      <c r="H71" s="32" t="n">
        <f aca="false">SUM(AT:GB!H71:H71)</f>
        <v>6.39207893775</v>
      </c>
    </row>
    <row r="72" customFormat="false" ht="11.25" hidden="false" customHeight="true" outlineLevel="0" collapsed="false">
      <c r="B72" s="29" t="s">
        <v>22</v>
      </c>
      <c r="C72" s="30"/>
      <c r="D72" s="48" t="e">
        <f aca="false">G72/$C72</f>
        <v>#DIV/0!</v>
      </c>
      <c r="E72" s="48" t="e">
        <f aca="false">H72/$C72</f>
        <v>#DIV/0!</v>
      </c>
      <c r="F72" s="31" t="n">
        <f aca="false">SUM(AT:GB!F72:F72)</f>
        <v>0</v>
      </c>
      <c r="G72" s="31" t="n">
        <f aca="false">SUM(AT:GB!G72:G72)</f>
        <v>101.114904934201</v>
      </c>
      <c r="H72" s="32" t="n">
        <f aca="false">SUM(AT:GB!H72:H72)</f>
        <v>0</v>
      </c>
    </row>
    <row r="73" customFormat="false" ht="11.25" hidden="false" customHeight="true" outlineLevel="0" collapsed="false">
      <c r="B73" s="27" t="s">
        <v>23</v>
      </c>
      <c r="C73" s="28" t="n">
        <f aca="false">SUM(AT:GB!C73:C73)</f>
        <v>301.292489</v>
      </c>
      <c r="D73" s="48" t="n">
        <f aca="false">G73/$C73</f>
        <v>0.233313853598607</v>
      </c>
      <c r="E73" s="48" t="n">
        <f aca="false">H73/$C73</f>
        <v>0.000112333710866657</v>
      </c>
      <c r="F73" s="25" t="n">
        <f aca="false">SUM(AT:GB!F73:F73)</f>
        <v>0</v>
      </c>
      <c r="G73" s="23" t="n">
        <f aca="false">SUM(AT:GB!G73:G73)</f>
        <v>70.2957116689059</v>
      </c>
      <c r="H73" s="26" t="n">
        <f aca="false">SUM(AT:GB!H73:H73)</f>
        <v>0.0338453033456216</v>
      </c>
    </row>
    <row r="74" customFormat="false" ht="11.25" hidden="false" customHeight="true" outlineLevel="0" collapsed="false">
      <c r="B74" s="29" t="s">
        <v>25</v>
      </c>
      <c r="C74" s="30"/>
      <c r="D74" s="48" t="e">
        <f aca="false">G74/$C74</f>
        <v>#DIV/0!</v>
      </c>
      <c r="E74" s="48" t="e">
        <f aca="false">H74/$C74</f>
        <v>#DIV/0!</v>
      </c>
      <c r="F74" s="31" t="n">
        <f aca="false">SUM(AT:GB!F74:F74)</f>
        <v>0</v>
      </c>
      <c r="G74" s="31" t="n">
        <f aca="false">SUM(AT:GB!G74:G74)</f>
        <v>69.566285467</v>
      </c>
      <c r="H74" s="32" t="n">
        <f aca="false">SUM(AT:GB!H74:H74)</f>
        <v>0.0307684575869287</v>
      </c>
    </row>
    <row r="75" customFormat="false" ht="11.25" hidden="false" customHeight="true" outlineLevel="0" collapsed="false">
      <c r="B75" s="33" t="s">
        <v>27</v>
      </c>
      <c r="C75" s="34"/>
      <c r="D75" s="48" t="e">
        <f aca="false">G75/$C75</f>
        <v>#DIV/0!</v>
      </c>
      <c r="E75" s="48" t="e">
        <f aca="false">H75/$C75</f>
        <v>#DIV/0!</v>
      </c>
      <c r="F75" s="35" t="n">
        <f aca="false">SUM(AT:GB!F75:F75)</f>
        <v>0</v>
      </c>
      <c r="G75" s="36" t="n">
        <f aca="false">SUM(AT:GB!G75:G75)</f>
        <v>0.729426201905888</v>
      </c>
      <c r="H75" s="37" t="n">
        <f aca="false">SUM(AT:GB!H75:H75)</f>
        <v>0.00307684575869287</v>
      </c>
    </row>
    <row r="76" customFormat="false" ht="11.25" hidden="false" customHeight="true" outlineLevel="0" collapsed="false">
      <c r="B76" s="38" t="s">
        <v>29</v>
      </c>
      <c r="C76" s="39" t="n">
        <f aca="false">SUM(AT:GB!C76:C76)</f>
        <v>35.175219</v>
      </c>
      <c r="D76" s="48" t="n">
        <f aca="false">G76/$C76</f>
        <v>0.276264600167048</v>
      </c>
      <c r="E76" s="48" t="n">
        <f aca="false">H76/$C76</f>
        <v>21.005790915394</v>
      </c>
      <c r="F76" s="40" t="n">
        <f aca="false">SUM(AT:GB!F76:F76)</f>
        <v>0</v>
      </c>
      <c r="G76" s="41" t="n">
        <f aca="false">SUM(AT:GB!G76:G76)</f>
        <v>9.71766781282334</v>
      </c>
      <c r="H76" s="42" t="n">
        <f aca="false">SUM(AT:GB!H76:H76)</f>
        <v>738.88329571719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n">
        <f aca="false">SUM(AT:GB!F77:F77)</f>
        <v>4.71643933955492</v>
      </c>
      <c r="G77" s="46" t="n">
        <f aca="false">SUM(AT:GB!G77:G77)</f>
        <v>176.980387786874</v>
      </c>
      <c r="H77" s="26" t="n">
        <f aca="false">SUM(AT:GB!H77:H77)</f>
        <v>18.1789086550577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2"/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f aca="false">SUM(AT:GB!C84:C84)</f>
        <v>401.123991616766</v>
      </c>
      <c r="D84" s="24"/>
      <c r="E84" s="24"/>
      <c r="F84" s="25" t="n">
        <f aca="false">SUM(AT:GB!F84:F84)</f>
        <v>34.8502869895069</v>
      </c>
      <c r="G84" s="23" t="n">
        <f aca="false">SUM(AT:GB!G84:G84)</f>
        <v>1427.6373970506</v>
      </c>
      <c r="H84" s="26" t="n">
        <f aca="false">SUM(AT:GB!H84:H84)</f>
        <v>1.8544845473632</v>
      </c>
    </row>
    <row r="85" customFormat="false" ht="11.25" hidden="false" customHeight="true" outlineLevel="0" collapsed="false">
      <c r="B85" s="27" t="s">
        <v>20</v>
      </c>
      <c r="C85" s="28" t="n">
        <f aca="false">SUM(AT:GB!C85:C85)</f>
        <v>113.846642</v>
      </c>
      <c r="D85" s="48" t="n">
        <f aca="false">G85/$C85</f>
        <v>11.917909605754</v>
      </c>
      <c r="E85" s="48" t="n">
        <f aca="false">H85/$C85</f>
        <v>0.0160979530691823</v>
      </c>
      <c r="F85" s="25" t="n">
        <f aca="false">SUM(AT:GB!F85:F85)</f>
        <v>34.8502869895069</v>
      </c>
      <c r="G85" s="25" t="n">
        <f aca="false">SUM(AT:GB!G85:G85)</f>
        <v>1356.81398827464</v>
      </c>
      <c r="H85" s="26" t="n">
        <f aca="false">SUM(AT:GB!H85:H85)</f>
        <v>1.8326979</v>
      </c>
    </row>
    <row r="86" customFormat="false" ht="11.25" hidden="false" customHeight="true" outlineLevel="0" collapsed="false">
      <c r="B86" s="29" t="s">
        <v>21</v>
      </c>
      <c r="C86" s="30"/>
      <c r="D86" s="48" t="e">
        <f aca="false">G86/$C86</f>
        <v>#DIV/0!</v>
      </c>
      <c r="E86" s="48" t="e">
        <f aca="false">H86/$C86</f>
        <v>#DIV/0!</v>
      </c>
      <c r="F86" s="31" t="n">
        <f aca="false">SUM(AT:GB!F86:F86)</f>
        <v>34.8502869895069</v>
      </c>
      <c r="G86" s="31" t="n">
        <f aca="false">SUM(AT:GB!G86:G86)</f>
        <v>1252.76782487273</v>
      </c>
      <c r="H86" s="32" t="n">
        <f aca="false">SUM(AT:GB!H86:H86)</f>
        <v>1.8326979</v>
      </c>
    </row>
    <row r="87" customFormat="false" ht="11.25" hidden="false" customHeight="true" outlineLevel="0" collapsed="false">
      <c r="B87" s="29" t="s">
        <v>22</v>
      </c>
      <c r="C87" s="30"/>
      <c r="D87" s="48" t="e">
        <f aca="false">G87/$C87</f>
        <v>#DIV/0!</v>
      </c>
      <c r="E87" s="48" t="e">
        <f aca="false">H87/$C87</f>
        <v>#DIV/0!</v>
      </c>
      <c r="F87" s="31" t="n">
        <f aca="false">SUM(AT:GB!F87:F87)</f>
        <v>0</v>
      </c>
      <c r="G87" s="31" t="n">
        <f aca="false">SUM(AT:GB!G87:G87)</f>
        <v>104.046163401909</v>
      </c>
      <c r="H87" s="32" t="n">
        <f aca="false">SUM(AT:GB!H87:H87)</f>
        <v>0</v>
      </c>
    </row>
    <row r="88" customFormat="false" ht="11.25" hidden="false" customHeight="true" outlineLevel="0" collapsed="false">
      <c r="B88" s="27" t="s">
        <v>23</v>
      </c>
      <c r="C88" s="28" t="n">
        <f aca="false">SUM(AT:GB!C88:C88)</f>
        <v>287.277349616766</v>
      </c>
      <c r="D88" s="48" t="n">
        <f aca="false">G88/$C88</f>
        <v>0.246533215620523</v>
      </c>
      <c r="E88" s="48" t="n">
        <f aca="false">H88/$C88</f>
        <v>7.58383749789648E-005</v>
      </c>
      <c r="F88" s="25" t="n">
        <f aca="false">SUM(AT:GB!F88:F88)</f>
        <v>0</v>
      </c>
      <c r="G88" s="23" t="n">
        <f aca="false">SUM(AT:GB!G88:G88)</f>
        <v>70.8234087759628</v>
      </c>
      <c r="H88" s="26" t="n">
        <f aca="false">SUM(AT:GB!H88:H88)</f>
        <v>0.0217866473631995</v>
      </c>
    </row>
    <row r="89" customFormat="false" ht="11.25" hidden="false" customHeight="true" outlineLevel="0" collapsed="false">
      <c r="B89" s="29" t="s">
        <v>25</v>
      </c>
      <c r="C89" s="30"/>
      <c r="D89" s="48" t="e">
        <f aca="false">G89/$C89</f>
        <v>#DIV/0!</v>
      </c>
      <c r="E89" s="48" t="e">
        <f aca="false">H89/$C89</f>
        <v>#DIV/0!</v>
      </c>
      <c r="F89" s="31" t="n">
        <f aca="false">SUM(AT:GB!F89:F89)</f>
        <v>0</v>
      </c>
      <c r="G89" s="31" t="n">
        <f aca="false">SUM(AT:GB!G89:G89)</f>
        <v>70.0704131004671</v>
      </c>
      <c r="H89" s="32" t="n">
        <f aca="false">SUM(AT:GB!H89:H89)</f>
        <v>0.0198060430574541</v>
      </c>
    </row>
    <row r="90" customFormat="false" ht="11.25" hidden="false" customHeight="true" outlineLevel="0" collapsed="false">
      <c r="B90" s="33" t="s">
        <v>27</v>
      </c>
      <c r="C90" s="34"/>
      <c r="D90" s="48" t="e">
        <f aca="false">G90/$C90</f>
        <v>#DIV/0!</v>
      </c>
      <c r="E90" s="48" t="e">
        <f aca="false">H90/$C90</f>
        <v>#DIV/0!</v>
      </c>
      <c r="F90" s="35" t="n">
        <f aca="false">SUM(AT:GB!F90:F90)</f>
        <v>0</v>
      </c>
      <c r="G90" s="36" t="n">
        <f aca="false">SUM(AT:GB!G90:G90)</f>
        <v>0.752995675495726</v>
      </c>
      <c r="H90" s="37" t="n">
        <f aca="false">SUM(AT:GB!H90:H90)</f>
        <v>0.00198060430574541</v>
      </c>
    </row>
    <row r="91" customFormat="false" ht="11.25" hidden="false" customHeight="true" outlineLevel="0" collapsed="false">
      <c r="B91" s="38" t="s">
        <v>29</v>
      </c>
      <c r="C91" s="39" t="n">
        <f aca="false">SUM(AT:GB!C91:C91)</f>
        <v>34.693249</v>
      </c>
      <c r="D91" s="48" t="n">
        <f aca="false">G91/$C91</f>
        <v>0.26432770563295</v>
      </c>
      <c r="E91" s="48" t="n">
        <f aca="false">H91/$C91</f>
        <v>21.8123252018049</v>
      </c>
      <c r="F91" s="40" t="n">
        <f aca="false">SUM(AT:GB!F91:F91)</f>
        <v>0</v>
      </c>
      <c r="G91" s="41" t="n">
        <f aca="false">SUM(AT:GB!G91:G91)</f>
        <v>9.17038690912263</v>
      </c>
      <c r="H91" s="42" t="n">
        <f aca="false">SUM(AT:GB!H91:H91)</f>
        <v>756.740429495194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n">
        <f aca="false">SUM(AT:GB!F92:F92)</f>
        <v>4.71643933955492</v>
      </c>
      <c r="G92" s="46" t="n">
        <f aca="false">SUM(AT:GB!G92:G92)</f>
        <v>203.137776784431</v>
      </c>
      <c r="H92" s="26" t="n">
        <f aca="false">SUM(AT:GB!H92:H92)</f>
        <v>18.7934163064603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2"/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f aca="false">SUM(AT:GB!C99:C99)</f>
        <v>387.629019</v>
      </c>
      <c r="D99" s="24"/>
      <c r="E99" s="24"/>
      <c r="F99" s="25" t="n">
        <f aca="false">SUM(AT:GB!F99:F99)</f>
        <v>31.9962936149517</v>
      </c>
      <c r="G99" s="23" t="n">
        <f aca="false">SUM(AT:GB!G99:G99)</f>
        <v>1316.44937037574</v>
      </c>
      <c r="H99" s="26" t="n">
        <f aca="false">SUM(AT:GB!H99:H99)</f>
        <v>1.73921728098621</v>
      </c>
    </row>
    <row r="100" customFormat="false" ht="11.25" hidden="false" customHeight="true" outlineLevel="0" collapsed="false">
      <c r="B100" s="27" t="s">
        <v>20</v>
      </c>
      <c r="C100" s="28" t="n">
        <f aca="false">SUM(AT:GB!C100:C100)</f>
        <v>105.981202</v>
      </c>
      <c r="D100" s="48" t="n">
        <f aca="false">G100/$C100</f>
        <v>11.7386161821173</v>
      </c>
      <c r="E100" s="48" t="n">
        <f aca="false">H100/$C100</f>
        <v>0.0162412151166204</v>
      </c>
      <c r="F100" s="25" t="n">
        <f aca="false">SUM(AT:GB!F100:F100)</f>
        <v>31.9962936149517</v>
      </c>
      <c r="G100" s="25" t="n">
        <f aca="false">SUM(AT:GB!G100:G100)</f>
        <v>1244.07265279744</v>
      </c>
      <c r="H100" s="26" t="n">
        <f aca="false">SUM(AT:GB!H100:H100)</f>
        <v>1.7212635</v>
      </c>
    </row>
    <row r="101" customFormat="false" ht="11.25" hidden="false" customHeight="true" outlineLevel="0" collapsed="false">
      <c r="B101" s="29" t="s">
        <v>21</v>
      </c>
      <c r="C101" s="30"/>
      <c r="D101" s="48" t="e">
        <f aca="false">G101/$C101</f>
        <v>#DIV/0!</v>
      </c>
      <c r="E101" s="48" t="e">
        <f aca="false">H101/$C101</f>
        <v>#DIV/0!</v>
      </c>
      <c r="F101" s="31" t="n">
        <f aca="false">SUM(AT:GB!F101:F101)</f>
        <v>31.9962936149517</v>
      </c>
      <c r="G101" s="31" t="n">
        <f aca="false">SUM(AT:GB!G101:G101)</f>
        <v>1147.75072476818</v>
      </c>
      <c r="H101" s="32" t="n">
        <f aca="false">SUM(AT:GB!H101:H101)</f>
        <v>1.7212635</v>
      </c>
    </row>
    <row r="102" customFormat="false" ht="11.25" hidden="false" customHeight="true" outlineLevel="0" collapsed="false">
      <c r="B102" s="29" t="s">
        <v>22</v>
      </c>
      <c r="C102" s="30"/>
      <c r="D102" s="48" t="e">
        <f aca="false">G102/$C102</f>
        <v>#DIV/0!</v>
      </c>
      <c r="E102" s="48" t="e">
        <f aca="false">H102/$C102</f>
        <v>#DIV/0!</v>
      </c>
      <c r="F102" s="31" t="n">
        <f aca="false">SUM(AT:GB!F102:F102)</f>
        <v>0</v>
      </c>
      <c r="G102" s="31" t="n">
        <f aca="false">SUM(AT:GB!G102:G102)</f>
        <v>96.3219280292578</v>
      </c>
      <c r="H102" s="32" t="n">
        <f aca="false">SUM(AT:GB!H102:H102)</f>
        <v>0</v>
      </c>
    </row>
    <row r="103" customFormat="false" ht="11.25" hidden="false" customHeight="true" outlineLevel="0" collapsed="false">
      <c r="B103" s="27" t="s">
        <v>23</v>
      </c>
      <c r="C103" s="28" t="n">
        <f aca="false">SUM(AT:GB!C103:C103)</f>
        <v>281.647817</v>
      </c>
      <c r="D103" s="48" t="n">
        <f aca="false">G103/$C103</f>
        <v>0.256975957950721</v>
      </c>
      <c r="E103" s="48" t="n">
        <f aca="false">H103/$C103</f>
        <v>6.3745500240138E-005</v>
      </c>
      <c r="F103" s="25" t="n">
        <f aca="false">SUM(AT:GB!F103:F103)</f>
        <v>0</v>
      </c>
      <c r="G103" s="23" t="n">
        <f aca="false">SUM(AT:GB!G103:G103)</f>
        <v>72.3767175783045</v>
      </c>
      <c r="H103" s="26" t="n">
        <f aca="false">SUM(AT:GB!H103:H103)</f>
        <v>0.0179537809862079</v>
      </c>
    </row>
    <row r="104" customFormat="false" ht="11.25" hidden="false" customHeight="true" outlineLevel="0" collapsed="false">
      <c r="B104" s="29" t="s">
        <v>25</v>
      </c>
      <c r="C104" s="30"/>
      <c r="D104" s="48" t="e">
        <f aca="false">G104/$C104</f>
        <v>#DIV/0!</v>
      </c>
      <c r="E104" s="48" t="e">
        <f aca="false">H104/$C104</f>
        <v>#DIV/0!</v>
      </c>
      <c r="F104" s="31" t="n">
        <f aca="false">SUM(AT:GB!F104:F104)</f>
        <v>0</v>
      </c>
      <c r="G104" s="31" t="n">
        <f aca="false">SUM(AT:GB!G104:G104)</f>
        <v>71.727378077</v>
      </c>
      <c r="H104" s="32" t="n">
        <f aca="false">SUM(AT:GB!H104:H104)</f>
        <v>0.0163216190783708</v>
      </c>
    </row>
    <row r="105" customFormat="false" ht="11.25" hidden="false" customHeight="true" outlineLevel="0" collapsed="false">
      <c r="B105" s="33" t="s">
        <v>27</v>
      </c>
      <c r="C105" s="34"/>
      <c r="D105" s="48" t="e">
        <f aca="false">G105/$C105</f>
        <v>#DIV/0!</v>
      </c>
      <c r="E105" s="48" t="e">
        <f aca="false">H105/$C105</f>
        <v>#DIV/0!</v>
      </c>
      <c r="F105" s="35" t="n">
        <f aca="false">SUM(AT:GB!F105:F105)</f>
        <v>0</v>
      </c>
      <c r="G105" s="36" t="n">
        <f aca="false">SUM(AT:GB!G105:G105)</f>
        <v>0.649339501304479</v>
      </c>
      <c r="H105" s="37" t="n">
        <f aca="false">SUM(AT:GB!H105:H105)</f>
        <v>0.00163216190783708</v>
      </c>
    </row>
    <row r="106" customFormat="false" ht="11.25" hidden="false" customHeight="true" outlineLevel="0" collapsed="false">
      <c r="B106" s="38" t="s">
        <v>29</v>
      </c>
      <c r="C106" s="39" t="n">
        <f aca="false">SUM(AT:GB!C106:C106)</f>
        <v>33.812166</v>
      </c>
      <c r="D106" s="48" t="n">
        <f aca="false">G106/$C106</f>
        <v>0.2619438045805</v>
      </c>
      <c r="E106" s="48" t="n">
        <f aca="false">H106/$C106</f>
        <v>30.4991146464343</v>
      </c>
      <c r="F106" s="40" t="n">
        <f aca="false">SUM(AT:GB!F106:F106)</f>
        <v>0</v>
      </c>
      <c r="G106" s="41" t="n">
        <f aca="false">SUM(AT:GB!G106:G106)</f>
        <v>8.85688740314742</v>
      </c>
      <c r="H106" s="42" t="n">
        <f aca="false">SUM(AT:GB!H106:H106)</f>
        <v>1031.24112727827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n">
        <f aca="false">SUM(AT:GB!F107:F107)</f>
        <v>4.71643933955492</v>
      </c>
      <c r="G107" s="46" t="n">
        <f aca="false">SUM(AT:GB!G107:G107)</f>
        <v>189.871121948535</v>
      </c>
      <c r="H107" s="26" t="n">
        <f aca="false">SUM(AT:GB!H107:H107)</f>
        <v>18.4050716919131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2"/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f aca="false">SUM(AT:GB!C114:C114)</f>
        <v>370.586439</v>
      </c>
      <c r="D114" s="24"/>
      <c r="E114" s="24"/>
      <c r="F114" s="25" t="n">
        <f aca="false">SUM(AT:GB!F114:F114)</f>
        <v>29.5314811551085</v>
      </c>
      <c r="G114" s="23" t="n">
        <f aca="false">SUM(AT:GB!G114:G114)</f>
        <v>1257.91618647936</v>
      </c>
      <c r="H114" s="26" t="n">
        <f aca="false">SUM(AT:GB!H114:H114)</f>
        <v>1.63859538512342</v>
      </c>
    </row>
    <row r="115" customFormat="false" ht="11.25" hidden="false" customHeight="true" outlineLevel="0" collapsed="false">
      <c r="B115" s="27" t="s">
        <v>20</v>
      </c>
      <c r="C115" s="28" t="n">
        <f aca="false">SUM(AT:GB!C115:C115)</f>
        <v>100.767403</v>
      </c>
      <c r="D115" s="48" t="n">
        <f aca="false">G115/$C115</f>
        <v>11.7753069446686</v>
      </c>
      <c r="E115" s="48" t="n">
        <f aca="false">H115/$C115</f>
        <v>0.0161534201690203</v>
      </c>
      <c r="F115" s="25" t="n">
        <f aca="false">SUM(AT:GB!F115:F115)</f>
        <v>29.5314811551085</v>
      </c>
      <c r="G115" s="25" t="n">
        <f aca="false">SUM(AT:GB!G115:G115)</f>
        <v>1186.56710034212</v>
      </c>
      <c r="H115" s="26" t="n">
        <f aca="false">SUM(AT:GB!H115:H115)</f>
        <v>1.6277382</v>
      </c>
    </row>
    <row r="116" customFormat="false" ht="11.25" hidden="false" customHeight="true" outlineLevel="0" collapsed="false">
      <c r="B116" s="29" t="s">
        <v>21</v>
      </c>
      <c r="C116" s="30"/>
      <c r="D116" s="48" t="e">
        <f aca="false">G116/$C116</f>
        <v>#DIV/0!</v>
      </c>
      <c r="E116" s="48" t="e">
        <f aca="false">H116/$C116</f>
        <v>#DIV/0!</v>
      </c>
      <c r="F116" s="31" t="n">
        <f aca="false">SUM(AT:GB!F116:F116)</f>
        <v>29.5314811551085</v>
      </c>
      <c r="G116" s="31" t="n">
        <f aca="false">SUM(AT:GB!G116:G116)</f>
        <v>1096.19902294091</v>
      </c>
      <c r="H116" s="32" t="n">
        <f aca="false">SUM(AT:GB!H116:H116)</f>
        <v>1.6277382</v>
      </c>
    </row>
    <row r="117" customFormat="false" ht="11.25" hidden="false" customHeight="true" outlineLevel="0" collapsed="false">
      <c r="B117" s="29" t="s">
        <v>22</v>
      </c>
      <c r="C117" s="30"/>
      <c r="D117" s="48" t="e">
        <f aca="false">G117/$C117</f>
        <v>#DIV/0!</v>
      </c>
      <c r="E117" s="48" t="e">
        <f aca="false">H117/$C117</f>
        <v>#DIV/0!</v>
      </c>
      <c r="F117" s="31" t="n">
        <f aca="false">SUM(AT:GB!F117:F117)</f>
        <v>0</v>
      </c>
      <c r="G117" s="31" t="n">
        <f aca="false">SUM(AT:GB!G117:G117)</f>
        <v>90.3680774012102</v>
      </c>
      <c r="H117" s="32" t="n">
        <f aca="false">SUM(AT:GB!H117:H117)</f>
        <v>0</v>
      </c>
    </row>
    <row r="118" customFormat="false" ht="11.25" hidden="false" customHeight="true" outlineLevel="0" collapsed="false">
      <c r="B118" s="27" t="s">
        <v>23</v>
      </c>
      <c r="C118" s="28" t="n">
        <f aca="false">SUM(AT:GB!C118:C118)</f>
        <v>269.819036</v>
      </c>
      <c r="D118" s="48" t="n">
        <f aca="false">G118/$C118</f>
        <v>0.26443310744481</v>
      </c>
      <c r="E118" s="48" t="n">
        <f aca="false">H118/$C118</f>
        <v>4.02387662648689E-005</v>
      </c>
      <c r="F118" s="25" t="n">
        <f aca="false">SUM(AT:GB!F118:F118)</f>
        <v>0</v>
      </c>
      <c r="G118" s="23" t="n">
        <f aca="false">SUM(AT:GB!G118:G118)</f>
        <v>71.3490861372431</v>
      </c>
      <c r="H118" s="26" t="n">
        <f aca="false">SUM(AT:GB!H118:H118)</f>
        <v>0.0108571851234162</v>
      </c>
    </row>
    <row r="119" customFormat="false" ht="11.25" hidden="false" customHeight="true" outlineLevel="0" collapsed="false">
      <c r="B119" s="29" t="s">
        <v>25</v>
      </c>
      <c r="C119" s="30"/>
      <c r="D119" s="48" t="e">
        <f aca="false">G119/$C119</f>
        <v>#DIV/0!</v>
      </c>
      <c r="E119" s="48" t="e">
        <f aca="false">H119/$C119</f>
        <v>#DIV/0!</v>
      </c>
      <c r="F119" s="31" t="n">
        <f aca="false">SUM(AT:GB!F119:F119)</f>
        <v>0</v>
      </c>
      <c r="G119" s="31" t="n">
        <f aca="false">SUM(AT:GB!G119:G119)</f>
        <v>70.676365144</v>
      </c>
      <c r="H119" s="32" t="n">
        <f aca="false">SUM(AT:GB!H119:H119)</f>
        <v>0.00987016829401476</v>
      </c>
    </row>
    <row r="120" customFormat="false" ht="11.25" hidden="false" customHeight="true" outlineLevel="0" collapsed="false">
      <c r="B120" s="33" t="s">
        <v>27</v>
      </c>
      <c r="C120" s="34"/>
      <c r="D120" s="48" t="e">
        <f aca="false">G120/$C120</f>
        <v>#DIV/0!</v>
      </c>
      <c r="E120" s="48" t="e">
        <f aca="false">H120/$C120</f>
        <v>#DIV/0!</v>
      </c>
      <c r="F120" s="35" t="n">
        <f aca="false">SUM(AT:GB!F120:F120)</f>
        <v>0</v>
      </c>
      <c r="G120" s="36" t="n">
        <f aca="false">SUM(AT:GB!G120:G120)</f>
        <v>0.67272099324308</v>
      </c>
      <c r="H120" s="37" t="n">
        <f aca="false">SUM(AT:GB!H120:H120)</f>
        <v>0.000987016829401476</v>
      </c>
    </row>
    <row r="121" customFormat="false" ht="11.25" hidden="false" customHeight="true" outlineLevel="0" collapsed="false">
      <c r="B121" s="38" t="s">
        <v>29</v>
      </c>
      <c r="C121" s="39" t="n">
        <f aca="false">SUM(AT:GB!C121:C121)</f>
        <v>33.903891</v>
      </c>
      <c r="D121" s="48" t="n">
        <f aca="false">G121/$C121</f>
        <v>0.269292063513558</v>
      </c>
      <c r="E121" s="48" t="n">
        <f aca="false">H121/$C121</f>
        <v>28.8898625274711</v>
      </c>
      <c r="F121" s="40" t="n">
        <f aca="false">SUM(AT:GB!F121:F121)</f>
        <v>0</v>
      </c>
      <c r="G121" s="41" t="n">
        <f aca="false">SUM(AT:GB!G121:G121)</f>
        <v>9.13004876852876</v>
      </c>
      <c r="H121" s="42" t="n">
        <f aca="false">SUM(AT:GB!H121:H121)</f>
        <v>979.47875013636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n">
        <f aca="false">SUM(AT:GB!F122:F122)</f>
        <v>4.71643933955492</v>
      </c>
      <c r="G122" s="46" t="n">
        <f aca="false">SUM(AT:GB!G122:G122)</f>
        <v>194.86394293135</v>
      </c>
      <c r="H122" s="26" t="n">
        <f aca="false">SUM(AT:GB!H122:H122)</f>
        <v>18.001000465755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2"/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f aca="false">SUM(AT:GB!C129:C129)</f>
        <v>346.479436</v>
      </c>
      <c r="D129" s="24"/>
      <c r="E129" s="24"/>
      <c r="F129" s="25" t="n">
        <f aca="false">SUM(AT:GB!F129:F129)</f>
        <v>26.0288529226997</v>
      </c>
      <c r="G129" s="23" t="n">
        <f aca="false">SUM(AT:GB!G129:G129)</f>
        <v>1079.89161250911</v>
      </c>
      <c r="H129" s="26" t="n">
        <f aca="false">SUM(AT:GB!H129:H129)</f>
        <v>1.54959791197185</v>
      </c>
    </row>
    <row r="130" customFormat="false" ht="11.25" hidden="false" customHeight="true" outlineLevel="0" collapsed="false">
      <c r="B130" s="27" t="s">
        <v>20</v>
      </c>
      <c r="C130" s="28" t="n">
        <f aca="false">SUM(AT:GB!C130:C130)</f>
        <v>87.544312</v>
      </c>
      <c r="D130" s="48" t="n">
        <f aca="false">G130/$C130</f>
        <v>11.5105113478079</v>
      </c>
      <c r="E130" s="48" t="n">
        <f aca="false">H130/$C130</f>
        <v>0.0176840980828086</v>
      </c>
      <c r="F130" s="25" t="n">
        <f aca="false">SUM(AT:GB!F130:F130)</f>
        <v>26.0288529226997</v>
      </c>
      <c r="G130" s="25" t="n">
        <f aca="false">SUM(AT:GB!G130:G130)</f>
        <v>1007.67979671203</v>
      </c>
      <c r="H130" s="26" t="n">
        <f aca="false">SUM(AT:GB!H130:H130)</f>
        <v>1.5481422</v>
      </c>
    </row>
    <row r="131" customFormat="false" ht="11.25" hidden="false" customHeight="true" outlineLevel="0" collapsed="false">
      <c r="B131" s="29" t="s">
        <v>21</v>
      </c>
      <c r="C131" s="30"/>
      <c r="D131" s="48" t="e">
        <f aca="false">G131/$C131</f>
        <v>#DIV/0!</v>
      </c>
      <c r="E131" s="48" t="e">
        <f aca="false">H131/$C131</f>
        <v>#DIV/0!</v>
      </c>
      <c r="F131" s="31" t="n">
        <f aca="false">SUM(AT:GB!F131:F131)</f>
        <v>26.0288529226997</v>
      </c>
      <c r="G131" s="31" t="n">
        <f aca="false">SUM(AT:GB!G131:G131)</f>
        <v>929.476007259091</v>
      </c>
      <c r="H131" s="32" t="n">
        <f aca="false">SUM(AT:GB!H131:H131)</f>
        <v>1.5481422</v>
      </c>
    </row>
    <row r="132" customFormat="false" ht="11.25" hidden="false" customHeight="true" outlineLevel="0" collapsed="false">
      <c r="B132" s="29" t="s">
        <v>22</v>
      </c>
      <c r="C132" s="30"/>
      <c r="D132" s="48" t="e">
        <f aca="false">G132/$C132</f>
        <v>#DIV/0!</v>
      </c>
      <c r="E132" s="48" t="e">
        <f aca="false">H132/$C132</f>
        <v>#DIV/0!</v>
      </c>
      <c r="F132" s="31" t="n">
        <f aca="false">SUM(AT:GB!F132:F132)</f>
        <v>0</v>
      </c>
      <c r="G132" s="31" t="n">
        <f aca="false">SUM(AT:GB!G132:G132)</f>
        <v>78.2037894529414</v>
      </c>
      <c r="H132" s="32" t="n">
        <f aca="false">SUM(AT:GB!H132:H132)</f>
        <v>0</v>
      </c>
    </row>
    <row r="133" customFormat="false" ht="11.25" hidden="false" customHeight="true" outlineLevel="0" collapsed="false">
      <c r="B133" s="27" t="s">
        <v>23</v>
      </c>
      <c r="C133" s="28" t="n">
        <f aca="false">SUM(AT:GB!C133:C133)</f>
        <v>258.935124</v>
      </c>
      <c r="D133" s="48" t="n">
        <f aca="false">G133/$C133</f>
        <v>0.278879955262763</v>
      </c>
      <c r="E133" s="48" t="n">
        <f aca="false">H133/$C133</f>
        <v>5.62191775826709E-006</v>
      </c>
      <c r="F133" s="25" t="n">
        <f aca="false">SUM(AT:GB!F133:F133)</f>
        <v>0</v>
      </c>
      <c r="G133" s="23" t="n">
        <f aca="false">SUM(AT:GB!G133:G133)</f>
        <v>72.211815797078</v>
      </c>
      <c r="H133" s="26" t="n">
        <f aca="false">SUM(AT:GB!H133:H133)</f>
        <v>0.00145571197185469</v>
      </c>
    </row>
    <row r="134" customFormat="false" ht="11.25" hidden="false" customHeight="true" outlineLevel="0" collapsed="false">
      <c r="B134" s="29" t="s">
        <v>25</v>
      </c>
      <c r="C134" s="30"/>
      <c r="D134" s="48" t="e">
        <f aca="false">G134/$C134</f>
        <v>#DIV/0!</v>
      </c>
      <c r="E134" s="48" t="e">
        <f aca="false">H134/$C134</f>
        <v>#DIV/0!</v>
      </c>
      <c r="F134" s="31" t="n">
        <f aca="false">SUM(AT:GB!F134:F134)</f>
        <v>0</v>
      </c>
      <c r="G134" s="31" t="n">
        <f aca="false">SUM(AT:GB!G134:G134)</f>
        <v>71.600882877</v>
      </c>
      <c r="H134" s="32" t="n">
        <f aca="false">SUM(AT:GB!H134:H134)</f>
        <v>0.0013233745198679</v>
      </c>
    </row>
    <row r="135" customFormat="false" ht="11.25" hidden="false" customHeight="true" outlineLevel="0" collapsed="false">
      <c r="B135" s="33" t="s">
        <v>27</v>
      </c>
      <c r="C135" s="34"/>
      <c r="D135" s="48" t="e">
        <f aca="false">G135/$C135</f>
        <v>#DIV/0!</v>
      </c>
      <c r="E135" s="48" t="e">
        <f aca="false">H135/$C135</f>
        <v>#DIV/0!</v>
      </c>
      <c r="F135" s="35" t="n">
        <f aca="false">SUM(AT:GB!F135:F135)</f>
        <v>0</v>
      </c>
      <c r="G135" s="36" t="n">
        <f aca="false">SUM(AT:GB!G135:G135)</f>
        <v>0.610932920078007</v>
      </c>
      <c r="H135" s="37" t="n">
        <f aca="false">SUM(AT:GB!H135:H135)</f>
        <v>0.00013233745198679</v>
      </c>
    </row>
    <row r="136" customFormat="false" ht="11.25" hidden="false" customHeight="true" outlineLevel="0" collapsed="false">
      <c r="B136" s="38" t="s">
        <v>29</v>
      </c>
      <c r="C136" s="39" t="n">
        <f aca="false">SUM(AT:GB!C136:C136)</f>
        <v>33.321882</v>
      </c>
      <c r="D136" s="48" t="n">
        <f aca="false">G136/$C136</f>
        <v>0.265326609229111</v>
      </c>
      <c r="E136" s="48" t="n">
        <f aca="false">H136/$C136</f>
        <v>19.976695535455</v>
      </c>
      <c r="F136" s="40" t="n">
        <f aca="false">SUM(AT:GB!F136:F136)</f>
        <v>0</v>
      </c>
      <c r="G136" s="41" t="n">
        <f aca="false">SUM(AT:GB!G136:G136)</f>
        <v>8.84118196419253</v>
      </c>
      <c r="H136" s="42" t="n">
        <f aca="false">SUM(AT:GB!H136:H136)</f>
        <v>665.66109138235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n">
        <f aca="false">SUM(AT:GB!F137:F137)</f>
        <v>4.71643933955492</v>
      </c>
      <c r="G137" s="46" t="n">
        <f aca="false">SUM(AT:GB!G137:G137)</f>
        <v>182.792539503506</v>
      </c>
      <c r="H137" s="26" t="n">
        <f aca="false">SUM(AT:GB!H137:H137)</f>
        <v>19.668486559664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2"/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f aca="false">SUM(AT:GB!C144:C144)</f>
        <v>334.112301</v>
      </c>
      <c r="D144" s="24"/>
      <c r="E144" s="24"/>
      <c r="F144" s="25" t="n">
        <f aca="false">SUM(AT:GB!F144:F144)</f>
        <v>21.7664579836422</v>
      </c>
      <c r="G144" s="23" t="n">
        <f aca="false">SUM(AT:GB!G144:G144)</f>
        <v>1060.60428308856</v>
      </c>
      <c r="H144" s="26" t="n">
        <f aca="false">SUM(AT:GB!H144:H144)</f>
        <v>1.47964813864439</v>
      </c>
    </row>
    <row r="145" customFormat="false" ht="11.25" hidden="false" customHeight="true" outlineLevel="0" collapsed="false">
      <c r="B145" s="27" t="s">
        <v>20</v>
      </c>
      <c r="C145" s="28" t="n">
        <f aca="false">SUM(AT:GB!C145:C145)</f>
        <v>79.058124</v>
      </c>
      <c r="D145" s="48" t="n">
        <f aca="false">G145/$C145</f>
        <v>12.4841138711295</v>
      </c>
      <c r="E145" s="48" t="n">
        <f aca="false">H145/$C145</f>
        <v>0.0187013759648534</v>
      </c>
      <c r="F145" s="25" t="n">
        <f aca="false">SUM(AT:GB!F145:F145)</f>
        <v>21.7664579836422</v>
      </c>
      <c r="G145" s="25" t="n">
        <f aca="false">SUM(AT:GB!G145:G145)</f>
        <v>986.970622453878</v>
      </c>
      <c r="H145" s="26" t="n">
        <f aca="false">SUM(AT:GB!H145:H145)</f>
        <v>1.4784957</v>
      </c>
    </row>
    <row r="146" customFormat="false" ht="11.25" hidden="false" customHeight="true" outlineLevel="0" collapsed="false">
      <c r="B146" s="29" t="s">
        <v>21</v>
      </c>
      <c r="C146" s="30"/>
      <c r="D146" s="48" t="e">
        <f aca="false">G146/$C146</f>
        <v>#DIV/0!</v>
      </c>
      <c r="E146" s="48" t="e">
        <f aca="false">H146/$C146</f>
        <v>#DIV/0!</v>
      </c>
      <c r="F146" s="31" t="n">
        <f aca="false">SUM(AT:GB!F146:F146)</f>
        <v>21.7664579836422</v>
      </c>
      <c r="G146" s="31" t="n">
        <f aca="false">SUM(AT:GB!G146:G146)</f>
        <v>915.5320876</v>
      </c>
      <c r="H146" s="32" t="n">
        <f aca="false">SUM(AT:GB!H146:H146)</f>
        <v>1.4784957</v>
      </c>
    </row>
    <row r="147" customFormat="false" ht="11.25" hidden="false" customHeight="true" outlineLevel="0" collapsed="false">
      <c r="B147" s="29" t="s">
        <v>22</v>
      </c>
      <c r="C147" s="30"/>
      <c r="D147" s="48" t="e">
        <f aca="false">G147/$C147</f>
        <v>#DIV/0!</v>
      </c>
      <c r="E147" s="48" t="e">
        <f aca="false">H147/$C147</f>
        <v>#DIV/0!</v>
      </c>
      <c r="F147" s="31" t="n">
        <f aca="false">SUM(AT:GB!F147:F147)</f>
        <v>0</v>
      </c>
      <c r="G147" s="31" t="n">
        <f aca="false">SUM(AT:GB!G147:G147)</f>
        <v>71.438534853878</v>
      </c>
      <c r="H147" s="32" t="n">
        <f aca="false">SUM(AT:GB!H147:H147)</f>
        <v>0</v>
      </c>
    </row>
    <row r="148" customFormat="false" ht="11.25" hidden="false" customHeight="true" outlineLevel="0" collapsed="false">
      <c r="B148" s="27" t="s">
        <v>23</v>
      </c>
      <c r="C148" s="28" t="n">
        <f aca="false">SUM(AT:GB!C148:C148)</f>
        <v>255.054177</v>
      </c>
      <c r="D148" s="48" t="n">
        <f aca="false">G148/$C148</f>
        <v>0.288698117007042</v>
      </c>
      <c r="E148" s="48" t="n">
        <f aca="false">H148/$C148</f>
        <v>4.51840725739208E-006</v>
      </c>
      <c r="F148" s="25" t="n">
        <f aca="false">SUM(AT:GB!F148:F148)</f>
        <v>0</v>
      </c>
      <c r="G148" s="23" t="n">
        <f aca="false">SUM(AT:GB!G148:G148)</f>
        <v>73.6336606346809</v>
      </c>
      <c r="H148" s="26" t="n">
        <f aca="false">SUM(AT:GB!H148:H148)</f>
        <v>0.00115243864438496</v>
      </c>
    </row>
    <row r="149" customFormat="false" ht="11.25" hidden="false" customHeight="true" outlineLevel="0" collapsed="false">
      <c r="B149" s="29" t="s">
        <v>25</v>
      </c>
      <c r="C149" s="30"/>
      <c r="D149" s="48" t="e">
        <f aca="false">G149/$C149</f>
        <v>#DIV/0!</v>
      </c>
      <c r="E149" s="48" t="e">
        <f aca="false">H149/$C149</f>
        <v>#DIV/0!</v>
      </c>
      <c r="F149" s="31" t="n">
        <f aca="false">SUM(AT:GB!F149:F149)</f>
        <v>0</v>
      </c>
      <c r="G149" s="31" t="n">
        <f aca="false">SUM(AT:GB!G149:G149)</f>
        <v>72.945411743</v>
      </c>
      <c r="H149" s="32" t="n">
        <f aca="false">SUM(AT:GB!H149:H149)</f>
        <v>0.00104767149489542</v>
      </c>
    </row>
    <row r="150" customFormat="false" ht="11.25" hidden="false" customHeight="true" outlineLevel="0" collapsed="false">
      <c r="B150" s="33" t="s">
        <v>27</v>
      </c>
      <c r="C150" s="34"/>
      <c r="D150" s="48" t="e">
        <f aca="false">G150/$C150</f>
        <v>#DIV/0!</v>
      </c>
      <c r="E150" s="48" t="e">
        <f aca="false">H150/$C150</f>
        <v>#DIV/0!</v>
      </c>
      <c r="F150" s="35" t="n">
        <f aca="false">SUM(AT:GB!F150:F150)</f>
        <v>0</v>
      </c>
      <c r="G150" s="36" t="n">
        <f aca="false">SUM(AT:GB!G150:G150)</f>
        <v>0.688248891680926</v>
      </c>
      <c r="H150" s="37" t="n">
        <f aca="false">SUM(AT:GB!H150:H150)</f>
        <v>0.000104767149489542</v>
      </c>
    </row>
    <row r="151" customFormat="false" ht="11.25" hidden="false" customHeight="true" outlineLevel="0" collapsed="false">
      <c r="B151" s="38" t="s">
        <v>29</v>
      </c>
      <c r="C151" s="39" t="n">
        <f aca="false">SUM(AT:GB!C151:C151)</f>
        <v>30.359071</v>
      </c>
      <c r="D151" s="48" t="n">
        <f aca="false">G151/$C151</f>
        <v>0.26753391439238</v>
      </c>
      <c r="E151" s="48" t="n">
        <f aca="false">H151/$C151</f>
        <v>18.8201052084956</v>
      </c>
      <c r="F151" s="40" t="n">
        <f aca="false">SUM(AT:GB!F151:F151)</f>
        <v>0</v>
      </c>
      <c r="G151" s="41" t="n">
        <f aca="false">SUM(AT:GB!G151:G151)</f>
        <v>8.12208110194619</v>
      </c>
      <c r="H151" s="42" t="n">
        <f aca="false">SUM(AT:GB!H151:H151)</f>
        <v>571.360910252189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n">
        <f aca="false">SUM(AT:GB!F152:F152)</f>
        <v>9.43287867910984</v>
      </c>
      <c r="G152" s="46" t="n">
        <f aca="false">SUM(AT:GB!G152:G152)</f>
        <v>193.860030429477</v>
      </c>
      <c r="H152" s="26" t="n">
        <f aca="false">SUM(AT:GB!H152:H152)</f>
        <v>19.4293158694688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2"/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f aca="false">SUM(AT:GB!C159:C159)</f>
        <v>328.578169666667</v>
      </c>
      <c r="D159" s="24"/>
      <c r="E159" s="24"/>
      <c r="F159" s="25" t="n">
        <f aca="false">SUM(AT:GB!F159:F159)</f>
        <v>17.5040630445847</v>
      </c>
      <c r="G159" s="23" t="n">
        <f aca="false">SUM(AT:GB!G159:G159)</f>
        <v>962.865774872785</v>
      </c>
      <c r="H159" s="26" t="n">
        <f aca="false">SUM(AT:GB!H159:H159)</f>
        <v>1.47238847547903</v>
      </c>
    </row>
    <row r="160" customFormat="false" ht="11.25" hidden="false" customHeight="true" outlineLevel="0" collapsed="false">
      <c r="B160" s="27" t="s">
        <v>20</v>
      </c>
      <c r="C160" s="28" t="n">
        <f aca="false">SUM(AT:GB!C160:C160)</f>
        <v>67.8830776666667</v>
      </c>
      <c r="D160" s="48" t="n">
        <f aca="false">G160/$C160</f>
        <v>13.0862743148124</v>
      </c>
      <c r="E160" s="48" t="n">
        <f aca="false">H160/$C160</f>
        <v>0.0216775573639717</v>
      </c>
      <c r="F160" s="25" t="n">
        <f aca="false">SUM(AT:GB!F160:F160)</f>
        <v>17.5040630445847</v>
      </c>
      <c r="G160" s="25" t="n">
        <f aca="false">SUM(AT:GB!G160:G160)</f>
        <v>888.336575679716</v>
      </c>
      <c r="H160" s="26" t="n">
        <f aca="false">SUM(AT:GB!H160:H160)</f>
        <v>1.47153931016211</v>
      </c>
    </row>
    <row r="161" customFormat="false" ht="11.25" hidden="false" customHeight="true" outlineLevel="0" collapsed="false">
      <c r="B161" s="29" t="s">
        <v>21</v>
      </c>
      <c r="C161" s="30"/>
      <c r="D161" s="48" t="e">
        <f aca="false">G161/$C161</f>
        <v>#DIV/0!</v>
      </c>
      <c r="E161" s="48" t="e">
        <f aca="false">H161/$C161</f>
        <v>#DIV/0!</v>
      </c>
      <c r="F161" s="31" t="n">
        <f aca="false">SUM(AT:GB!F161:F161)</f>
        <v>17.5040630445847</v>
      </c>
      <c r="G161" s="31" t="n">
        <f aca="false">SUM(AT:GB!G161:G161)</f>
        <v>827.636937115</v>
      </c>
      <c r="H161" s="32" t="n">
        <f aca="false">SUM(AT:GB!H161:H161)</f>
        <v>1.46718458088267</v>
      </c>
    </row>
    <row r="162" customFormat="false" ht="11.25" hidden="false" customHeight="true" outlineLevel="0" collapsed="false">
      <c r="B162" s="29" t="s">
        <v>22</v>
      </c>
      <c r="C162" s="30"/>
      <c r="D162" s="48" t="e">
        <f aca="false">G162/$C162</f>
        <v>#DIV/0!</v>
      </c>
      <c r="E162" s="48" t="e">
        <f aca="false">H162/$C162</f>
        <v>#DIV/0!</v>
      </c>
      <c r="F162" s="31" t="n">
        <f aca="false">SUM(AT:GB!F162:F162)</f>
        <v>0</v>
      </c>
      <c r="G162" s="31" t="n">
        <f aca="false">SUM(AT:GB!G162:G162)</f>
        <v>60.6996385647157</v>
      </c>
      <c r="H162" s="32" t="n">
        <f aca="false">SUM(AT:GB!H162:H162)</f>
        <v>0.00435472927944031</v>
      </c>
    </row>
    <row r="163" customFormat="false" ht="11.25" hidden="false" customHeight="true" outlineLevel="0" collapsed="false">
      <c r="B163" s="27" t="s">
        <v>23</v>
      </c>
      <c r="C163" s="28" t="n">
        <f aca="false">SUM(AT:GB!C163:C163)</f>
        <v>260.695092</v>
      </c>
      <c r="D163" s="48" t="n">
        <f aca="false">G163/$C163</f>
        <v>0.285886468445942</v>
      </c>
      <c r="E163" s="48" t="n">
        <f aca="false">H163/$C163</f>
        <v>3.2573122508775E-006</v>
      </c>
      <c r="F163" s="25" t="n">
        <f aca="false">SUM(AT:GB!F163:F163)</f>
        <v>0</v>
      </c>
      <c r="G163" s="23" t="n">
        <f aca="false">SUM(AT:GB!G163:G163)</f>
        <v>74.5291991930698</v>
      </c>
      <c r="H163" s="26" t="n">
        <f aca="false">SUM(AT:GB!H163:H163)</f>
        <v>0.000849165316915236</v>
      </c>
    </row>
    <row r="164" customFormat="false" ht="11.25" hidden="false" customHeight="true" outlineLevel="0" collapsed="false">
      <c r="B164" s="29" t="s">
        <v>25</v>
      </c>
      <c r="C164" s="30"/>
      <c r="D164" s="48" t="e">
        <f aca="false">G164/$C164</f>
        <v>#DIV/0!</v>
      </c>
      <c r="E164" s="48" t="e">
        <f aca="false">H164/$C164</f>
        <v>#DIV/0!</v>
      </c>
      <c r="F164" s="31" t="n">
        <f aca="false">SUM(AT:GB!F164:F164)</f>
        <v>0</v>
      </c>
      <c r="G164" s="31" t="n">
        <f aca="false">SUM(AT:GB!G164:G164)</f>
        <v>73.9025506394971</v>
      </c>
      <c r="H164" s="32" t="n">
        <f aca="false">SUM(AT:GB!H164:H164)</f>
        <v>0.000771968469922942</v>
      </c>
    </row>
    <row r="165" customFormat="false" ht="11.25" hidden="false" customHeight="true" outlineLevel="0" collapsed="false">
      <c r="B165" s="33" t="s">
        <v>27</v>
      </c>
      <c r="C165" s="34"/>
      <c r="D165" s="48" t="e">
        <f aca="false">G165/$C165</f>
        <v>#DIV/0!</v>
      </c>
      <c r="E165" s="48" t="e">
        <f aca="false">H165/$C165</f>
        <v>#DIV/0!</v>
      </c>
      <c r="F165" s="35" t="n">
        <f aca="false">SUM(AT:GB!F165:F165)</f>
        <v>0</v>
      </c>
      <c r="G165" s="36" t="n">
        <f aca="false">SUM(AT:GB!G165:G165)</f>
        <v>0.626648553572723</v>
      </c>
      <c r="H165" s="37" t="n">
        <f aca="false">SUM(AT:GB!H165:H165)</f>
        <v>7.71968469922942E-005</v>
      </c>
    </row>
    <row r="166" customFormat="false" ht="11.25" hidden="false" customHeight="true" outlineLevel="0" collapsed="false">
      <c r="B166" s="38" t="s">
        <v>29</v>
      </c>
      <c r="C166" s="39" t="n">
        <f aca="false">SUM(AT:GB!C166:C166)</f>
        <v>31.049934</v>
      </c>
      <c r="D166" s="48" t="n">
        <f aca="false">G166/$C166</f>
        <v>0.255166363051786</v>
      </c>
      <c r="E166" s="48" t="n">
        <f aca="false">H166/$C166</f>
        <v>17.3910633502584</v>
      </c>
      <c r="F166" s="40" t="n">
        <f aca="false">SUM(AT:GB!F166:F166)</f>
        <v>0</v>
      </c>
      <c r="G166" s="41" t="n">
        <f aca="false">SUM(AT:GB!G166:G166)</f>
        <v>7.922898731778</v>
      </c>
      <c r="H166" s="42" t="n">
        <f aca="false">SUM(AT:GB!H166:H166)</f>
        <v>539.991369215341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n">
        <f aca="false">SUM(AT:GB!F167:F167)</f>
        <v>14.1493180186648</v>
      </c>
      <c r="G167" s="46" t="n">
        <f aca="false">SUM(AT:GB!G167:G167)</f>
        <v>187.226170162677</v>
      </c>
      <c r="H167" s="26" t="n">
        <f aca="false">SUM(AT:GB!H167:H167)</f>
        <v>20.1536124347859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2"/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f aca="false">SUM(AT:GB!C174:C174)</f>
        <v>330.868718</v>
      </c>
      <c r="D174" s="24"/>
      <c r="E174" s="24"/>
      <c r="F174" s="25" t="n">
        <f aca="false">SUM(AT:GB!F174:F174)</f>
        <v>28.4845872650839</v>
      </c>
      <c r="G174" s="23" t="n">
        <f aca="false">SUM(AT:GB!G174:G174)</f>
        <v>842.51440545591</v>
      </c>
      <c r="H174" s="26" t="n">
        <f aca="false">SUM(AT:GB!H174:H174)</f>
        <v>1.09342584797037</v>
      </c>
    </row>
    <row r="175" customFormat="false" ht="11.25" hidden="false" customHeight="true" outlineLevel="0" collapsed="false">
      <c r="B175" s="27" t="s">
        <v>20</v>
      </c>
      <c r="C175" s="28" t="n">
        <f aca="false">SUM(AT:GB!C175:C175)</f>
        <v>59.615531</v>
      </c>
      <c r="D175" s="48" t="n">
        <f aca="false">G175/$C175</f>
        <v>12.8436034778928</v>
      </c>
      <c r="E175" s="48" t="n">
        <f aca="false">H175/$C175</f>
        <v>0.0183412917679182</v>
      </c>
      <c r="F175" s="25" t="n">
        <f aca="false">SUM(AT:GB!F175:F175)</f>
        <v>28.4845872650839</v>
      </c>
      <c r="G175" s="25" t="n">
        <f aca="false">SUM(AT:GB!G175:G175)</f>
        <v>765.678241288027</v>
      </c>
      <c r="H175" s="26" t="n">
        <f aca="false">SUM(AT:GB!H175:H175)</f>
        <v>1.09342584797037</v>
      </c>
    </row>
    <row r="176" customFormat="false" ht="11.25" hidden="false" customHeight="true" outlineLevel="0" collapsed="false">
      <c r="B176" s="29" t="s">
        <v>21</v>
      </c>
      <c r="C176" s="30"/>
      <c r="D176" s="48" t="e">
        <f aca="false">G176/$C176</f>
        <v>#DIV/0!</v>
      </c>
      <c r="E176" s="48" t="e">
        <f aca="false">H176/$C176</f>
        <v>#DIV/0!</v>
      </c>
      <c r="F176" s="31" t="n">
        <f aca="false">SUM(AT:GB!F176:F176)</f>
        <v>28.4845872650839</v>
      </c>
      <c r="G176" s="31" t="n">
        <f aca="false">SUM(AT:GB!G176:G176)</f>
        <v>712.101524579052</v>
      </c>
      <c r="H176" s="32" t="n">
        <f aca="false">SUM(AT:GB!H176:H176)</f>
        <v>1.08825228070676</v>
      </c>
    </row>
    <row r="177" customFormat="false" ht="11.25" hidden="false" customHeight="true" outlineLevel="0" collapsed="false">
      <c r="B177" s="29" t="s">
        <v>22</v>
      </c>
      <c r="C177" s="30"/>
      <c r="D177" s="48" t="e">
        <f aca="false">G177/$C177</f>
        <v>#DIV/0!</v>
      </c>
      <c r="E177" s="48" t="e">
        <f aca="false">H177/$C177</f>
        <v>#DIV/0!</v>
      </c>
      <c r="F177" s="31" t="n">
        <f aca="false">SUM(AT:GB!F177:F177)</f>
        <v>0</v>
      </c>
      <c r="G177" s="31" t="n">
        <f aca="false">SUM(AT:GB!G177:G177)</f>
        <v>53.5767167089745</v>
      </c>
      <c r="H177" s="32" t="n">
        <f aca="false">SUM(AT:GB!H177:H177)</f>
        <v>0.00517356726360858</v>
      </c>
    </row>
    <row r="178" customFormat="false" ht="11.25" hidden="false" customHeight="true" outlineLevel="0" collapsed="false">
      <c r="B178" s="27" t="s">
        <v>23</v>
      </c>
      <c r="C178" s="28" t="n">
        <f aca="false">SUM(AT:GB!C178:C178)</f>
        <v>271.253187</v>
      </c>
      <c r="D178" s="48" t="n">
        <f aca="false">G178/$C178</f>
        <v>0.283263636522298</v>
      </c>
      <c r="E178" s="48" t="n">
        <f aca="false">H178/$C178</f>
        <v>0</v>
      </c>
      <c r="F178" s="25" t="n">
        <f aca="false">SUM(AT:GB!F178:F178)</f>
        <v>0</v>
      </c>
      <c r="G178" s="23" t="n">
        <f aca="false">SUM(AT:GB!G178:G178)</f>
        <v>76.836164167883</v>
      </c>
      <c r="H178" s="26" t="n">
        <f aca="false">SUM(AT:GB!H178:H178)</f>
        <v>0</v>
      </c>
    </row>
    <row r="179" customFormat="false" ht="11.25" hidden="false" customHeight="true" outlineLevel="0" collapsed="false">
      <c r="B179" s="29" t="s">
        <v>25</v>
      </c>
      <c r="C179" s="30"/>
      <c r="D179" s="48" t="e">
        <f aca="false">G179/$C179</f>
        <v>#DIV/0!</v>
      </c>
      <c r="E179" s="48" t="e">
        <f aca="false">H179/$C179</f>
        <v>#DIV/0!</v>
      </c>
      <c r="F179" s="31" t="n">
        <f aca="false">SUM(AT:GB!F179:F179)</f>
        <v>0</v>
      </c>
      <c r="G179" s="31" t="n">
        <f aca="false">SUM(AT:GB!G179:G179)</f>
        <v>76.3540568833662</v>
      </c>
      <c r="H179" s="32" t="n">
        <f aca="false">SUM(AT:GB!H179:H179)</f>
        <v>0</v>
      </c>
    </row>
    <row r="180" customFormat="false" ht="11.25" hidden="false" customHeight="true" outlineLevel="0" collapsed="false">
      <c r="B180" s="33" t="s">
        <v>27</v>
      </c>
      <c r="C180" s="34"/>
      <c r="D180" s="48" t="e">
        <f aca="false">G180/$C180</f>
        <v>#DIV/0!</v>
      </c>
      <c r="E180" s="48" t="e">
        <f aca="false">H180/$C180</f>
        <v>#DIV/0!</v>
      </c>
      <c r="F180" s="35" t="n">
        <f aca="false">SUM(AT:GB!F180:F180)</f>
        <v>0</v>
      </c>
      <c r="G180" s="36" t="n">
        <f aca="false">SUM(AT:GB!G180:G180)</f>
        <v>0.48210728451686</v>
      </c>
      <c r="H180" s="37" t="n">
        <f aca="false">SUM(AT:GB!H180:H180)</f>
        <v>0</v>
      </c>
    </row>
    <row r="181" customFormat="false" ht="11.25" hidden="false" customHeight="true" outlineLevel="0" collapsed="false">
      <c r="B181" s="38" t="s">
        <v>29</v>
      </c>
      <c r="C181" s="39" t="n">
        <f aca="false">SUM(AT:GB!C181:C181)</f>
        <v>28.505895</v>
      </c>
      <c r="D181" s="48" t="n">
        <f aca="false">G181/$C181</f>
        <v>0.277367367365235</v>
      </c>
      <c r="E181" s="48" t="n">
        <f aca="false">H181/$C181</f>
        <v>18.5626477778258</v>
      </c>
      <c r="F181" s="40" t="n">
        <f aca="false">SUM(AT:GB!F181:F181)</f>
        <v>0</v>
      </c>
      <c r="G181" s="41" t="n">
        <f aca="false">SUM(AT:GB!G181:G181)</f>
        <v>7.90660505053982</v>
      </c>
      <c r="H181" s="42" t="n">
        <f aca="false">SUM(AT:GB!H181:H181)</f>
        <v>529.14488847668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n">
        <f aca="false">SUM(AT:GB!F182:F182)</f>
        <v>18.8657573582197</v>
      </c>
      <c r="G182" s="46" t="n">
        <f aca="false">SUM(AT:GB!G182:G182)</f>
        <v>143.928569122195</v>
      </c>
      <c r="H182" s="26" t="n">
        <f aca="false">SUM(AT:GB!H182:H182)</f>
        <v>19.753443546897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2"/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f aca="false">SUM(AT:GB!C189:C189)</f>
        <v>337.224592</v>
      </c>
      <c r="D189" s="24"/>
      <c r="E189" s="24"/>
      <c r="F189" s="25" t="n">
        <f aca="false">SUM(AT:GB!F189:F189)</f>
        <v>21.3033354656857</v>
      </c>
      <c r="G189" s="23" t="n">
        <f aca="false">SUM(AT:GB!G189:G189)</f>
        <v>839.112596029425</v>
      </c>
      <c r="H189" s="26" t="n">
        <f aca="false">SUM(AT:GB!H189:H189)</f>
        <v>1.43854763467029</v>
      </c>
    </row>
    <row r="190" customFormat="false" ht="11.25" hidden="false" customHeight="true" outlineLevel="0" collapsed="false">
      <c r="B190" s="27" t="s">
        <v>20</v>
      </c>
      <c r="C190" s="28" t="n">
        <f aca="false">SUM(AT:GB!C190:C190)</f>
        <v>56.0937</v>
      </c>
      <c r="D190" s="48" t="n">
        <f aca="false">G190/$C190</f>
        <v>13.5191527379844</v>
      </c>
      <c r="E190" s="48" t="n">
        <f aca="false">H190/$C190</f>
        <v>0.0256454403020355</v>
      </c>
      <c r="F190" s="25" t="n">
        <f aca="false">SUM(AT:GB!F190:F190)</f>
        <v>21.3033354656857</v>
      </c>
      <c r="G190" s="25" t="n">
        <f aca="false">SUM(AT:GB!G190:G190)</f>
        <v>758.339297938675</v>
      </c>
      <c r="H190" s="26" t="n">
        <f aca="false">SUM(AT:GB!H190:H190)</f>
        <v>1.43854763467029</v>
      </c>
    </row>
    <row r="191" customFormat="false" ht="11.25" hidden="false" customHeight="true" outlineLevel="0" collapsed="false">
      <c r="B191" s="29" t="s">
        <v>21</v>
      </c>
      <c r="C191" s="30"/>
      <c r="D191" s="48" t="e">
        <f aca="false">G191/$C191</f>
        <v>#DIV/0!</v>
      </c>
      <c r="E191" s="48" t="e">
        <f aca="false">H191/$C191</f>
        <v>#DIV/0!</v>
      </c>
      <c r="F191" s="31" t="n">
        <f aca="false">SUM(AT:GB!F191:F191)</f>
        <v>21.3033354656857</v>
      </c>
      <c r="G191" s="31" t="n">
        <f aca="false">SUM(AT:GB!G191:G191)</f>
        <v>706.852637035953</v>
      </c>
      <c r="H191" s="32" t="n">
        <f aca="false">SUM(AT:GB!H191:H191)</f>
        <v>1.43248078960577</v>
      </c>
    </row>
    <row r="192" customFormat="false" ht="11.25" hidden="false" customHeight="true" outlineLevel="0" collapsed="false">
      <c r="B192" s="29" t="s">
        <v>22</v>
      </c>
      <c r="C192" s="30"/>
      <c r="D192" s="48" t="e">
        <f aca="false">G192/$C192</f>
        <v>#DIV/0!</v>
      </c>
      <c r="E192" s="48" t="e">
        <f aca="false">H192/$C192</f>
        <v>#DIV/0!</v>
      </c>
      <c r="F192" s="31" t="n">
        <f aca="false">SUM(AT:GB!F192:F192)</f>
        <v>0</v>
      </c>
      <c r="G192" s="31" t="n">
        <f aca="false">SUM(AT:GB!G192:G192)</f>
        <v>51.4866609027216</v>
      </c>
      <c r="H192" s="32" t="n">
        <f aca="false">SUM(AT:GB!H192:H192)</f>
        <v>0.00606684506451941</v>
      </c>
    </row>
    <row r="193" customFormat="false" ht="11.25" hidden="false" customHeight="true" outlineLevel="0" collapsed="false">
      <c r="B193" s="27" t="s">
        <v>23</v>
      </c>
      <c r="C193" s="28" t="n">
        <f aca="false">SUM(AT:GB!C193:C193)</f>
        <v>281.130892</v>
      </c>
      <c r="D193" s="48" t="n">
        <f aca="false">G193/$C193</f>
        <v>0.287315625529869</v>
      </c>
      <c r="E193" s="48" t="n">
        <f aca="false">H193/$C193</f>
        <v>0</v>
      </c>
      <c r="F193" s="25" t="n">
        <f aca="false">SUM(AT:GB!F193:F193)</f>
        <v>0</v>
      </c>
      <c r="G193" s="23" t="n">
        <f aca="false">SUM(AT:GB!G193:G193)</f>
        <v>80.77329809075</v>
      </c>
      <c r="H193" s="26" t="n">
        <f aca="false">SUM(AT:GB!H193:H193)</f>
        <v>0</v>
      </c>
    </row>
    <row r="194" customFormat="false" ht="11.25" hidden="false" customHeight="true" outlineLevel="0" collapsed="false">
      <c r="B194" s="29" t="s">
        <v>25</v>
      </c>
      <c r="C194" s="30"/>
      <c r="D194" s="48" t="e">
        <f aca="false">G194/$C194</f>
        <v>#DIV/0!</v>
      </c>
      <c r="E194" s="48" t="e">
        <f aca="false">H194/$C194</f>
        <v>#DIV/0!</v>
      </c>
      <c r="F194" s="31" t="n">
        <f aca="false">SUM(AT:GB!F194:F194)</f>
        <v>0</v>
      </c>
      <c r="G194" s="31" t="n">
        <f aca="false">SUM(AT:GB!G194:G194)</f>
        <v>80.24443990075</v>
      </c>
      <c r="H194" s="32" t="n">
        <f aca="false">SUM(AT:GB!H194:H194)</f>
        <v>0</v>
      </c>
    </row>
    <row r="195" customFormat="false" ht="11.25" hidden="false" customHeight="true" outlineLevel="0" collapsed="false">
      <c r="B195" s="33" t="s">
        <v>27</v>
      </c>
      <c r="C195" s="34"/>
      <c r="D195" s="48" t="e">
        <f aca="false">G195/$C195</f>
        <v>#DIV/0!</v>
      </c>
      <c r="E195" s="48" t="e">
        <f aca="false">H195/$C195</f>
        <v>#DIV/0!</v>
      </c>
      <c r="F195" s="35" t="n">
        <f aca="false">SUM(AT:GB!F195:F195)</f>
        <v>0</v>
      </c>
      <c r="G195" s="36" t="n">
        <f aca="false">SUM(AT:GB!G195:G195)</f>
        <v>0.52885819</v>
      </c>
      <c r="H195" s="37" t="n">
        <f aca="false">SUM(AT:GB!H195:H195)</f>
        <v>0</v>
      </c>
    </row>
    <row r="196" customFormat="false" ht="11.25" hidden="false" customHeight="true" outlineLevel="0" collapsed="false">
      <c r="B196" s="38" t="s">
        <v>29</v>
      </c>
      <c r="C196" s="39" t="n">
        <f aca="false">SUM(AT:GB!C196:C196)</f>
        <v>25.949405</v>
      </c>
      <c r="D196" s="48" t="n">
        <f aca="false">G196/$C196</f>
        <v>0.274705187479848</v>
      </c>
      <c r="E196" s="48" t="n">
        <f aca="false">H196/$C196</f>
        <v>21.3017892948646</v>
      </c>
      <c r="F196" s="40" t="n">
        <f aca="false">SUM(AT:GB!F196:F196)</f>
        <v>0</v>
      </c>
      <c r="G196" s="41" t="n">
        <f aca="false">SUM(AT:GB!G196:G196)</f>
        <v>7.1284361655155</v>
      </c>
      <c r="H196" s="42" t="n">
        <f aca="false">SUM(AT:GB!H196:H196)</f>
        <v>552.768757637105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n">
        <f aca="false">SUM(AT:GB!F197:F197)</f>
        <v>23.5821966977746</v>
      </c>
      <c r="G197" s="46" t="n">
        <f aca="false">SUM(AT:GB!G197:G197)</f>
        <v>106.884918838708</v>
      </c>
      <c r="H197" s="26" t="n">
        <f aca="false">SUM(AT:GB!H197:H197)</f>
        <v>16.7235155247004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2"/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f aca="false">SUM(AT:GB!C204:C204)</f>
        <v>328.390577</v>
      </c>
      <c r="D204" s="24"/>
      <c r="E204" s="24"/>
      <c r="F204" s="25" t="n">
        <f aca="false">SUM(AT:GB!F204:F204)</f>
        <v>28.3500894935928</v>
      </c>
      <c r="G204" s="23" t="n">
        <f aca="false">SUM(AT:GB!G204:G204)</f>
        <v>748.506974099877</v>
      </c>
      <c r="H204" s="26" t="n">
        <f aca="false">SUM(AT:GB!H204:H204)</f>
        <v>1.4280175114575</v>
      </c>
    </row>
    <row r="205" customFormat="false" ht="11.25" hidden="false" customHeight="true" outlineLevel="0" collapsed="false">
      <c r="B205" s="27" t="s">
        <v>20</v>
      </c>
      <c r="C205" s="28" t="n">
        <f aca="false">SUM(AT:GB!C205:C205)</f>
        <v>54.301633</v>
      </c>
      <c r="D205" s="48" t="n">
        <f aca="false">G205/$C205</f>
        <v>12.3496015963623</v>
      </c>
      <c r="E205" s="48" t="n">
        <f aca="false">H205/$C205</f>
        <v>0.0262978741625966</v>
      </c>
      <c r="F205" s="25" t="n">
        <f aca="false">SUM(AT:GB!F205:F205)</f>
        <v>28.3500894935928</v>
      </c>
      <c r="G205" s="25" t="n">
        <f aca="false">SUM(AT:GB!G205:G205)</f>
        <v>670.603533581877</v>
      </c>
      <c r="H205" s="26" t="n">
        <f aca="false">SUM(AT:GB!H205:H205)</f>
        <v>1.4280175114575</v>
      </c>
    </row>
    <row r="206" customFormat="false" ht="11.25" hidden="false" customHeight="true" outlineLevel="0" collapsed="false">
      <c r="B206" s="29" t="s">
        <v>21</v>
      </c>
      <c r="C206" s="30"/>
      <c r="D206" s="48" t="e">
        <f aca="false">G206/$C206</f>
        <v>#DIV/0!</v>
      </c>
      <c r="E206" s="48" t="e">
        <f aca="false">H206/$C206</f>
        <v>#DIV/0!</v>
      </c>
      <c r="F206" s="31" t="n">
        <f aca="false">SUM(AT:GB!F206:F206)</f>
        <v>28.3500894935928</v>
      </c>
      <c r="G206" s="31" t="n">
        <f aca="false">SUM(AT:GB!G206:G206)</f>
        <v>620.756612400624</v>
      </c>
      <c r="H206" s="32" t="n">
        <f aca="false">SUM(AT:GB!H206:H206)</f>
        <v>1.41871253436468</v>
      </c>
    </row>
    <row r="207" customFormat="false" ht="11.25" hidden="false" customHeight="true" outlineLevel="0" collapsed="false">
      <c r="B207" s="29" t="s">
        <v>22</v>
      </c>
      <c r="C207" s="30"/>
      <c r="D207" s="48" t="e">
        <f aca="false">G207/$C207</f>
        <v>#DIV/0!</v>
      </c>
      <c r="E207" s="48" t="e">
        <f aca="false">H207/$C207</f>
        <v>#DIV/0!</v>
      </c>
      <c r="F207" s="31" t="n">
        <f aca="false">SUM(AT:GB!F207:F207)</f>
        <v>0</v>
      </c>
      <c r="G207" s="31" t="n">
        <f aca="false">SUM(AT:GB!G207:G207)</f>
        <v>49.846921181253</v>
      </c>
      <c r="H207" s="32" t="n">
        <f aca="false">SUM(AT:GB!H207:H207)</f>
        <v>0.00930497709282118</v>
      </c>
    </row>
    <row r="208" customFormat="false" ht="11.25" hidden="false" customHeight="true" outlineLevel="0" collapsed="false">
      <c r="B208" s="27" t="s">
        <v>23</v>
      </c>
      <c r="C208" s="28" t="n">
        <f aca="false">SUM(AT:GB!C208:C208)</f>
        <v>274.088944</v>
      </c>
      <c r="D208" s="48" t="n">
        <f aca="false">G208/$C208</f>
        <v>0.284226862204263</v>
      </c>
      <c r="E208" s="48" t="n">
        <f aca="false">H208/$C208</f>
        <v>0</v>
      </c>
      <c r="F208" s="25" t="n">
        <f aca="false">SUM(AT:GB!F208:F208)</f>
        <v>0</v>
      </c>
      <c r="G208" s="23" t="n">
        <f aca="false">SUM(AT:GB!G208:G208)</f>
        <v>77.903440518</v>
      </c>
      <c r="H208" s="26" t="n">
        <f aca="false">SUM(AT:GB!H208:H208)</f>
        <v>0</v>
      </c>
    </row>
    <row r="209" customFormat="false" ht="11.25" hidden="false" customHeight="true" outlineLevel="0" collapsed="false">
      <c r="B209" s="29" t="s">
        <v>25</v>
      </c>
      <c r="C209" s="30"/>
      <c r="D209" s="48" t="e">
        <f aca="false">G209/$C209</f>
        <v>#DIV/0!</v>
      </c>
      <c r="E209" s="48" t="e">
        <f aca="false">H209/$C209</f>
        <v>#DIV/0!</v>
      </c>
      <c r="F209" s="31" t="n">
        <f aca="false">SUM(AT:GB!F209:F209)</f>
        <v>0</v>
      </c>
      <c r="G209" s="31" t="n">
        <f aca="false">SUM(AT:GB!G209:G209)</f>
        <v>77.440622131</v>
      </c>
      <c r="H209" s="32" t="n">
        <f aca="false">SUM(AT:GB!H209:H209)</f>
        <v>0</v>
      </c>
    </row>
    <row r="210" customFormat="false" ht="11.25" hidden="false" customHeight="true" outlineLevel="0" collapsed="false">
      <c r="B210" s="33" t="s">
        <v>27</v>
      </c>
      <c r="C210" s="34"/>
      <c r="D210" s="48" t="e">
        <f aca="false">G210/$C210</f>
        <v>#DIV/0!</v>
      </c>
      <c r="E210" s="48" t="e">
        <f aca="false">H210/$C210</f>
        <v>#DIV/0!</v>
      </c>
      <c r="F210" s="35" t="n">
        <f aca="false">SUM(AT:GB!F210:F210)</f>
        <v>0</v>
      </c>
      <c r="G210" s="36" t="n">
        <f aca="false">SUM(AT:GB!G210:G210)</f>
        <v>0.462818387</v>
      </c>
      <c r="H210" s="37" t="n">
        <f aca="false">SUM(AT:GB!H210:H210)</f>
        <v>0</v>
      </c>
    </row>
    <row r="211" customFormat="false" ht="11.25" hidden="false" customHeight="true" outlineLevel="0" collapsed="false">
      <c r="B211" s="38" t="s">
        <v>29</v>
      </c>
      <c r="C211" s="39" t="n">
        <f aca="false">SUM(AT:GB!C211:C211)</f>
        <v>26.471675</v>
      </c>
      <c r="D211" s="48" t="n">
        <f aca="false">G211/$C211</f>
        <v>0.268276813239169</v>
      </c>
      <c r="E211" s="48" t="n">
        <f aca="false">H211/$C211</f>
        <v>24.5078001313348</v>
      </c>
      <c r="F211" s="40" t="n">
        <f aca="false">SUM(AT:GB!F211:F211)</f>
        <v>0</v>
      </c>
      <c r="G211" s="41" t="n">
        <f aca="false">SUM(AT:GB!G211:G211)</f>
        <v>7.10173661010298</v>
      </c>
      <c r="H211" s="42" t="n">
        <f aca="false">SUM(AT:GB!H211:H211)</f>
        <v>648.762520041652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n">
        <f aca="false">SUM(AT:GB!F212:F212)</f>
        <v>31</v>
      </c>
      <c r="G212" s="46" t="n">
        <f aca="false">SUM(AT:GB!G212:G212)</f>
        <v>82.4225076940734</v>
      </c>
      <c r="H212" s="26" t="n">
        <f aca="false">SUM(AT:GB!H212:H212)</f>
        <v>12.45353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2"/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f aca="false">SUM(AT:GB!C219:C219)</f>
        <v>326.951519</v>
      </c>
      <c r="D219" s="24"/>
      <c r="E219" s="24"/>
      <c r="F219" s="25" t="n">
        <f aca="false">SUM(AT:GB!F219:F219)</f>
        <v>21.5394234861313</v>
      </c>
      <c r="G219" s="23" t="n">
        <f aca="false">SUM(AT:GB!G219:G219)</f>
        <v>619.907996404904</v>
      </c>
      <c r="H219" s="26" t="n">
        <f aca="false">SUM(AT:GB!H219:H219)</f>
        <v>1.31572199569134</v>
      </c>
    </row>
    <row r="220" customFormat="false" ht="11.25" hidden="false" customHeight="true" outlineLevel="0" collapsed="false">
      <c r="B220" s="27" t="s">
        <v>20</v>
      </c>
      <c r="C220" s="28" t="n">
        <f aca="false">SUM(AT:GB!C220:C220)</f>
        <v>48.922298</v>
      </c>
      <c r="D220" s="48" t="n">
        <f aca="false">G220/$C220</f>
        <v>11.0430239346975</v>
      </c>
      <c r="E220" s="48" t="n">
        <f aca="false">H220/$C220</f>
        <v>0.0268941167827264</v>
      </c>
      <c r="F220" s="25" t="n">
        <f aca="false">SUM(AT:GB!F220:F220)</f>
        <v>21.5394234861313</v>
      </c>
      <c r="G220" s="25" t="n">
        <f aca="false">SUM(AT:GB!G220:G220)</f>
        <v>540.250107754404</v>
      </c>
      <c r="H220" s="26" t="n">
        <f aca="false">SUM(AT:GB!H220:H220)</f>
        <v>1.31572199569134</v>
      </c>
    </row>
    <row r="221" customFormat="false" ht="11.25" hidden="false" customHeight="true" outlineLevel="0" collapsed="false">
      <c r="B221" s="29" t="s">
        <v>21</v>
      </c>
      <c r="C221" s="30"/>
      <c r="D221" s="48" t="e">
        <f aca="false">G221/$C221</f>
        <v>#DIV/0!</v>
      </c>
      <c r="E221" s="48" t="e">
        <f aca="false">H221/$C221</f>
        <v>#DIV/0!</v>
      </c>
      <c r="F221" s="31" t="n">
        <f aca="false">SUM(AT:GB!F221:F221)</f>
        <v>21.5394234861313</v>
      </c>
      <c r="G221" s="31" t="n">
        <f aca="false">SUM(AT:GB!G221:G221)</f>
        <v>498.862669245981</v>
      </c>
      <c r="H221" s="32" t="n">
        <f aca="false">SUM(AT:GB!H221:H221)</f>
        <v>1.31207444467095</v>
      </c>
    </row>
    <row r="222" customFormat="false" ht="11.25" hidden="false" customHeight="true" outlineLevel="0" collapsed="false">
      <c r="B222" s="29" t="s">
        <v>22</v>
      </c>
      <c r="C222" s="30"/>
      <c r="D222" s="48" t="e">
        <f aca="false">G222/$C222</f>
        <v>#DIV/0!</v>
      </c>
      <c r="E222" s="48" t="e">
        <f aca="false">H222/$C222</f>
        <v>#DIV/0!</v>
      </c>
      <c r="F222" s="31" t="n">
        <f aca="false">SUM(AT:GB!F222:F222)</f>
        <v>0</v>
      </c>
      <c r="G222" s="31" t="n">
        <f aca="false">SUM(AT:GB!G222:G222)</f>
        <v>41.3874385084227</v>
      </c>
      <c r="H222" s="32" t="n">
        <f aca="false">SUM(AT:GB!H222:H222)</f>
        <v>0.0036475510203859</v>
      </c>
    </row>
    <row r="223" customFormat="false" ht="11.25" hidden="false" customHeight="true" outlineLevel="0" collapsed="false">
      <c r="B223" s="27" t="s">
        <v>23</v>
      </c>
      <c r="C223" s="28" t="n">
        <f aca="false">SUM(AT:GB!C223:C223)</f>
        <v>278.029221</v>
      </c>
      <c r="D223" s="48" t="n">
        <f aca="false">G223/$C223</f>
        <v>0.2865090524082</v>
      </c>
      <c r="E223" s="48" t="n">
        <f aca="false">H223/$C223</f>
        <v>0</v>
      </c>
      <c r="F223" s="25" t="n">
        <f aca="false">SUM(AT:GB!F223:F223)</f>
        <v>0</v>
      </c>
      <c r="G223" s="23" t="n">
        <f aca="false">SUM(AT:GB!G223:G223)</f>
        <v>79.6578886505</v>
      </c>
      <c r="H223" s="26" t="n">
        <f aca="false">SUM(AT:GB!H223:H223)</f>
        <v>0</v>
      </c>
    </row>
    <row r="224" customFormat="false" ht="11.25" hidden="false" customHeight="true" outlineLevel="0" collapsed="false">
      <c r="B224" s="29" t="s">
        <v>25</v>
      </c>
      <c r="C224" s="30"/>
      <c r="D224" s="48" t="e">
        <f aca="false">G224/$C224</f>
        <v>#DIV/0!</v>
      </c>
      <c r="E224" s="48" t="e">
        <f aca="false">H224/$C224</f>
        <v>#DIV/0!</v>
      </c>
      <c r="F224" s="31" t="n">
        <f aca="false">SUM(AT:GB!F224:F224)</f>
        <v>0</v>
      </c>
      <c r="G224" s="31" t="n">
        <f aca="false">SUM(AT:GB!G224:G224)</f>
        <v>79.1214477495</v>
      </c>
      <c r="H224" s="32" t="n">
        <f aca="false">SUM(AT:GB!H224:H224)</f>
        <v>0</v>
      </c>
    </row>
    <row r="225" customFormat="false" ht="11.25" hidden="false" customHeight="true" outlineLevel="0" collapsed="false">
      <c r="B225" s="33" t="s">
        <v>27</v>
      </c>
      <c r="C225" s="34"/>
      <c r="D225" s="48" t="e">
        <f aca="false">G225/$C225</f>
        <v>#DIV/0!</v>
      </c>
      <c r="E225" s="48" t="e">
        <f aca="false">H225/$C225</f>
        <v>#DIV/0!</v>
      </c>
      <c r="F225" s="35" t="n">
        <f aca="false">SUM(AT:GB!F225:F225)</f>
        <v>0</v>
      </c>
      <c r="G225" s="36" t="n">
        <f aca="false">SUM(AT:GB!G225:G225)</f>
        <v>0.536440901</v>
      </c>
      <c r="H225" s="37" t="n">
        <f aca="false">SUM(AT:GB!H225:H225)</f>
        <v>0</v>
      </c>
    </row>
    <row r="226" customFormat="false" ht="11.25" hidden="false" customHeight="true" outlineLevel="0" collapsed="false">
      <c r="B226" s="38" t="s">
        <v>29</v>
      </c>
      <c r="C226" s="39" t="n">
        <f aca="false">SUM(AT:GB!C226:C226)</f>
        <v>27.302637</v>
      </c>
      <c r="D226" s="48" t="n">
        <f aca="false">G226/$C226</f>
        <v>0.268266562080888</v>
      </c>
      <c r="E226" s="48" t="n">
        <f aca="false">H226/$C226</f>
        <v>27.4571198788601</v>
      </c>
      <c r="F226" s="40" t="n">
        <f aca="false">SUM(AT:GB!F226:F226)</f>
        <v>0</v>
      </c>
      <c r="G226" s="41" t="n">
        <f aca="false">SUM(AT:GB!G226:G226)</f>
        <v>7.32438456373244</v>
      </c>
      <c r="H226" s="42" t="n">
        <f aca="false">SUM(AT:GB!H226:H226)</f>
        <v>749.651777118001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n">
        <f aca="false">SUM(AT:GB!F227:F227)</f>
        <v>31</v>
      </c>
      <c r="G227" s="46" t="n">
        <f aca="false">SUM(AT:GB!G227:G227)</f>
        <v>63.0644335188014</v>
      </c>
      <c r="H227" s="26" t="n">
        <f aca="false">SUM(AT:GB!H227:H227)</f>
        <v>12.06576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2"/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f aca="false">SUM(AT:GB!C234:C234)</f>
        <v>315.143522</v>
      </c>
      <c r="D234" s="24"/>
      <c r="E234" s="24"/>
      <c r="F234" s="25" t="n">
        <f aca="false">SUM(AT:GB!F234:F234)</f>
        <v>18.1016587395079</v>
      </c>
      <c r="G234" s="23" t="n">
        <f aca="false">SUM(AT:GB!G234:G234)</f>
        <v>519.223386825766</v>
      </c>
      <c r="H234" s="26" t="n">
        <f aca="false">SUM(AT:GB!H234:H234)</f>
        <v>1.27656157235385</v>
      </c>
    </row>
    <row r="235" customFormat="false" ht="11.25" hidden="false" customHeight="true" outlineLevel="0" collapsed="false">
      <c r="B235" s="27" t="s">
        <v>20</v>
      </c>
      <c r="C235" s="28" t="n">
        <f aca="false">SUM(AT:GB!C235:C235)</f>
        <v>44.594305</v>
      </c>
      <c r="D235" s="48" t="n">
        <f aca="false">G235/$C235</f>
        <v>9.89190005268085</v>
      </c>
      <c r="E235" s="48" t="n">
        <f aca="false">H235/$C235</f>
        <v>0.0286261120641717</v>
      </c>
      <c r="F235" s="25" t="n">
        <f aca="false">SUM(AT:GB!F235:F235)</f>
        <v>18.1016587395079</v>
      </c>
      <c r="G235" s="25" t="n">
        <f aca="false">SUM(AT:GB!G235:G235)</f>
        <v>441.122407978766</v>
      </c>
      <c r="H235" s="26" t="n">
        <f aca="false">SUM(AT:GB!H235:H235)</f>
        <v>1.27656157235385</v>
      </c>
    </row>
    <row r="236" customFormat="false" ht="11.25" hidden="false" customHeight="true" outlineLevel="0" collapsed="false">
      <c r="B236" s="29" t="s">
        <v>21</v>
      </c>
      <c r="C236" s="30"/>
      <c r="D236" s="48" t="e">
        <f aca="false">G236/$C236</f>
        <v>#DIV/0!</v>
      </c>
      <c r="E236" s="48" t="e">
        <f aca="false">H236/$C236</f>
        <v>#DIV/0!</v>
      </c>
      <c r="F236" s="31" t="n">
        <f aca="false">SUM(AT:GB!F236:F236)</f>
        <v>18.1016587395079</v>
      </c>
      <c r="G236" s="31" t="n">
        <f aca="false">SUM(AT:GB!G236:G236)</f>
        <v>404.537349360216</v>
      </c>
      <c r="H236" s="32" t="n">
        <f aca="false">SUM(AT:GB!H236:H236)</f>
        <v>1.27302568105858</v>
      </c>
    </row>
    <row r="237" customFormat="false" ht="11.25" hidden="false" customHeight="true" outlineLevel="0" collapsed="false">
      <c r="B237" s="29" t="s">
        <v>22</v>
      </c>
      <c r="C237" s="30"/>
      <c r="D237" s="48" t="e">
        <f aca="false">G237/$C237</f>
        <v>#DIV/0!</v>
      </c>
      <c r="E237" s="48" t="e">
        <f aca="false">H237/$C237</f>
        <v>#DIV/0!</v>
      </c>
      <c r="F237" s="31" t="n">
        <f aca="false">SUM(AT:GB!F237:F237)</f>
        <v>0</v>
      </c>
      <c r="G237" s="31" t="n">
        <f aca="false">SUM(AT:GB!G237:G237)</f>
        <v>36.58505861855</v>
      </c>
      <c r="H237" s="32" t="n">
        <f aca="false">SUM(AT:GB!H237:H237)</f>
        <v>0.00353589129527205</v>
      </c>
    </row>
    <row r="238" customFormat="false" ht="11.25" hidden="false" customHeight="true" outlineLevel="0" collapsed="false">
      <c r="B238" s="27" t="s">
        <v>23</v>
      </c>
      <c r="C238" s="28" t="n">
        <f aca="false">SUM(AT:GB!C238:C238)</f>
        <v>270.549217</v>
      </c>
      <c r="D238" s="48" t="n">
        <f aca="false">G238/$C238</f>
        <v>0.288675678728725</v>
      </c>
      <c r="E238" s="48" t="n">
        <f aca="false">H238/$C238</f>
        <v>0</v>
      </c>
      <c r="F238" s="25" t="n">
        <f aca="false">SUM(AT:GB!F238:F238)</f>
        <v>0</v>
      </c>
      <c r="G238" s="23" t="n">
        <f aca="false">SUM(AT:GB!G238:G238)</f>
        <v>78.100978847</v>
      </c>
      <c r="H238" s="26" t="n">
        <f aca="false">SUM(AT:GB!H238:H238)</f>
        <v>0</v>
      </c>
    </row>
    <row r="239" customFormat="false" ht="11.25" hidden="false" customHeight="true" outlineLevel="0" collapsed="false">
      <c r="B239" s="29" t="s">
        <v>25</v>
      </c>
      <c r="C239" s="30"/>
      <c r="D239" s="48" t="e">
        <f aca="false">G239/$C239</f>
        <v>#DIV/0!</v>
      </c>
      <c r="E239" s="48" t="e">
        <f aca="false">H239/$C239</f>
        <v>#DIV/0!</v>
      </c>
      <c r="F239" s="31" t="n">
        <f aca="false">SUM(AT:GB!F239:F239)</f>
        <v>0</v>
      </c>
      <c r="G239" s="31" t="n">
        <f aca="false">SUM(AT:GB!G239:G239)</f>
        <v>77.581585901</v>
      </c>
      <c r="H239" s="32" t="n">
        <f aca="false">SUM(AT:GB!H239:H239)</f>
        <v>0</v>
      </c>
    </row>
    <row r="240" customFormat="false" ht="11.25" hidden="false" customHeight="true" outlineLevel="0" collapsed="false">
      <c r="B240" s="33" t="s">
        <v>27</v>
      </c>
      <c r="C240" s="34"/>
      <c r="D240" s="48" t="e">
        <f aca="false">G240/$C240</f>
        <v>#DIV/0!</v>
      </c>
      <c r="E240" s="48" t="e">
        <f aca="false">H240/$C240</f>
        <v>#DIV/0!</v>
      </c>
      <c r="F240" s="35" t="n">
        <f aca="false">SUM(AT:GB!F240:F240)</f>
        <v>0</v>
      </c>
      <c r="G240" s="36" t="n">
        <f aca="false">SUM(AT:GB!G240:G240)</f>
        <v>0.519392946</v>
      </c>
      <c r="H240" s="37" t="n">
        <f aca="false">SUM(AT:GB!H240:H240)</f>
        <v>0</v>
      </c>
    </row>
    <row r="241" customFormat="false" ht="11.25" hidden="false" customHeight="true" outlineLevel="0" collapsed="false">
      <c r="B241" s="38" t="s">
        <v>29</v>
      </c>
      <c r="C241" s="39" t="n">
        <f aca="false">SUM(AT:GB!C241:C241)</f>
        <v>27.47455757</v>
      </c>
      <c r="D241" s="48" t="n">
        <f aca="false">G241/$C241</f>
        <v>0.273117580035629</v>
      </c>
      <c r="E241" s="48" t="n">
        <f aca="false">H241/$C241</f>
        <v>29.1495122065321</v>
      </c>
      <c r="F241" s="40" t="n">
        <f aca="false">SUM(AT:GB!F241:F241)</f>
        <v>0</v>
      </c>
      <c r="G241" s="41" t="n">
        <f aca="false">SUM(AT:GB!G241:G241)</f>
        <v>7.50378467606796</v>
      </c>
      <c r="H241" s="42" t="n">
        <f aca="false">SUM(AT:GB!H241:H241)</f>
        <v>800.869951255783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n">
        <f aca="false">SUM(AT:GB!F242:F242)</f>
        <v>31</v>
      </c>
      <c r="G242" s="46" t="n">
        <f aca="false">SUM(AT:GB!G242:G242)</f>
        <v>37.7275851121071</v>
      </c>
      <c r="H242" s="26" t="n">
        <f aca="false">SUM(AT:GB!H242:H242)</f>
        <v>7.384505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2"/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f aca="false">SUM(AT:GB!C249:C249)</f>
        <v>301.513114</v>
      </c>
      <c r="D249" s="24"/>
      <c r="E249" s="24"/>
      <c r="F249" s="25" t="n">
        <f aca="false">SUM(AT:GB!F249:F249)</f>
        <v>17.9070682821519</v>
      </c>
      <c r="G249" s="23" t="n">
        <f aca="false">SUM(AT:GB!G249:G249)</f>
        <v>451.952618997804</v>
      </c>
      <c r="H249" s="26" t="n">
        <f aca="false">SUM(AT:GB!H249:H249)</f>
        <v>1.20539616336243</v>
      </c>
    </row>
    <row r="250" customFormat="false" ht="11.25" hidden="false" customHeight="true" outlineLevel="0" collapsed="false">
      <c r="B250" s="27" t="s">
        <v>20</v>
      </c>
      <c r="C250" s="28" t="n">
        <f aca="false">SUM(AT:GB!C250:C250)</f>
        <v>40.068401</v>
      </c>
      <c r="D250" s="48" t="n">
        <f aca="false">G250/$C250</f>
        <v>9.47219680431105</v>
      </c>
      <c r="E250" s="48" t="n">
        <f aca="false">H250/$C250</f>
        <v>0.0300834606143237</v>
      </c>
      <c r="F250" s="25" t="n">
        <f aca="false">SUM(AT:GB!F250:F250)</f>
        <v>17.9070682821519</v>
      </c>
      <c r="G250" s="25" t="n">
        <f aca="false">SUM(AT:GB!G250:G250)</f>
        <v>379.535779906054</v>
      </c>
      <c r="H250" s="26" t="n">
        <f aca="false">SUM(AT:GB!H250:H250)</f>
        <v>1.20539616336243</v>
      </c>
    </row>
    <row r="251" customFormat="false" ht="11.25" hidden="false" customHeight="true" outlineLevel="0" collapsed="false">
      <c r="B251" s="29" t="s">
        <v>21</v>
      </c>
      <c r="C251" s="30"/>
      <c r="D251" s="48" t="e">
        <f aca="false">G251/$C251</f>
        <v>#DIV/0!</v>
      </c>
      <c r="E251" s="48" t="e">
        <f aca="false">H251/$C251</f>
        <v>#DIV/0!</v>
      </c>
      <c r="F251" s="31" t="n">
        <f aca="false">SUM(AT:GB!F251:F251)</f>
        <v>17.9070682821519</v>
      </c>
      <c r="G251" s="31" t="n">
        <f aca="false">SUM(AT:GB!G251:G251)</f>
        <v>345.614685290904</v>
      </c>
      <c r="H251" s="32" t="n">
        <f aca="false">SUM(AT:GB!H251:H251)</f>
        <v>1.20461454528663</v>
      </c>
    </row>
    <row r="252" customFormat="false" ht="11.25" hidden="false" customHeight="true" outlineLevel="0" collapsed="false">
      <c r="B252" s="29" t="s">
        <v>22</v>
      </c>
      <c r="C252" s="30"/>
      <c r="D252" s="48" t="e">
        <f aca="false">G252/$C252</f>
        <v>#DIV/0!</v>
      </c>
      <c r="E252" s="48" t="e">
        <f aca="false">H252/$C252</f>
        <v>#DIV/0!</v>
      </c>
      <c r="F252" s="31" t="n">
        <f aca="false">SUM(AT:GB!F252:F252)</f>
        <v>0</v>
      </c>
      <c r="G252" s="31" t="n">
        <f aca="false">SUM(AT:GB!G252:G252)</f>
        <v>33.92109461515</v>
      </c>
      <c r="H252" s="32" t="n">
        <f aca="false">SUM(AT:GB!H252:H252)</f>
        <v>0.000781618075796979</v>
      </c>
    </row>
    <row r="253" customFormat="false" ht="11.25" hidden="false" customHeight="true" outlineLevel="0" collapsed="false">
      <c r="B253" s="27" t="s">
        <v>23</v>
      </c>
      <c r="C253" s="28" t="n">
        <f aca="false">SUM(AT:GB!C253:C253)</f>
        <v>261.444713</v>
      </c>
      <c r="D253" s="48" t="n">
        <f aca="false">G253/$C253</f>
        <v>0.276987200317759</v>
      </c>
      <c r="E253" s="48" t="n">
        <f aca="false">H253/$C253</f>
        <v>0</v>
      </c>
      <c r="F253" s="25" t="n">
        <f aca="false">SUM(AT:GB!F253:F253)</f>
        <v>0</v>
      </c>
      <c r="G253" s="23" t="n">
        <f aca="false">SUM(AT:GB!G253:G253)</f>
        <v>72.41683909175</v>
      </c>
      <c r="H253" s="26" t="n">
        <f aca="false">SUM(AT:GB!H253:H253)</f>
        <v>0</v>
      </c>
    </row>
    <row r="254" customFormat="false" ht="11.25" hidden="false" customHeight="true" outlineLevel="0" collapsed="false">
      <c r="B254" s="29" t="s">
        <v>25</v>
      </c>
      <c r="C254" s="30"/>
      <c r="D254" s="48" t="e">
        <f aca="false">G254/$C254</f>
        <v>#DIV/0!</v>
      </c>
      <c r="E254" s="48" t="e">
        <f aca="false">H254/$C254</f>
        <v>#DIV/0!</v>
      </c>
      <c r="F254" s="31" t="n">
        <f aca="false">SUM(AT:GB!F254:F254)</f>
        <v>0</v>
      </c>
      <c r="G254" s="31" t="n">
        <f aca="false">SUM(AT:GB!G254:G254)</f>
        <v>71.97096895275</v>
      </c>
      <c r="H254" s="32" t="n">
        <f aca="false">SUM(AT:GB!H254:H254)</f>
        <v>0</v>
      </c>
    </row>
    <row r="255" customFormat="false" ht="11.25" hidden="false" customHeight="true" outlineLevel="0" collapsed="false">
      <c r="B255" s="33" t="s">
        <v>27</v>
      </c>
      <c r="C255" s="34"/>
      <c r="D255" s="48" t="e">
        <f aca="false">G255/$C255</f>
        <v>#DIV/0!</v>
      </c>
      <c r="E255" s="48" t="e">
        <f aca="false">H255/$C255</f>
        <v>#DIV/0!</v>
      </c>
      <c r="F255" s="35" t="n">
        <f aca="false">SUM(AT:GB!F255:F255)</f>
        <v>0</v>
      </c>
      <c r="G255" s="36" t="n">
        <f aca="false">SUM(AT:GB!G255:G255)</f>
        <v>0.445870139</v>
      </c>
      <c r="H255" s="37" t="n">
        <f aca="false">SUM(AT:GB!H255:H255)</f>
        <v>0</v>
      </c>
    </row>
    <row r="256" customFormat="false" ht="11.25" hidden="false" customHeight="true" outlineLevel="0" collapsed="false">
      <c r="B256" s="38" t="s">
        <v>29</v>
      </c>
      <c r="C256" s="39" t="n">
        <f aca="false">SUM(AT:GB!C256:C256)</f>
        <v>27.80054325</v>
      </c>
      <c r="D256" s="48" t="n">
        <f aca="false">G256/$C256</f>
        <v>0.271901121972537</v>
      </c>
      <c r="E256" s="48" t="n">
        <f aca="false">H256/$C256</f>
        <v>29.8411213242434</v>
      </c>
      <c r="F256" s="40" t="n">
        <f aca="false">SUM(AT:GB!F256:F256)</f>
        <v>0</v>
      </c>
      <c r="G256" s="41" t="n">
        <f aca="false">SUM(AT:GB!G256:G256)</f>
        <v>7.55899890112105</v>
      </c>
      <c r="H256" s="42" t="n">
        <f aca="false">SUM(AT:GB!H256:H256)</f>
        <v>829.599384003125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n">
        <f aca="false">SUM(AT:GB!F257:F257)</f>
        <v>31</v>
      </c>
      <c r="G257" s="46" t="n">
        <f aca="false">SUM(AT:GB!G257:G257)</f>
        <v>40.8109091661678</v>
      </c>
      <c r="H257" s="26" t="n">
        <f aca="false">SUM(AT:GB!H257:H257)</f>
        <v>5.32785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2"/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f aca="false">SUM(AT:GB!C264:C264)</f>
        <v>304.878281</v>
      </c>
      <c r="D264" s="24"/>
      <c r="E264" s="24"/>
      <c r="F264" s="25" t="n">
        <f aca="false">SUM(AT:GB!F264:F264)</f>
        <v>15.507119308094</v>
      </c>
      <c r="G264" s="23" t="n">
        <f aca="false">SUM(AT:GB!G264:G264)</f>
        <v>387.27793737131</v>
      </c>
      <c r="H264" s="26" t="n">
        <f aca="false">SUM(AT:GB!H264:H264)</f>
        <v>1.23531386244114</v>
      </c>
    </row>
    <row r="265" customFormat="false" ht="11.25" hidden="false" customHeight="true" outlineLevel="0" collapsed="false">
      <c r="B265" s="27" t="s">
        <v>20</v>
      </c>
      <c r="C265" s="28" t="n">
        <f aca="false">SUM(AT:GB!C265:C265)</f>
        <v>38.233882</v>
      </c>
      <c r="D265" s="48" t="n">
        <f aca="false">G265/$C265</f>
        <v>8.18198571872875</v>
      </c>
      <c r="E265" s="48" t="n">
        <f aca="false">H265/$C265</f>
        <v>0.032309401970774</v>
      </c>
      <c r="F265" s="25" t="n">
        <f aca="false">SUM(AT:GB!F265:F265)</f>
        <v>15.507119308094</v>
      </c>
      <c r="G265" s="25" t="n">
        <f aca="false">SUM(AT:GB!G265:G265)</f>
        <v>312.82907649556</v>
      </c>
      <c r="H265" s="26" t="n">
        <f aca="false">SUM(AT:GB!H265:H265)</f>
        <v>1.23531386244114</v>
      </c>
    </row>
    <row r="266" customFormat="false" ht="11.25" hidden="false" customHeight="true" outlineLevel="0" collapsed="false">
      <c r="B266" s="29" t="s">
        <v>21</v>
      </c>
      <c r="C266" s="30"/>
      <c r="D266" s="48" t="e">
        <f aca="false">G266/$C266</f>
        <v>#DIV/0!</v>
      </c>
      <c r="E266" s="48" t="e">
        <f aca="false">H266/$C266</f>
        <v>#DIV/0!</v>
      </c>
      <c r="F266" s="31" t="n">
        <f aca="false">SUM(AT:GB!F266:F266)</f>
        <v>15.507119308094</v>
      </c>
      <c r="G266" s="31" t="n">
        <f aca="false">SUM(AT:GB!G266:G266)</f>
        <v>280.31998320326</v>
      </c>
      <c r="H266" s="32" t="n">
        <f aca="false">SUM(AT:GB!H266:H266)</f>
        <v>1.22943311691848</v>
      </c>
    </row>
    <row r="267" customFormat="false" ht="11.25" hidden="false" customHeight="true" outlineLevel="0" collapsed="false">
      <c r="B267" s="29" t="s">
        <v>22</v>
      </c>
      <c r="C267" s="30"/>
      <c r="D267" s="48" t="e">
        <f aca="false">G267/$C267</f>
        <v>#DIV/0!</v>
      </c>
      <c r="E267" s="48" t="e">
        <f aca="false">H267/$C267</f>
        <v>#DIV/0!</v>
      </c>
      <c r="F267" s="31" t="n">
        <f aca="false">SUM(AT:GB!F267:F267)</f>
        <v>0</v>
      </c>
      <c r="G267" s="31" t="n">
        <f aca="false">SUM(AT:GB!G267:G267)</f>
        <v>32.5090932923</v>
      </c>
      <c r="H267" s="32" t="n">
        <f aca="false">SUM(AT:GB!H267:H267)</f>
        <v>0.00588074552266299</v>
      </c>
    </row>
    <row r="268" customFormat="false" ht="11.25" hidden="false" customHeight="true" outlineLevel="0" collapsed="false">
      <c r="B268" s="27" t="s">
        <v>23</v>
      </c>
      <c r="C268" s="28" t="n">
        <f aca="false">SUM(AT:GB!C268:C268)</f>
        <v>266.644399</v>
      </c>
      <c r="D268" s="48" t="n">
        <f aca="false">G268/$C268</f>
        <v>0.279206543077434</v>
      </c>
      <c r="E268" s="48" t="n">
        <f aca="false">H268/$C268</f>
        <v>0</v>
      </c>
      <c r="F268" s="25" t="n">
        <f aca="false">SUM(AT:GB!F268:F268)</f>
        <v>0</v>
      </c>
      <c r="G268" s="23" t="n">
        <f aca="false">SUM(AT:GB!G268:G268)</f>
        <v>74.44886087575</v>
      </c>
      <c r="H268" s="26" t="n">
        <f aca="false">SUM(AT:GB!H268:H268)</f>
        <v>0</v>
      </c>
    </row>
    <row r="269" customFormat="false" ht="11.25" hidden="false" customHeight="true" outlineLevel="0" collapsed="false">
      <c r="B269" s="29" t="s">
        <v>25</v>
      </c>
      <c r="C269" s="30"/>
      <c r="D269" s="48" t="e">
        <f aca="false">G269/$C269</f>
        <v>#DIV/0!</v>
      </c>
      <c r="E269" s="48" t="e">
        <f aca="false">H269/$C269</f>
        <v>#DIV/0!</v>
      </c>
      <c r="F269" s="31" t="n">
        <f aca="false">SUM(AT:GB!F269:F269)</f>
        <v>0</v>
      </c>
      <c r="G269" s="31" t="n">
        <f aca="false">SUM(AT:GB!G269:G269)</f>
        <v>73.93146530775</v>
      </c>
      <c r="H269" s="32" t="n">
        <f aca="false">SUM(AT:GB!H269:H269)</f>
        <v>0</v>
      </c>
    </row>
    <row r="270" customFormat="false" ht="11.25" hidden="false" customHeight="true" outlineLevel="0" collapsed="false">
      <c r="B270" s="33" t="s">
        <v>27</v>
      </c>
      <c r="C270" s="34"/>
      <c r="D270" s="48" t="e">
        <f aca="false">G270/$C270</f>
        <v>#DIV/0!</v>
      </c>
      <c r="E270" s="48" t="e">
        <f aca="false">H270/$C270</f>
        <v>#DIV/0!</v>
      </c>
      <c r="F270" s="35" t="n">
        <f aca="false">SUM(AT:GB!F270:F270)</f>
        <v>0</v>
      </c>
      <c r="G270" s="36" t="n">
        <f aca="false">SUM(AT:GB!G270:G270)</f>
        <v>0.517395568</v>
      </c>
      <c r="H270" s="37" t="n">
        <f aca="false">SUM(AT:GB!H270:H270)</f>
        <v>0</v>
      </c>
    </row>
    <row r="271" customFormat="false" ht="11.25" hidden="false" customHeight="true" outlineLevel="0" collapsed="false">
      <c r="B271" s="38" t="s">
        <v>29</v>
      </c>
      <c r="C271" s="39" t="n">
        <f aca="false">SUM(AT:GB!C271:C271)</f>
        <v>27.60441912</v>
      </c>
      <c r="D271" s="48" t="n">
        <f aca="false">G271/$C271</f>
        <v>0.272653533848269</v>
      </c>
      <c r="E271" s="48" t="n">
        <f aca="false">H271/$C271</f>
        <v>22.1157033552946</v>
      </c>
      <c r="F271" s="40" t="n">
        <f aca="false">SUM(AT:GB!F271:F271)</f>
        <v>0</v>
      </c>
      <c r="G271" s="41" t="n">
        <f aca="false">SUM(AT:GB!G271:G271)</f>
        <v>7.52644242289673</v>
      </c>
      <c r="H271" s="42" t="n">
        <f aca="false">SUM(AT:GB!H271:H271)</f>
        <v>610.491144553142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n">
        <f aca="false">SUM(AT:GB!F272:F272)</f>
        <v>31</v>
      </c>
      <c r="G272" s="46" t="n">
        <f aca="false">SUM(AT:GB!G272:G272)</f>
        <v>29.1831299237454</v>
      </c>
      <c r="H272" s="26" t="n">
        <f aca="false">SUM(AT:GB!H272:H272)</f>
        <v>4.65565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2"/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f aca="false">SUM(AT:GB!C279:C279)</f>
        <v>289.023777571429</v>
      </c>
      <c r="D279" s="24"/>
      <c r="E279" s="24"/>
      <c r="F279" s="25" t="n">
        <f aca="false">SUM(AT:GB!F279:F279)</f>
        <v>16.7135801437015</v>
      </c>
      <c r="G279" s="23" t="n">
        <f aca="false">SUM(AT:GB!G279:G279)</f>
        <v>366.061716699038</v>
      </c>
      <c r="H279" s="26" t="n">
        <f aca="false">SUM(AT:GB!H279:H279)</f>
        <v>1.18499371016211</v>
      </c>
    </row>
    <row r="280" customFormat="false" ht="11.25" hidden="false" customHeight="true" outlineLevel="0" collapsed="false">
      <c r="B280" s="27" t="s">
        <v>20</v>
      </c>
      <c r="C280" s="28" t="n">
        <f aca="false">SUM(AT:GB!C280:C280)</f>
        <v>31.4631171428571</v>
      </c>
      <c r="D280" s="48" t="n">
        <f aca="false">G280/$C280</f>
        <v>9.2900414081282</v>
      </c>
      <c r="E280" s="48" t="n">
        <f aca="false">H280/$C280</f>
        <v>0.0376629468968917</v>
      </c>
      <c r="F280" s="25" t="n">
        <f aca="false">SUM(AT:GB!F280:F280)</f>
        <v>16.7135801437015</v>
      </c>
      <c r="G280" s="25" t="n">
        <f aca="false">SUM(AT:GB!G280:G280)</f>
        <v>292.293661085931</v>
      </c>
      <c r="H280" s="26" t="n">
        <f aca="false">SUM(AT:GB!H280:H280)</f>
        <v>1.18499371016211</v>
      </c>
    </row>
    <row r="281" customFormat="false" ht="11.25" hidden="false" customHeight="true" outlineLevel="0" collapsed="false">
      <c r="B281" s="29" t="s">
        <v>21</v>
      </c>
      <c r="C281" s="30"/>
      <c r="D281" s="48" t="e">
        <f aca="false">G281/$C281</f>
        <v>#DIV/0!</v>
      </c>
      <c r="E281" s="48" t="e">
        <f aca="false">H281/$C281</f>
        <v>#DIV/0!</v>
      </c>
      <c r="F281" s="31" t="n">
        <f aca="false">SUM(AT:GB!F281:F281)</f>
        <v>16.7135801437015</v>
      </c>
      <c r="G281" s="31" t="n">
        <f aca="false">SUM(AT:GB!G281:G281)</f>
        <v>264.45745548691</v>
      </c>
      <c r="H281" s="32" t="n">
        <f aca="false">SUM(AT:GB!H281:H281)</f>
        <v>1.18063898088267</v>
      </c>
    </row>
    <row r="282" customFormat="false" ht="11.25" hidden="false" customHeight="true" outlineLevel="0" collapsed="false">
      <c r="B282" s="29" t="s">
        <v>22</v>
      </c>
      <c r="C282" s="30"/>
      <c r="D282" s="48" t="e">
        <f aca="false">G282/$C282</f>
        <v>#DIV/0!</v>
      </c>
      <c r="E282" s="48" t="e">
        <f aca="false">H282/$C282</f>
        <v>#DIV/0!</v>
      </c>
      <c r="F282" s="31" t="n">
        <f aca="false">SUM(AT:GB!F282:F282)</f>
        <v>0</v>
      </c>
      <c r="G282" s="31" t="n">
        <f aca="false">SUM(AT:GB!G282:G282)</f>
        <v>27.8362055990214</v>
      </c>
      <c r="H282" s="32" t="n">
        <f aca="false">SUM(AT:GB!H282:H282)</f>
        <v>0.00435472927944031</v>
      </c>
    </row>
    <row r="283" customFormat="false" ht="11.25" hidden="false" customHeight="true" outlineLevel="0" collapsed="false">
      <c r="B283" s="27" t="s">
        <v>23</v>
      </c>
      <c r="C283" s="28" t="n">
        <f aca="false">SUM(AT:GB!C283:C283)</f>
        <v>257.560660428571</v>
      </c>
      <c r="D283" s="48" t="n">
        <f aca="false">G283/$C283</f>
        <v>0.286410414891621</v>
      </c>
      <c r="E283" s="48" t="n">
        <f aca="false">H283/$C283</f>
        <v>0</v>
      </c>
      <c r="F283" s="25" t="n">
        <f aca="false">SUM(AT:GB!F283:F283)</f>
        <v>0</v>
      </c>
      <c r="G283" s="23" t="n">
        <f aca="false">SUM(AT:GB!G283:G283)</f>
        <v>73.7680556131071</v>
      </c>
      <c r="H283" s="26" t="n">
        <f aca="false">SUM(AT:GB!H283:H283)</f>
        <v>0</v>
      </c>
    </row>
    <row r="284" customFormat="false" ht="11.25" hidden="false" customHeight="true" outlineLevel="0" collapsed="false">
      <c r="B284" s="29" t="s">
        <v>25</v>
      </c>
      <c r="C284" s="30"/>
      <c r="D284" s="48" t="e">
        <f aca="false">G284/$C284</f>
        <v>#DIV/0!</v>
      </c>
      <c r="E284" s="48" t="e">
        <f aca="false">H284/$C284</f>
        <v>#DIV/0!</v>
      </c>
      <c r="F284" s="31" t="n">
        <f aca="false">SUM(AT:GB!F284:F284)</f>
        <v>0</v>
      </c>
      <c r="G284" s="31" t="n">
        <f aca="false">SUM(AT:GB!G284:G284)</f>
        <v>73.3340436751071</v>
      </c>
      <c r="H284" s="32" t="n">
        <f aca="false">SUM(AT:GB!H284:H284)</f>
        <v>0</v>
      </c>
    </row>
    <row r="285" customFormat="false" ht="11.25" hidden="false" customHeight="true" outlineLevel="0" collapsed="false">
      <c r="B285" s="33" t="s">
        <v>27</v>
      </c>
      <c r="C285" s="34"/>
      <c r="D285" s="48" t="e">
        <f aca="false">G285/$C285</f>
        <v>#DIV/0!</v>
      </c>
      <c r="E285" s="48" t="e">
        <f aca="false">H285/$C285</f>
        <v>#DIV/0!</v>
      </c>
      <c r="F285" s="35" t="n">
        <f aca="false">SUM(AT:GB!F285:F285)</f>
        <v>0</v>
      </c>
      <c r="G285" s="36" t="n">
        <f aca="false">SUM(AT:GB!G285:G285)</f>
        <v>0.434011938</v>
      </c>
      <c r="H285" s="37" t="n">
        <f aca="false">SUM(AT:GB!H285:H285)</f>
        <v>0</v>
      </c>
    </row>
    <row r="286" customFormat="false" ht="11.25" hidden="false" customHeight="true" outlineLevel="0" collapsed="false">
      <c r="B286" s="38" t="s">
        <v>29</v>
      </c>
      <c r="C286" s="39" t="n">
        <f aca="false">SUM(AT:GB!C286:C286)</f>
        <v>26.48219359</v>
      </c>
      <c r="D286" s="48" t="n">
        <f aca="false">G286/$C286</f>
        <v>0.269300233734017</v>
      </c>
      <c r="E286" s="48" t="n">
        <f aca="false">H286/$C286</f>
        <v>37.2006452788231</v>
      </c>
      <c r="F286" s="40" t="n">
        <f aca="false">SUM(AT:GB!F286:F286)</f>
        <v>0</v>
      </c>
      <c r="G286" s="41" t="n">
        <f aca="false">SUM(AT:GB!G286:G286)</f>
        <v>7.13166092357649</v>
      </c>
      <c r="H286" s="42" t="n">
        <f aca="false">SUM(AT:GB!H286:H286)</f>
        <v>985.154689946713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n">
        <f aca="false">SUM(AT:GB!F287:F287)</f>
        <v>31</v>
      </c>
      <c r="G287" s="46" t="n">
        <f aca="false">SUM(AT:GB!G287:G287)</f>
        <v>28.4296406669756</v>
      </c>
      <c r="H287" s="26" t="n">
        <f aca="false">SUM(AT:GB!H287:H287)</f>
        <v>4.5426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2"/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f aca="false">SUM(AT:GB!C294:C294)</f>
        <v>278.569025820923</v>
      </c>
      <c r="D294" s="24"/>
      <c r="E294" s="24"/>
      <c r="F294" s="25" t="n">
        <f aca="false">SUM(AT:GB!F294:F294)</f>
        <v>18.1987112443864</v>
      </c>
      <c r="G294" s="23" t="n">
        <f aca="false">SUM(AT:GB!G294:G294)</f>
        <v>316.251792162976</v>
      </c>
      <c r="H294" s="26" t="n">
        <f aca="false">SUM(AT:GB!H294:H294)</f>
        <v>1.13685026009976</v>
      </c>
    </row>
    <row r="295" customFormat="false" ht="11.25" hidden="false" customHeight="true" outlineLevel="0" collapsed="false">
      <c r="B295" s="27" t="s">
        <v>20</v>
      </c>
      <c r="C295" s="28" t="n">
        <f aca="false">SUM(AT:GB!C295:C295)</f>
        <v>27.5445167799539</v>
      </c>
      <c r="D295" s="48" t="n">
        <f aca="false">G295/$C295</f>
        <v>8.85311655705018</v>
      </c>
      <c r="E295" s="48" t="n">
        <f aca="false">H295/$C295</f>
        <v>0.0412731967375491</v>
      </c>
      <c r="F295" s="25" t="n">
        <f aca="false">SUM(AT:GB!F295:F295)</f>
        <v>18.1987112443864</v>
      </c>
      <c r="G295" s="25" t="n">
        <f aca="false">SUM(AT:GB!G295:G295)</f>
        <v>243.854817560556</v>
      </c>
      <c r="H295" s="26" t="n">
        <f aca="false">SUM(AT:GB!H295:H295)</f>
        <v>1.13685026009976</v>
      </c>
    </row>
    <row r="296" customFormat="false" ht="11.25" hidden="false" customHeight="true" outlineLevel="0" collapsed="false">
      <c r="B296" s="29" t="s">
        <v>21</v>
      </c>
      <c r="C296" s="30"/>
      <c r="D296" s="48" t="e">
        <f aca="false">G296/$C296</f>
        <v>#DIV/0!</v>
      </c>
      <c r="E296" s="48" t="e">
        <f aca="false">H296/$C296</f>
        <v>#DIV/0!</v>
      </c>
      <c r="F296" s="31" t="n">
        <f aca="false">SUM(AT:GB!F296:F296)</f>
        <v>18.1987112443864</v>
      </c>
      <c r="G296" s="31" t="n">
        <f aca="false">SUM(AT:GB!G296:G296)</f>
        <v>218.278529458343</v>
      </c>
      <c r="H296" s="32" t="n">
        <f aca="false">SUM(AT:GB!H296:H296)</f>
        <v>1.13417042669703</v>
      </c>
    </row>
    <row r="297" customFormat="false" ht="11.25" hidden="false" customHeight="true" outlineLevel="0" collapsed="false">
      <c r="B297" s="29" t="s">
        <v>22</v>
      </c>
      <c r="C297" s="30"/>
      <c r="D297" s="48" t="e">
        <f aca="false">G297/$C297</f>
        <v>#DIV/0!</v>
      </c>
      <c r="E297" s="48" t="e">
        <f aca="false">H297/$C297</f>
        <v>#DIV/0!</v>
      </c>
      <c r="F297" s="31" t="n">
        <f aca="false">SUM(AT:GB!F297:F297)</f>
        <v>0</v>
      </c>
      <c r="G297" s="31" t="n">
        <f aca="false">SUM(AT:GB!G297:G297)</f>
        <v>25.5762881022138</v>
      </c>
      <c r="H297" s="32" t="n">
        <f aca="false">SUM(AT:GB!H297:H297)</f>
        <v>0.0026798334027325</v>
      </c>
    </row>
    <row r="298" customFormat="false" ht="11.25" hidden="false" customHeight="true" outlineLevel="0" collapsed="false">
      <c r="B298" s="27" t="s">
        <v>23</v>
      </c>
      <c r="C298" s="28" t="n">
        <f aca="false">SUM(AT:GB!C298:C298)</f>
        <v>251.024509040969</v>
      </c>
      <c r="D298" s="48" t="n">
        <f aca="false">G298/$C298</f>
        <v>0.288406000191015</v>
      </c>
      <c r="E298" s="48" t="n">
        <f aca="false">H298/$C298</f>
        <v>0</v>
      </c>
      <c r="F298" s="25" t="n">
        <f aca="false">SUM(AT:GB!F298:F298)</f>
        <v>0</v>
      </c>
      <c r="G298" s="23" t="n">
        <f aca="false">SUM(AT:GB!G298:G298)</f>
        <v>72.3969746024192</v>
      </c>
      <c r="H298" s="26" t="n">
        <f aca="false">SUM(AT:GB!H298:H298)</f>
        <v>0</v>
      </c>
    </row>
    <row r="299" customFormat="false" ht="11.25" hidden="false" customHeight="true" outlineLevel="0" collapsed="false">
      <c r="B299" s="29" t="s">
        <v>25</v>
      </c>
      <c r="C299" s="30"/>
      <c r="D299" s="48" t="e">
        <f aca="false">G299/$C299</f>
        <v>#DIV/0!</v>
      </c>
      <c r="E299" s="48" t="e">
        <f aca="false">H299/$C299</f>
        <v>#DIV/0!</v>
      </c>
      <c r="F299" s="31" t="n">
        <f aca="false">SUM(AT:GB!F299:F299)</f>
        <v>0</v>
      </c>
      <c r="G299" s="31" t="n">
        <f aca="false">SUM(AT:GB!G299:G299)</f>
        <v>72.0899234514192</v>
      </c>
      <c r="H299" s="32" t="n">
        <f aca="false">SUM(AT:GB!H299:H299)</f>
        <v>0</v>
      </c>
    </row>
    <row r="300" customFormat="false" ht="11.25" hidden="false" customHeight="true" outlineLevel="0" collapsed="false">
      <c r="B300" s="33" t="s">
        <v>27</v>
      </c>
      <c r="C300" s="34"/>
      <c r="D300" s="48" t="e">
        <f aca="false">G300/$C300</f>
        <v>#DIV/0!</v>
      </c>
      <c r="E300" s="48" t="e">
        <f aca="false">H300/$C300</f>
        <v>#DIV/0!</v>
      </c>
      <c r="F300" s="35" t="n">
        <f aca="false">SUM(AT:GB!F300:F300)</f>
        <v>0</v>
      </c>
      <c r="G300" s="36" t="n">
        <f aca="false">SUM(AT:GB!G300:G300)</f>
        <v>0.307051151</v>
      </c>
      <c r="H300" s="37" t="n">
        <f aca="false">SUM(AT:GB!H300:H300)</f>
        <v>0</v>
      </c>
    </row>
    <row r="301" customFormat="false" ht="11.25" hidden="false" customHeight="true" outlineLevel="0" collapsed="false">
      <c r="B301" s="38" t="s">
        <v>29</v>
      </c>
      <c r="C301" s="39" t="n">
        <f aca="false">SUM(AT:GB!C301:C301)</f>
        <v>20.0167462953857</v>
      </c>
      <c r="D301" s="48" t="n">
        <f aca="false">G301/$C301</f>
        <v>0.254119042986629</v>
      </c>
      <c r="E301" s="48" t="n">
        <f aca="false">H301/$C301</f>
        <v>35.3627748777748</v>
      </c>
      <c r="F301" s="40" t="n">
        <f aca="false">SUM(AT:GB!F301:F301)</f>
        <v>0</v>
      </c>
      <c r="G301" s="41" t="n">
        <f aca="false">SUM(AT:GB!G301:G301)</f>
        <v>5.08663641228957</v>
      </c>
      <c r="H301" s="42" t="n">
        <f aca="false">SUM(AT:GB!H301:H301)</f>
        <v>707.847693029257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n">
        <f aca="false">SUM(AT:GB!F302:F302)</f>
        <v>32.0717875089734</v>
      </c>
      <c r="G302" s="46" t="n">
        <f aca="false">SUM(AT:GB!G302:G302)</f>
        <v>19.9226334448677</v>
      </c>
      <c r="H302" s="26" t="n">
        <f aca="false">SUM(AT:GB!H302:H302)</f>
        <v>15.2007124035417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2"/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f aca="false">SUM(AT:GB!C309:C309)</f>
        <v>267.743229369368</v>
      </c>
      <c r="D309" s="24"/>
      <c r="E309" s="24"/>
      <c r="F309" s="25" t="n">
        <f aca="false">SUM(AT:GB!F309:F309)</f>
        <v>14.3352692464191</v>
      </c>
      <c r="G309" s="23" t="n">
        <f aca="false">SUM(AT:GB!G309:G309)</f>
        <v>296.489805856504</v>
      </c>
      <c r="H309" s="26" t="n">
        <f aca="false">SUM(AT:GB!H309:H309)</f>
        <v>1.12405401902883</v>
      </c>
    </row>
    <row r="310" customFormat="false" ht="11.25" hidden="false" customHeight="true" outlineLevel="0" collapsed="false">
      <c r="B310" s="27" t="s">
        <v>20</v>
      </c>
      <c r="C310" s="28" t="n">
        <f aca="false">SUM(AT:GB!C310:C310)</f>
        <v>25.4062873601055</v>
      </c>
      <c r="D310" s="48" t="n">
        <f aca="false">G310/$C310</f>
        <v>9.14506150720371</v>
      </c>
      <c r="E310" s="48" t="n">
        <f aca="false">H310/$C310</f>
        <v>0.0442431435611442</v>
      </c>
      <c r="F310" s="25" t="n">
        <f aca="false">SUM(AT:GB!F310:F310)</f>
        <v>14.3352692464191</v>
      </c>
      <c r="G310" s="25" t="n">
        <f aca="false">SUM(AT:GB!G310:G310)</f>
        <v>232.342060577857</v>
      </c>
      <c r="H310" s="26" t="n">
        <f aca="false">SUM(AT:GB!H310:H310)</f>
        <v>1.12405401902883</v>
      </c>
    </row>
    <row r="311" customFormat="false" ht="11.25" hidden="false" customHeight="true" outlineLevel="0" collapsed="false">
      <c r="B311" s="29" t="s">
        <v>21</v>
      </c>
      <c r="C311" s="30"/>
      <c r="D311" s="48" t="e">
        <f aca="false">G311/$C311</f>
        <v>#DIV/0!</v>
      </c>
      <c r="E311" s="48" t="e">
        <f aca="false">H311/$C311</f>
        <v>#DIV/0!</v>
      </c>
      <c r="F311" s="31" t="n">
        <f aca="false">SUM(AT:GB!F311:F311)</f>
        <v>14.3352692464191</v>
      </c>
      <c r="G311" s="31" t="n">
        <f aca="false">SUM(AT:GB!G311:G311)</f>
        <v>208.142442494681</v>
      </c>
      <c r="H311" s="32" t="n">
        <f aca="false">SUM(AT:GB!H311:H311)</f>
        <v>1.12029480828333</v>
      </c>
    </row>
    <row r="312" customFormat="false" ht="11.25" hidden="false" customHeight="true" outlineLevel="0" collapsed="false">
      <c r="B312" s="29" t="s">
        <v>22</v>
      </c>
      <c r="C312" s="30"/>
      <c r="D312" s="48" t="e">
        <f aca="false">G312/$C312</f>
        <v>#DIV/0!</v>
      </c>
      <c r="E312" s="48" t="e">
        <f aca="false">H312/$C312</f>
        <v>#DIV/0!</v>
      </c>
      <c r="F312" s="31" t="n">
        <f aca="false">SUM(AT:GB!F312:F312)</f>
        <v>0</v>
      </c>
      <c r="G312" s="31" t="n">
        <f aca="false">SUM(AT:GB!G312:G312)</f>
        <v>24.1996180831759</v>
      </c>
      <c r="H312" s="32" t="n">
        <f aca="false">SUM(AT:GB!H312:H312)</f>
        <v>0.00375921074549976</v>
      </c>
    </row>
    <row r="313" customFormat="false" ht="11.25" hidden="false" customHeight="true" outlineLevel="0" collapsed="false">
      <c r="B313" s="27" t="s">
        <v>23</v>
      </c>
      <c r="C313" s="28" t="n">
        <f aca="false">SUM(AT:GB!C313:C313)</f>
        <v>242.336942009262</v>
      </c>
      <c r="D313" s="48" t="n">
        <f aca="false">G313/$C313</f>
        <v>0.264704773225186</v>
      </c>
      <c r="E313" s="48" t="n">
        <f aca="false">H313/$C313</f>
        <v>0</v>
      </c>
      <c r="F313" s="25" t="n">
        <f aca="false">SUM(AT:GB!F313:F313)</f>
        <v>0</v>
      </c>
      <c r="G313" s="23" t="n">
        <f aca="false">SUM(AT:GB!G313:G313)</f>
        <v>64.1477452786468</v>
      </c>
      <c r="H313" s="26" t="n">
        <f aca="false">SUM(AT:GB!H313:H313)</f>
        <v>0</v>
      </c>
    </row>
    <row r="314" customFormat="false" ht="11.25" hidden="false" customHeight="true" outlineLevel="0" collapsed="false">
      <c r="B314" s="29" t="s">
        <v>25</v>
      </c>
      <c r="C314" s="30"/>
      <c r="D314" s="48" t="e">
        <f aca="false">G314/$C314</f>
        <v>#DIV/0!</v>
      </c>
      <c r="E314" s="48" t="e">
        <f aca="false">H314/$C314</f>
        <v>#DIV/0!</v>
      </c>
      <c r="F314" s="31" t="n">
        <f aca="false">SUM(AT:GB!F314:F314)</f>
        <v>0</v>
      </c>
      <c r="G314" s="31" t="n">
        <f aca="false">SUM(AT:GB!G314:G314)</f>
        <v>63.8945797216468</v>
      </c>
      <c r="H314" s="32" t="n">
        <f aca="false">SUM(AT:GB!H314:H314)</f>
        <v>0</v>
      </c>
    </row>
    <row r="315" customFormat="false" ht="11.25" hidden="false" customHeight="true" outlineLevel="0" collapsed="false">
      <c r="B315" s="33" t="s">
        <v>27</v>
      </c>
      <c r="C315" s="34"/>
      <c r="D315" s="48" t="e">
        <f aca="false">G315/$C315</f>
        <v>#DIV/0!</v>
      </c>
      <c r="E315" s="48" t="e">
        <f aca="false">H315/$C315</f>
        <v>#DIV/0!</v>
      </c>
      <c r="F315" s="35" t="n">
        <f aca="false">SUM(AT:GB!F315:F315)</f>
        <v>0</v>
      </c>
      <c r="G315" s="36" t="n">
        <f aca="false">SUM(AT:GB!G315:G315)</f>
        <v>0.253165557</v>
      </c>
      <c r="H315" s="37" t="n">
        <f aca="false">SUM(AT:GB!H315:H315)</f>
        <v>0</v>
      </c>
    </row>
    <row r="316" customFormat="false" ht="11.25" hidden="false" customHeight="true" outlineLevel="0" collapsed="false">
      <c r="B316" s="38" t="s">
        <v>29</v>
      </c>
      <c r="C316" s="39" t="n">
        <f aca="false">SUM(AT:GB!C316:C316)</f>
        <v>23.6878565345</v>
      </c>
      <c r="D316" s="48" t="n">
        <f aca="false">G316/$C316</f>
        <v>0.261887554502466</v>
      </c>
      <c r="E316" s="48" t="n">
        <f aca="false">H316/$C316</f>
        <v>51.4643528032368</v>
      </c>
      <c r="F316" s="40" t="n">
        <f aca="false">SUM(AT:GB!F316:F316)</f>
        <v>0</v>
      </c>
      <c r="G316" s="41" t="n">
        <f aca="false">SUM(AT:GB!G316:G316)</f>
        <v>6.20355481922545</v>
      </c>
      <c r="H316" s="42" t="n">
        <f aca="false">SUM(AT:GB!H316:H316)</f>
        <v>1219.08020584397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n">
        <f aca="false">SUM(AT:GB!F317:F317)</f>
        <v>33.0150753768844</v>
      </c>
      <c r="G317" s="46" t="n">
        <f aca="false">SUM(AT:GB!G317:G317)</f>
        <v>19.576785394352</v>
      </c>
      <c r="H317" s="26" t="n">
        <f aca="false">SUM(AT:GB!H317:H317)</f>
        <v>6.359978942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2"/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f aca="false">SUM(AT:GB!C324:C324)</f>
        <v>274.899645210657</v>
      </c>
      <c r="D324" s="24"/>
      <c r="E324" s="24"/>
      <c r="F324" s="25" t="n">
        <f aca="false">SUM(AT:GB!F324:F324)</f>
        <v>17.1137663304404</v>
      </c>
      <c r="G324" s="23" t="n">
        <f aca="false">SUM(AT:GB!G324:G324)</f>
        <v>289.922623050482</v>
      </c>
      <c r="H324" s="26" t="n">
        <f aca="false">SUM(AT:GB!H324:H324)</f>
        <v>1.09412834901636</v>
      </c>
    </row>
    <row r="325" customFormat="false" ht="11.25" hidden="false" customHeight="true" outlineLevel="0" collapsed="false">
      <c r="B325" s="27" t="s">
        <v>20</v>
      </c>
      <c r="C325" s="28" t="n">
        <f aca="false">SUM(AT:GB!C325:C325)</f>
        <v>24.6184067503376</v>
      </c>
      <c r="D325" s="48" t="n">
        <f aca="false">G325/$C325</f>
        <v>9.09611727719821</v>
      </c>
      <c r="E325" s="48" t="n">
        <f aca="false">H325/$C325</f>
        <v>0.0444435076612485</v>
      </c>
      <c r="F325" s="25" t="n">
        <f aca="false">SUM(AT:GB!F325:F325)</f>
        <v>17.1137663304404</v>
      </c>
      <c r="G325" s="25" t="n">
        <f aca="false">SUM(AT:GB!G325:G325)</f>
        <v>223.931914978839</v>
      </c>
      <c r="H325" s="26" t="n">
        <f aca="false">SUM(AT:GB!H325:H325)</f>
        <v>1.09412834901636</v>
      </c>
    </row>
    <row r="326" customFormat="false" ht="11.25" hidden="false" customHeight="true" outlineLevel="0" collapsed="false">
      <c r="B326" s="29" t="s">
        <v>21</v>
      </c>
      <c r="C326" s="30"/>
      <c r="D326" s="48" t="e">
        <f aca="false">G326/$C326</f>
        <v>#DIV/0!</v>
      </c>
      <c r="E326" s="48" t="e">
        <f aca="false">H326/$C326</f>
        <v>#DIV/0!</v>
      </c>
      <c r="F326" s="31" t="n">
        <f aca="false">SUM(AT:GB!F326:F326)</f>
        <v>17.1137663304404</v>
      </c>
      <c r="G326" s="31" t="n">
        <f aca="false">SUM(AT:GB!G326:G326)</f>
        <v>197.540932768786</v>
      </c>
      <c r="H326" s="32" t="n">
        <f aca="false">SUM(AT:GB!H326:H326)</f>
        <v>1.0907041174462</v>
      </c>
    </row>
    <row r="327" customFormat="false" ht="11.25" hidden="false" customHeight="true" outlineLevel="0" collapsed="false">
      <c r="B327" s="29" t="s">
        <v>22</v>
      </c>
      <c r="C327" s="30"/>
      <c r="D327" s="48" t="e">
        <f aca="false">G327/$C327</f>
        <v>#DIV/0!</v>
      </c>
      <c r="E327" s="48" t="e">
        <f aca="false">H327/$C327</f>
        <v>#DIV/0!</v>
      </c>
      <c r="F327" s="31" t="n">
        <f aca="false">SUM(AT:GB!F327:F327)</f>
        <v>0</v>
      </c>
      <c r="G327" s="31" t="n">
        <f aca="false">SUM(AT:GB!G327:G327)</f>
        <v>26.3909822100525</v>
      </c>
      <c r="H327" s="32" t="n">
        <f aca="false">SUM(AT:GB!H327:H327)</f>
        <v>0.00342423157015819</v>
      </c>
    </row>
    <row r="328" customFormat="false" ht="11.25" hidden="false" customHeight="true" outlineLevel="0" collapsed="false">
      <c r="B328" s="27" t="s">
        <v>23</v>
      </c>
      <c r="C328" s="28" t="n">
        <f aca="false">SUM(AT:GB!C328:C328)</f>
        <v>250.28123846032</v>
      </c>
      <c r="D328" s="48" t="n">
        <f aca="false">G328/$C328</f>
        <v>0.263666219959615</v>
      </c>
      <c r="E328" s="48" t="n">
        <f aca="false">H328/$C328</f>
        <v>0</v>
      </c>
      <c r="F328" s="25" t="n">
        <f aca="false">SUM(AT:GB!F328:F328)</f>
        <v>0</v>
      </c>
      <c r="G328" s="23" t="n">
        <f aca="false">SUM(AT:GB!G328:G328)</f>
        <v>65.9907080716436</v>
      </c>
      <c r="H328" s="26" t="n">
        <f aca="false">SUM(AT:GB!H328:H328)</f>
        <v>0</v>
      </c>
    </row>
    <row r="329" customFormat="false" ht="11.25" hidden="false" customHeight="true" outlineLevel="0" collapsed="false">
      <c r="B329" s="29" t="s">
        <v>25</v>
      </c>
      <c r="C329" s="30"/>
      <c r="D329" s="48" t="e">
        <f aca="false">G329/$C329</f>
        <v>#DIV/0!</v>
      </c>
      <c r="E329" s="48" t="e">
        <f aca="false">H329/$C329</f>
        <v>#DIV/0!</v>
      </c>
      <c r="F329" s="31" t="n">
        <f aca="false">SUM(AT:GB!F329:F329)</f>
        <v>0</v>
      </c>
      <c r="G329" s="31" t="n">
        <f aca="false">SUM(AT:GB!G329:G329)</f>
        <v>65.7217998456436</v>
      </c>
      <c r="H329" s="32" t="n">
        <f aca="false">SUM(AT:GB!H329:H329)</f>
        <v>0</v>
      </c>
    </row>
    <row r="330" customFormat="false" ht="11.25" hidden="false" customHeight="true" outlineLevel="0" collapsed="false">
      <c r="B330" s="33" t="s">
        <v>27</v>
      </c>
      <c r="C330" s="34"/>
      <c r="D330" s="48" t="e">
        <f aca="false">G330/$C330</f>
        <v>#DIV/0!</v>
      </c>
      <c r="E330" s="48" t="e">
        <f aca="false">H330/$C330</f>
        <v>#DIV/0!</v>
      </c>
      <c r="F330" s="35" t="n">
        <f aca="false">SUM(AT:GB!F330:F330)</f>
        <v>0</v>
      </c>
      <c r="G330" s="36" t="n">
        <f aca="false">SUM(AT:GB!G330:G330)</f>
        <v>0.268908226</v>
      </c>
      <c r="H330" s="37" t="n">
        <f aca="false">SUM(AT:GB!H330:H330)</f>
        <v>0</v>
      </c>
    </row>
    <row r="331" customFormat="false" ht="11.25" hidden="false" customHeight="true" outlineLevel="0" collapsed="false">
      <c r="B331" s="38" t="s">
        <v>29</v>
      </c>
      <c r="C331" s="39" t="n">
        <f aca="false">SUM(AT:GB!C331:C331)</f>
        <v>24.0956386395</v>
      </c>
      <c r="D331" s="48" t="n">
        <f aca="false">G331/$C331</f>
        <v>0.268650778731828</v>
      </c>
      <c r="E331" s="48" t="n">
        <f aca="false">H331/$C331</f>
        <v>38.2236499650676</v>
      </c>
      <c r="F331" s="40" t="n">
        <f aca="false">SUM(AT:GB!F331:F331)</f>
        <v>0</v>
      </c>
      <c r="G331" s="41" t="n">
        <f aca="false">SUM(AT:GB!G331:G331)</f>
        <v>6.47331208454241</v>
      </c>
      <c r="H331" s="42" t="n">
        <f aca="false">SUM(AT:GB!H331:H331)</f>
        <v>921.023257041005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n">
        <f aca="false">SUM(AT:GB!F332:F332)</f>
        <v>28.516815008551</v>
      </c>
      <c r="G332" s="46" t="n">
        <f aca="false">SUM(AT:GB!G332:G332)</f>
        <v>22.83714181928</v>
      </c>
      <c r="H332" s="26" t="n">
        <f aca="false">SUM(AT:GB!H332:H332)</f>
        <v>8.48523095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2"/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n">
        <f aca="false">SUM(AT:GB!C339:C339)</f>
        <v>283.576896060473</v>
      </c>
      <c r="D339" s="24"/>
      <c r="E339" s="24"/>
      <c r="F339" s="25" t="n">
        <f aca="false">SUM(AT:GB!F339:F339)</f>
        <v>19.074899718633</v>
      </c>
      <c r="G339" s="23" t="n">
        <f aca="false">SUM(AT:GB!G339:G339)</f>
        <v>323.056015074057</v>
      </c>
      <c r="H339" s="26" t="n">
        <f aca="false">SUM(AT:GB!H339:H339)</f>
        <v>1.0668301556664</v>
      </c>
    </row>
    <row r="340" customFormat="false" ht="11.25" hidden="false" customHeight="true" outlineLevel="0" collapsed="false">
      <c r="B340" s="27" t="s">
        <v>20</v>
      </c>
      <c r="C340" s="28" t="n">
        <f aca="false">SUM(AT:GB!C340:C340)</f>
        <v>20.8805494661198</v>
      </c>
      <c r="D340" s="48" t="n">
        <f aca="false">G340/$C340</f>
        <v>12.1003027015925</v>
      </c>
      <c r="E340" s="48" t="n">
        <f aca="false">H340/$C340</f>
        <v>0.0510920537506645</v>
      </c>
      <c r="F340" s="25" t="n">
        <f aca="false">SUM(AT:GB!F340:F340)</f>
        <v>19.074899718633</v>
      </c>
      <c r="G340" s="25" t="n">
        <f aca="false">SUM(AT:GB!G340:G340)</f>
        <v>252.660969115625</v>
      </c>
      <c r="H340" s="26" t="n">
        <f aca="false">SUM(AT:GB!H340:H340)</f>
        <v>1.0668301556664</v>
      </c>
    </row>
    <row r="341" customFormat="false" ht="11.25" hidden="false" customHeight="true" outlineLevel="0" collapsed="false">
      <c r="B341" s="29" t="s">
        <v>21</v>
      </c>
      <c r="C341" s="30"/>
      <c r="D341" s="48" t="e">
        <f aca="false">G341/$C341</f>
        <v>#DIV/0!</v>
      </c>
      <c r="E341" s="48" t="e">
        <f aca="false">H341/$C341</f>
        <v>#DIV/0!</v>
      </c>
      <c r="F341" s="31" t="n">
        <f aca="false">SUM(AT:GB!F341:F341)</f>
        <v>19.074899718633</v>
      </c>
      <c r="G341" s="31" t="n">
        <f aca="false">SUM(AT:GB!G341:G341)</f>
        <v>228.496156926137</v>
      </c>
      <c r="H341" s="32" t="n">
        <f aca="false">SUM(AT:GB!H341:H341)</f>
        <v>1.0638525629967</v>
      </c>
    </row>
    <row r="342" customFormat="false" ht="11.25" hidden="false" customHeight="true" outlineLevel="0" collapsed="false">
      <c r="B342" s="29" t="s">
        <v>22</v>
      </c>
      <c r="C342" s="30"/>
      <c r="D342" s="48" t="e">
        <f aca="false">G342/$C342</f>
        <v>#DIV/0!</v>
      </c>
      <c r="E342" s="48" t="e">
        <f aca="false">H342/$C342</f>
        <v>#DIV/0!</v>
      </c>
      <c r="F342" s="31" t="n">
        <f aca="false">SUM(AT:GB!F342:F342)</f>
        <v>0</v>
      </c>
      <c r="G342" s="31" t="n">
        <f aca="false">SUM(AT:GB!G342:G342)</f>
        <v>24.1648121894883</v>
      </c>
      <c r="H342" s="32" t="n">
        <f aca="false">SUM(AT:GB!H342:H342)</f>
        <v>0.00297759266970278</v>
      </c>
    </row>
    <row r="343" customFormat="false" ht="11.25" hidden="false" customHeight="true" outlineLevel="0" collapsed="false">
      <c r="B343" s="27" t="s">
        <v>23</v>
      </c>
      <c r="C343" s="28" t="n">
        <f aca="false">SUM(AT:GB!C343:C343)</f>
        <v>262.696346594353</v>
      </c>
      <c r="D343" s="48" t="n">
        <f aca="false">G343/$C343</f>
        <v>0.267971164696604</v>
      </c>
      <c r="E343" s="48" t="n">
        <f aca="false">H343/$C343</f>
        <v>0</v>
      </c>
      <c r="F343" s="25" t="n">
        <f aca="false">SUM(AT:GB!F343:F343)</f>
        <v>0</v>
      </c>
      <c r="G343" s="23" t="n">
        <f aca="false">SUM(AT:GB!G343:G343)</f>
        <v>70.3950459584314</v>
      </c>
      <c r="H343" s="26" t="n">
        <f aca="false">SUM(AT:GB!H343:H343)</f>
        <v>0</v>
      </c>
    </row>
    <row r="344" customFormat="false" ht="11.25" hidden="false" customHeight="true" outlineLevel="0" collapsed="false">
      <c r="B344" s="29" t="s">
        <v>25</v>
      </c>
      <c r="C344" s="30"/>
      <c r="D344" s="48" t="e">
        <f aca="false">G344/$C344</f>
        <v>#DIV/0!</v>
      </c>
      <c r="E344" s="48" t="e">
        <f aca="false">H344/$C344</f>
        <v>#DIV/0!</v>
      </c>
      <c r="F344" s="31" t="n">
        <f aca="false">SUM(AT:GB!F344:F344)</f>
        <v>0</v>
      </c>
      <c r="G344" s="31" t="n">
        <f aca="false">SUM(AT:GB!G344:G344)</f>
        <v>69.9350931024314</v>
      </c>
      <c r="H344" s="32" t="n">
        <f aca="false">SUM(AT:GB!H344:H344)</f>
        <v>0</v>
      </c>
    </row>
    <row r="345" customFormat="false" ht="11.25" hidden="false" customHeight="true" outlineLevel="0" collapsed="false">
      <c r="B345" s="33" t="s">
        <v>27</v>
      </c>
      <c r="C345" s="34"/>
      <c r="D345" s="48" t="e">
        <f aca="false">G345/$C345</f>
        <v>#DIV/0!</v>
      </c>
      <c r="E345" s="48" t="e">
        <f aca="false">H345/$C345</f>
        <v>#DIV/0!</v>
      </c>
      <c r="F345" s="35" t="n">
        <f aca="false">SUM(AT:GB!F345:F345)</f>
        <v>0</v>
      </c>
      <c r="G345" s="36" t="n">
        <f aca="false">SUM(AT:GB!G345:G345)</f>
        <v>0.459952856</v>
      </c>
      <c r="H345" s="37" t="n">
        <f aca="false">SUM(AT:GB!H345:H345)</f>
        <v>0</v>
      </c>
    </row>
    <row r="346" customFormat="false" ht="11.25" hidden="false" customHeight="true" outlineLevel="0" collapsed="false">
      <c r="B346" s="38" t="s">
        <v>29</v>
      </c>
      <c r="C346" s="39" t="n">
        <f aca="false">SUM(AT:GB!C346:C346)</f>
        <v>22.9057808229351</v>
      </c>
      <c r="D346" s="48" t="n">
        <f aca="false">G346/$C346</f>
        <v>0.262456564352361</v>
      </c>
      <c r="E346" s="48" t="n">
        <f aca="false">H346/$C346</f>
        <v>23.3594165027114</v>
      </c>
      <c r="F346" s="40" t="n">
        <f aca="false">SUM(AT:GB!F346:F346)</f>
        <v>0</v>
      </c>
      <c r="G346" s="41" t="n">
        <f aca="false">SUM(AT:GB!G346:G346)</f>
        <v>6.01177253859576</v>
      </c>
      <c r="H346" s="42" t="n">
        <f aca="false">SUM(AT:GB!H346:H346)</f>
        <v>535.065674562762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n">
        <f aca="false">SUM(AT:GB!F347:F347)</f>
        <v>27.083164459462</v>
      </c>
      <c r="G347" s="46" t="n">
        <f aca="false">SUM(AT:GB!G347:G347)</f>
        <v>19.3099895033232</v>
      </c>
      <c r="H347" s="26" t="n">
        <f aca="false">SUM(AT:GB!H347:H347)</f>
        <v>9.87706875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 B319:H332 B334:H34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.036</v>
      </c>
      <c r="D9" s="24"/>
      <c r="E9" s="24"/>
      <c r="F9" s="25" t="s">
        <v>18</v>
      </c>
      <c r="G9" s="23" t="n">
        <v>14.22946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1.036</v>
      </c>
      <c r="D10" s="25" t="n">
        <v>13.735</v>
      </c>
      <c r="E10" s="25" t="s">
        <v>18</v>
      </c>
      <c r="F10" s="25" t="s">
        <v>18</v>
      </c>
      <c r="G10" s="25" t="n">
        <v>14.22946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2.06</v>
      </c>
      <c r="E11" s="25" t="s">
        <v>18</v>
      </c>
      <c r="F11" s="31" t="s">
        <v>18</v>
      </c>
      <c r="G11" s="31" t="n">
        <v>12.49416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1.675</v>
      </c>
      <c r="E12" s="25" t="s">
        <v>18</v>
      </c>
      <c r="F12" s="31" t="s">
        <v>18</v>
      </c>
      <c r="G12" s="31" t="n">
        <v>1.7353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3.665857</v>
      </c>
      <c r="D16" s="25" t="n">
        <v>0.399999236194974</v>
      </c>
      <c r="E16" s="25" t="s">
        <v>26</v>
      </c>
      <c r="F16" s="40" t="s">
        <v>18</v>
      </c>
      <c r="G16" s="41" t="n">
        <v>1.46634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0.634</v>
      </c>
      <c r="D24" s="24"/>
      <c r="E24" s="24"/>
      <c r="F24" s="25" t="s">
        <v>18</v>
      </c>
      <c r="G24" s="23" t="n">
        <v>8.70799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0.634</v>
      </c>
      <c r="D25" s="25" t="n">
        <v>13.735</v>
      </c>
      <c r="E25" s="25" t="s">
        <v>18</v>
      </c>
      <c r="F25" s="25" t="s">
        <v>18</v>
      </c>
      <c r="G25" s="25" t="n">
        <v>8.70799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2.06</v>
      </c>
      <c r="E26" s="25" t="s">
        <v>18</v>
      </c>
      <c r="F26" s="31" t="s">
        <v>18</v>
      </c>
      <c r="G26" s="31" t="n">
        <v>7.64604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1.675</v>
      </c>
      <c r="E27" s="25" t="s">
        <v>18</v>
      </c>
      <c r="F27" s="31" t="s">
        <v>18</v>
      </c>
      <c r="G27" s="31" t="n">
        <v>1.06195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3.18168</v>
      </c>
      <c r="D31" s="25" t="n">
        <v>0.399999371401272</v>
      </c>
      <c r="E31" s="25" t="s">
        <v>26</v>
      </c>
      <c r="F31" s="40" t="s">
        <v>18</v>
      </c>
      <c r="G31" s="41" t="n">
        <v>1.27267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0.218</v>
      </c>
      <c r="D39" s="24"/>
      <c r="E39" s="24"/>
      <c r="F39" s="25" t="s">
        <v>18</v>
      </c>
      <c r="G39" s="23" t="n">
        <v>2.99423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0.218</v>
      </c>
      <c r="D40" s="25" t="n">
        <v>13.735</v>
      </c>
      <c r="E40" s="25" t="s">
        <v>18</v>
      </c>
      <c r="F40" s="25" t="s">
        <v>18</v>
      </c>
      <c r="G40" s="25" t="n">
        <v>2.99423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12.06</v>
      </c>
      <c r="E41" s="25" t="s">
        <v>18</v>
      </c>
      <c r="F41" s="31" t="s">
        <v>18</v>
      </c>
      <c r="G41" s="31" t="n">
        <v>2.6290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1.675</v>
      </c>
      <c r="E42" s="25" t="s">
        <v>18</v>
      </c>
      <c r="F42" s="31" t="s">
        <v>18</v>
      </c>
      <c r="G42" s="31" t="n">
        <v>0.36515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2.77211</v>
      </c>
      <c r="D46" s="25" t="n">
        <v>0.399998557055817</v>
      </c>
      <c r="E46" s="25" t="s">
        <v>26</v>
      </c>
      <c r="F46" s="40" t="s">
        <v>18</v>
      </c>
      <c r="G46" s="41" t="n">
        <v>1.10884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2.22382308695652</v>
      </c>
      <c r="D61" s="25" t="n">
        <v>0.40000053961127</v>
      </c>
      <c r="E61" s="25" t="s">
        <v>26</v>
      </c>
      <c r="F61" s="40" t="s">
        <v>18</v>
      </c>
      <c r="G61" s="41" t="n">
        <v>0.889530434782609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2.082111</v>
      </c>
      <c r="D76" s="25" t="n">
        <v>0.39999788676012</v>
      </c>
      <c r="E76" s="25" t="s">
        <v>26</v>
      </c>
      <c r="F76" s="40" t="s">
        <v>18</v>
      </c>
      <c r="G76" s="41" t="n">
        <v>0.83284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2.086489</v>
      </c>
      <c r="D91" s="25" t="n">
        <v>0.40000210880575</v>
      </c>
      <c r="E91" s="25" t="s">
        <v>26</v>
      </c>
      <c r="F91" s="40" t="s">
        <v>18</v>
      </c>
      <c r="G91" s="41" t="n">
        <v>0.8346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2.085156</v>
      </c>
      <c r="D106" s="25" t="n">
        <v>0.399998849006981</v>
      </c>
      <c r="E106" s="25" t="s">
        <v>26</v>
      </c>
      <c r="F106" s="40" t="s">
        <v>18</v>
      </c>
      <c r="G106" s="41" t="n">
        <v>0.83406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.867505</v>
      </c>
      <c r="D121" s="25" t="n">
        <v>0.399998929052399</v>
      </c>
      <c r="E121" s="25" t="s">
        <v>26</v>
      </c>
      <c r="F121" s="40" t="s">
        <v>18</v>
      </c>
      <c r="G121" s="41" t="n">
        <v>0.747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.619759</v>
      </c>
      <c r="D136" s="25" t="n">
        <v>0.399997777447139</v>
      </c>
      <c r="E136" s="25" t="s">
        <v>26</v>
      </c>
      <c r="F136" s="40" t="s">
        <v>18</v>
      </c>
      <c r="G136" s="41" t="n">
        <v>0.6479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1.561073</v>
      </c>
      <c r="D151" s="25" t="n">
        <v>0.400000512468027</v>
      </c>
      <c r="E151" s="25" t="s">
        <v>26</v>
      </c>
      <c r="F151" s="40" t="s">
        <v>18</v>
      </c>
      <c r="G151" s="41" t="n">
        <v>0.62443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1.573923</v>
      </c>
      <c r="D166" s="25" t="n">
        <v>0.400000508284077</v>
      </c>
      <c r="E166" s="25" t="s">
        <v>26</v>
      </c>
      <c r="F166" s="40" t="s">
        <v>18</v>
      </c>
      <c r="G166" s="41" t="n">
        <v>0.62957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1.597769</v>
      </c>
      <c r="D181" s="25" t="n">
        <v>0.400001502094483</v>
      </c>
      <c r="E181" s="25" t="s">
        <v>26</v>
      </c>
      <c r="F181" s="40" t="s">
        <v>18</v>
      </c>
      <c r="G181" s="41" t="n">
        <v>0.63911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1.34</v>
      </c>
      <c r="D196" s="25" t="n">
        <v>0.399305970149254</v>
      </c>
      <c r="E196" s="25" t="s">
        <v>26</v>
      </c>
      <c r="F196" s="40" t="s">
        <v>18</v>
      </c>
      <c r="G196" s="41" t="n">
        <v>0.53507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1.33054</v>
      </c>
      <c r="D211" s="25" t="n">
        <v>0.400003006298195</v>
      </c>
      <c r="E211" s="25" t="s">
        <v>26</v>
      </c>
      <c r="F211" s="40" t="s">
        <v>18</v>
      </c>
      <c r="G211" s="41" t="n">
        <v>0.53222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1.428231</v>
      </c>
      <c r="D226" s="25" t="n">
        <v>0.399998319599561</v>
      </c>
      <c r="E226" s="25" t="s">
        <v>26</v>
      </c>
      <c r="F226" s="40" t="s">
        <v>18</v>
      </c>
      <c r="G226" s="41" t="n">
        <v>0.57129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1.3879</v>
      </c>
      <c r="D241" s="25" t="n">
        <v>0.400007205130053</v>
      </c>
      <c r="E241" s="25" t="s">
        <v>26</v>
      </c>
      <c r="F241" s="40" t="s">
        <v>18</v>
      </c>
      <c r="G241" s="41" t="n">
        <v>0.55517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1.414</v>
      </c>
      <c r="D256" s="25" t="n">
        <v>0.39987270155587</v>
      </c>
      <c r="E256" s="25" t="s">
        <v>26</v>
      </c>
      <c r="F256" s="40" t="s">
        <v>18</v>
      </c>
      <c r="G256" s="41" t="n">
        <v>0.56542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1.247208</v>
      </c>
      <c r="D271" s="25" t="n">
        <v>0.399997434269184</v>
      </c>
      <c r="E271" s="25" t="s">
        <v>26</v>
      </c>
      <c r="F271" s="40" t="s">
        <v>18</v>
      </c>
      <c r="G271" s="41" t="n">
        <v>0.49888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0.741379</v>
      </c>
      <c r="D286" s="25" t="n">
        <v>0.399997841859562</v>
      </c>
      <c r="E286" s="25" t="s">
        <v>26</v>
      </c>
      <c r="F286" s="40" t="s">
        <v>18</v>
      </c>
      <c r="G286" s="41" t="n">
        <v>0.29655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0.477249</v>
      </c>
      <c r="D301" s="25" t="n">
        <v>0.400000838136905</v>
      </c>
      <c r="E301" s="25" t="s">
        <v>26</v>
      </c>
      <c r="F301" s="40" t="s">
        <v>18</v>
      </c>
      <c r="G301" s="41" t="n">
        <v>0.1909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n">
        <v>0.734501</v>
      </c>
      <c r="D316" s="25" t="n">
        <v>0.399999455412586</v>
      </c>
      <c r="E316" s="25" t="s">
        <v>26</v>
      </c>
      <c r="F316" s="40" t="s">
        <v>18</v>
      </c>
      <c r="G316" s="41" t="n">
        <v>0.2938</v>
      </c>
      <c r="H316" s="42" t="s">
        <v>26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n">
        <v>0.692</v>
      </c>
      <c r="D331" s="25" t="n">
        <v>0.400419075144509</v>
      </c>
      <c r="E331" s="25" t="s">
        <v>26</v>
      </c>
      <c r="F331" s="40" t="s">
        <v>18</v>
      </c>
      <c r="G331" s="41" t="n">
        <v>0.27709</v>
      </c>
      <c r="H331" s="42" t="s">
        <v>26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18</v>
      </c>
      <c r="G332" s="46" t="s">
        <v>18</v>
      </c>
      <c r="H332" s="26" t="s">
        <v>18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s">
        <v>18</v>
      </c>
      <c r="D339" s="24"/>
      <c r="E339" s="24"/>
      <c r="F339" s="25" t="s">
        <v>18</v>
      </c>
      <c r="G339" s="23" t="s">
        <v>18</v>
      </c>
      <c r="H339" s="26" t="s">
        <v>18</v>
      </c>
    </row>
    <row r="340" customFormat="false" ht="11.25" hidden="false" customHeight="true" outlineLevel="0" collapsed="false">
      <c r="B340" s="27" t="s">
        <v>20</v>
      </c>
      <c r="C340" s="28" t="s">
        <v>18</v>
      </c>
      <c r="D340" s="25" t="s">
        <v>18</v>
      </c>
      <c r="E340" s="25" t="s">
        <v>18</v>
      </c>
      <c r="F340" s="25" t="s">
        <v>18</v>
      </c>
      <c r="G340" s="25" t="s">
        <v>18</v>
      </c>
      <c r="H340" s="26" t="s">
        <v>18</v>
      </c>
    </row>
    <row r="341" customFormat="false" ht="11.25" hidden="false" customHeight="true" outlineLevel="0" collapsed="false">
      <c r="B341" s="29" t="s">
        <v>21</v>
      </c>
      <c r="C341" s="30"/>
      <c r="D341" s="25" t="s">
        <v>18</v>
      </c>
      <c r="E341" s="25" t="s">
        <v>18</v>
      </c>
      <c r="F341" s="31" t="s">
        <v>18</v>
      </c>
      <c r="G341" s="31" t="s">
        <v>18</v>
      </c>
      <c r="H341" s="32" t="s">
        <v>18</v>
      </c>
    </row>
    <row r="342" customFormat="false" ht="11.25" hidden="false" customHeight="true" outlineLevel="0" collapsed="false">
      <c r="B342" s="29" t="s">
        <v>22</v>
      </c>
      <c r="C342" s="30"/>
      <c r="D342" s="25" t="s">
        <v>18</v>
      </c>
      <c r="E342" s="25" t="s">
        <v>18</v>
      </c>
      <c r="F342" s="31" t="s">
        <v>18</v>
      </c>
      <c r="G342" s="31" t="s">
        <v>18</v>
      </c>
      <c r="H342" s="32" t="s">
        <v>18</v>
      </c>
    </row>
    <row r="343" customFormat="false" ht="11.25" hidden="false" customHeight="true" outlineLevel="0" collapsed="false">
      <c r="B343" s="27" t="s">
        <v>23</v>
      </c>
      <c r="C343" s="28" t="s">
        <v>18</v>
      </c>
      <c r="D343" s="23" t="s">
        <v>18</v>
      </c>
      <c r="E343" s="25" t="s">
        <v>18</v>
      </c>
      <c r="F343" s="25" t="s">
        <v>18</v>
      </c>
      <c r="G343" s="23" t="s">
        <v>18</v>
      </c>
      <c r="H343" s="26" t="s">
        <v>18</v>
      </c>
    </row>
    <row r="344" customFormat="false" ht="11.25" hidden="false" customHeight="true" outlineLevel="0" collapsed="false">
      <c r="B344" s="29" t="s">
        <v>25</v>
      </c>
      <c r="C344" s="30"/>
      <c r="D344" s="23" t="s">
        <v>18</v>
      </c>
      <c r="E344" s="25" t="s">
        <v>18</v>
      </c>
      <c r="F344" s="31" t="s">
        <v>18</v>
      </c>
      <c r="G344" s="31" t="s">
        <v>18</v>
      </c>
      <c r="H344" s="32" t="s">
        <v>18</v>
      </c>
    </row>
    <row r="345" customFormat="false" ht="11.25" hidden="false" customHeight="true" outlineLevel="0" collapsed="false">
      <c r="B345" s="33" t="s">
        <v>27</v>
      </c>
      <c r="C345" s="34"/>
      <c r="D345" s="25" t="s">
        <v>18</v>
      </c>
      <c r="E345" s="25" t="s">
        <v>18</v>
      </c>
      <c r="F345" s="35" t="s">
        <v>18</v>
      </c>
      <c r="G345" s="36" t="s">
        <v>18</v>
      </c>
      <c r="H345" s="37" t="s">
        <v>18</v>
      </c>
    </row>
    <row r="346" customFormat="false" ht="11.25" hidden="false" customHeight="true" outlineLevel="0" collapsed="false">
      <c r="B346" s="38" t="s">
        <v>29</v>
      </c>
      <c r="C346" s="39" t="n">
        <v>0.5757</v>
      </c>
      <c r="D346" s="25" t="n">
        <v>0.400017370158068</v>
      </c>
      <c r="E346" s="25" t="s">
        <v>26</v>
      </c>
      <c r="F346" s="40" t="s">
        <v>18</v>
      </c>
      <c r="G346" s="41" t="n">
        <v>0.23029</v>
      </c>
      <c r="H346" s="42" t="s">
        <v>26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18</v>
      </c>
      <c r="G347" s="46" t="s">
        <v>18</v>
      </c>
      <c r="H347" s="26" t="s">
        <v>18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s">
        <v>26</v>
      </c>
      <c r="H332" s="26" t="s">
        <v>26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s">
        <v>18</v>
      </c>
      <c r="D339" s="24"/>
      <c r="E339" s="24"/>
      <c r="F339" s="25" t="s">
        <v>18</v>
      </c>
      <c r="G339" s="23" t="s">
        <v>18</v>
      </c>
      <c r="H339" s="26" t="s">
        <v>18</v>
      </c>
    </row>
    <row r="340" customFormat="false" ht="11.25" hidden="false" customHeight="true" outlineLevel="0" collapsed="false">
      <c r="B340" s="27" t="s">
        <v>20</v>
      </c>
      <c r="C340" s="28" t="s">
        <v>18</v>
      </c>
      <c r="D340" s="25" t="s">
        <v>18</v>
      </c>
      <c r="E340" s="25" t="s">
        <v>18</v>
      </c>
      <c r="F340" s="25" t="s">
        <v>18</v>
      </c>
      <c r="G340" s="25" t="s">
        <v>18</v>
      </c>
      <c r="H340" s="26" t="s">
        <v>18</v>
      </c>
    </row>
    <row r="341" customFormat="false" ht="11.25" hidden="false" customHeight="true" outlineLevel="0" collapsed="false">
      <c r="B341" s="29" t="s">
        <v>21</v>
      </c>
      <c r="C341" s="30"/>
      <c r="D341" s="25" t="s">
        <v>18</v>
      </c>
      <c r="E341" s="25" t="s">
        <v>18</v>
      </c>
      <c r="F341" s="31" t="s">
        <v>18</v>
      </c>
      <c r="G341" s="31" t="s">
        <v>18</v>
      </c>
      <c r="H341" s="32" t="s">
        <v>18</v>
      </c>
    </row>
    <row r="342" customFormat="false" ht="11.25" hidden="false" customHeight="true" outlineLevel="0" collapsed="false">
      <c r="B342" s="29" t="s">
        <v>22</v>
      </c>
      <c r="C342" s="30"/>
      <c r="D342" s="25" t="s">
        <v>18</v>
      </c>
      <c r="E342" s="25" t="s">
        <v>18</v>
      </c>
      <c r="F342" s="31" t="s">
        <v>18</v>
      </c>
      <c r="G342" s="31" t="s">
        <v>18</v>
      </c>
      <c r="H342" s="32" t="s">
        <v>18</v>
      </c>
    </row>
    <row r="343" customFormat="false" ht="11.25" hidden="false" customHeight="true" outlineLevel="0" collapsed="false">
      <c r="B343" s="27" t="s">
        <v>23</v>
      </c>
      <c r="C343" s="28" t="s">
        <v>18</v>
      </c>
      <c r="D343" s="23" t="s">
        <v>18</v>
      </c>
      <c r="E343" s="25" t="s">
        <v>18</v>
      </c>
      <c r="F343" s="25" t="s">
        <v>18</v>
      </c>
      <c r="G343" s="23" t="s">
        <v>18</v>
      </c>
      <c r="H343" s="26" t="s">
        <v>18</v>
      </c>
    </row>
    <row r="344" customFormat="false" ht="11.25" hidden="false" customHeight="true" outlineLevel="0" collapsed="false">
      <c r="B344" s="29" t="s">
        <v>25</v>
      </c>
      <c r="C344" s="30"/>
      <c r="D344" s="23" t="s">
        <v>18</v>
      </c>
      <c r="E344" s="25" t="s">
        <v>18</v>
      </c>
      <c r="F344" s="31" t="s">
        <v>18</v>
      </c>
      <c r="G344" s="31" t="s">
        <v>18</v>
      </c>
      <c r="H344" s="32" t="s">
        <v>18</v>
      </c>
    </row>
    <row r="345" customFormat="false" ht="11.25" hidden="false" customHeight="true" outlineLevel="0" collapsed="false">
      <c r="B345" s="33" t="s">
        <v>27</v>
      </c>
      <c r="C345" s="34"/>
      <c r="D345" s="25" t="s">
        <v>18</v>
      </c>
      <c r="E345" s="25" t="s">
        <v>18</v>
      </c>
      <c r="F345" s="35" t="s">
        <v>18</v>
      </c>
      <c r="G345" s="36" t="s">
        <v>18</v>
      </c>
      <c r="H345" s="37" t="s">
        <v>18</v>
      </c>
    </row>
    <row r="346" customFormat="false" ht="11.25" hidden="false" customHeight="true" outlineLevel="0" collapsed="false">
      <c r="B346" s="38" t="s">
        <v>29</v>
      </c>
      <c r="C346" s="39" t="s">
        <v>18</v>
      </c>
      <c r="D346" s="25" t="s">
        <v>18</v>
      </c>
      <c r="E346" s="25" t="s">
        <v>18</v>
      </c>
      <c r="F346" s="40" t="s">
        <v>18</v>
      </c>
      <c r="G346" s="41" t="s">
        <v>18</v>
      </c>
      <c r="H346" s="42" t="s">
        <v>18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26</v>
      </c>
      <c r="G347" s="46" t="s">
        <v>26</v>
      </c>
      <c r="H347" s="26" t="s">
        <v>26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 B319:H332 B334:H34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18</v>
      </c>
      <c r="G332" s="46" t="s">
        <v>18</v>
      </c>
      <c r="H332" s="26" t="s">
        <v>18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s">
        <v>18</v>
      </c>
      <c r="D339" s="24"/>
      <c r="E339" s="24"/>
      <c r="F339" s="25" t="s">
        <v>18</v>
      </c>
      <c r="G339" s="23" t="s">
        <v>18</v>
      </c>
      <c r="H339" s="26" t="s">
        <v>18</v>
      </c>
    </row>
    <row r="340" customFormat="false" ht="11.25" hidden="false" customHeight="true" outlineLevel="0" collapsed="false">
      <c r="B340" s="27" t="s">
        <v>20</v>
      </c>
      <c r="C340" s="28" t="s">
        <v>18</v>
      </c>
      <c r="D340" s="25" t="s">
        <v>18</v>
      </c>
      <c r="E340" s="25" t="s">
        <v>18</v>
      </c>
      <c r="F340" s="25" t="s">
        <v>18</v>
      </c>
      <c r="G340" s="25" t="s">
        <v>18</v>
      </c>
      <c r="H340" s="26" t="s">
        <v>18</v>
      </c>
    </row>
    <row r="341" customFormat="false" ht="11.25" hidden="false" customHeight="true" outlineLevel="0" collapsed="false">
      <c r="B341" s="29" t="s">
        <v>21</v>
      </c>
      <c r="C341" s="30"/>
      <c r="D341" s="25" t="s">
        <v>18</v>
      </c>
      <c r="E341" s="25" t="s">
        <v>18</v>
      </c>
      <c r="F341" s="31" t="s">
        <v>18</v>
      </c>
      <c r="G341" s="31" t="s">
        <v>18</v>
      </c>
      <c r="H341" s="32" t="s">
        <v>18</v>
      </c>
    </row>
    <row r="342" customFormat="false" ht="11.25" hidden="false" customHeight="true" outlineLevel="0" collapsed="false">
      <c r="B342" s="29" t="s">
        <v>22</v>
      </c>
      <c r="C342" s="30"/>
      <c r="D342" s="25" t="s">
        <v>18</v>
      </c>
      <c r="E342" s="25" t="s">
        <v>18</v>
      </c>
      <c r="F342" s="31" t="s">
        <v>18</v>
      </c>
      <c r="G342" s="31" t="s">
        <v>18</v>
      </c>
      <c r="H342" s="32" t="s">
        <v>18</v>
      </c>
    </row>
    <row r="343" customFormat="false" ht="11.25" hidden="false" customHeight="true" outlineLevel="0" collapsed="false">
      <c r="B343" s="27" t="s">
        <v>23</v>
      </c>
      <c r="C343" s="28" t="s">
        <v>18</v>
      </c>
      <c r="D343" s="23" t="s">
        <v>18</v>
      </c>
      <c r="E343" s="25" t="s">
        <v>18</v>
      </c>
      <c r="F343" s="25" t="s">
        <v>18</v>
      </c>
      <c r="G343" s="23" t="s">
        <v>18</v>
      </c>
      <c r="H343" s="26" t="s">
        <v>18</v>
      </c>
    </row>
    <row r="344" customFormat="false" ht="11.25" hidden="false" customHeight="true" outlineLevel="0" collapsed="false">
      <c r="B344" s="29" t="s">
        <v>25</v>
      </c>
      <c r="C344" s="30"/>
      <c r="D344" s="23" t="s">
        <v>18</v>
      </c>
      <c r="E344" s="25" t="s">
        <v>18</v>
      </c>
      <c r="F344" s="31" t="s">
        <v>18</v>
      </c>
      <c r="G344" s="31" t="s">
        <v>18</v>
      </c>
      <c r="H344" s="32" t="s">
        <v>18</v>
      </c>
    </row>
    <row r="345" customFormat="false" ht="11.25" hidden="false" customHeight="true" outlineLevel="0" collapsed="false">
      <c r="B345" s="33" t="s">
        <v>27</v>
      </c>
      <c r="C345" s="34"/>
      <c r="D345" s="25" t="s">
        <v>18</v>
      </c>
      <c r="E345" s="25" t="s">
        <v>18</v>
      </c>
      <c r="F345" s="35" t="s">
        <v>18</v>
      </c>
      <c r="G345" s="36" t="s">
        <v>18</v>
      </c>
      <c r="H345" s="37" t="s">
        <v>18</v>
      </c>
    </row>
    <row r="346" customFormat="false" ht="11.25" hidden="false" customHeight="true" outlineLevel="0" collapsed="false">
      <c r="B346" s="38" t="s">
        <v>29</v>
      </c>
      <c r="C346" s="39" t="s">
        <v>18</v>
      </c>
      <c r="D346" s="25" t="s">
        <v>18</v>
      </c>
      <c r="E346" s="25" t="s">
        <v>18</v>
      </c>
      <c r="F346" s="40" t="s">
        <v>18</v>
      </c>
      <c r="G346" s="41" t="s">
        <v>18</v>
      </c>
      <c r="H346" s="42" t="s">
        <v>18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18</v>
      </c>
      <c r="G347" s="46" t="s">
        <v>18</v>
      </c>
      <c r="H347" s="26" t="s">
        <v>18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 B319:H332 B334:H34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2.82</v>
      </c>
      <c r="D9" s="24"/>
      <c r="E9" s="24"/>
      <c r="F9" s="25" t="s">
        <v>18</v>
      </c>
      <c r="G9" s="23" t="n">
        <v>191.218</v>
      </c>
      <c r="H9" s="26" t="s">
        <v>26</v>
      </c>
    </row>
    <row r="10" customFormat="false" ht="11.25" hidden="false" customHeight="true" outlineLevel="0" collapsed="false">
      <c r="B10" s="27" t="s">
        <v>20</v>
      </c>
      <c r="C10" s="28" t="n">
        <v>10.833</v>
      </c>
      <c r="D10" s="25" t="n">
        <v>17.4782608695652</v>
      </c>
      <c r="E10" s="25" t="s">
        <v>26</v>
      </c>
      <c r="F10" s="25" t="s">
        <v>18</v>
      </c>
      <c r="G10" s="25" t="n">
        <v>189.342</v>
      </c>
      <c r="H10" s="26" t="s">
        <v>26</v>
      </c>
    </row>
    <row r="11" customFormat="false" ht="11.25" hidden="false" customHeight="true" outlineLevel="0" collapsed="false">
      <c r="B11" s="29" t="s">
        <v>21</v>
      </c>
      <c r="C11" s="30"/>
      <c r="D11" s="25" t="n">
        <v>14.596141419736</v>
      </c>
      <c r="E11" s="25" t="s">
        <v>26</v>
      </c>
      <c r="F11" s="31" t="s">
        <v>18</v>
      </c>
      <c r="G11" s="31" t="n">
        <v>158.12</v>
      </c>
      <c r="H11" s="32" t="s">
        <v>26</v>
      </c>
    </row>
    <row r="12" customFormat="false" ht="11.25" hidden="false" customHeight="true" outlineLevel="0" collapsed="false">
      <c r="B12" s="29" t="s">
        <v>22</v>
      </c>
      <c r="C12" s="30"/>
      <c r="D12" s="25" t="n">
        <v>2.88211944982923</v>
      </c>
      <c r="E12" s="25" t="s">
        <v>26</v>
      </c>
      <c r="F12" s="31" t="s">
        <v>18</v>
      </c>
      <c r="G12" s="31" t="n">
        <v>31.222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n">
        <v>1.987</v>
      </c>
      <c r="D13" s="23" t="n">
        <v>0.944136889783593</v>
      </c>
      <c r="E13" s="25" t="s">
        <v>26</v>
      </c>
      <c r="F13" s="25" t="s">
        <v>18</v>
      </c>
      <c r="G13" s="23" t="n">
        <v>1.876</v>
      </c>
      <c r="H13" s="26" t="s">
        <v>26</v>
      </c>
    </row>
    <row r="14" customFormat="false" ht="11.25" hidden="false" customHeight="true" outlineLevel="0" collapsed="false">
      <c r="B14" s="29" t="s">
        <v>25</v>
      </c>
      <c r="C14" s="30"/>
      <c r="D14" s="23" t="n">
        <v>0.674383492702567</v>
      </c>
      <c r="E14" s="25" t="s">
        <v>26</v>
      </c>
      <c r="F14" s="31" t="s">
        <v>18</v>
      </c>
      <c r="G14" s="31" t="n">
        <v>1.34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n">
        <v>0.269753397081027</v>
      </c>
      <c r="E15" s="25" t="s">
        <v>26</v>
      </c>
      <c r="F15" s="35" t="s">
        <v>18</v>
      </c>
      <c r="G15" s="36" t="n">
        <v>0.536</v>
      </c>
      <c r="H15" s="37" t="s">
        <v>26</v>
      </c>
    </row>
    <row r="16" customFormat="false" ht="11.25" hidden="false" customHeight="true" outlineLevel="0" collapsed="false">
      <c r="B16" s="38" t="s">
        <v>29</v>
      </c>
      <c r="C16" s="39" t="n">
        <v>6.783</v>
      </c>
      <c r="D16" s="25" t="n">
        <v>0.35</v>
      </c>
      <c r="E16" s="25" t="s">
        <v>26</v>
      </c>
      <c r="F16" s="40" t="s">
        <v>26</v>
      </c>
      <c r="G16" s="41" t="n">
        <v>2.37405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12.115</v>
      </c>
      <c r="D24" s="24"/>
      <c r="E24" s="24"/>
      <c r="F24" s="25" t="s">
        <v>18</v>
      </c>
      <c r="G24" s="23" t="n">
        <v>177.447731184482</v>
      </c>
      <c r="H24" s="26" t="s">
        <v>26</v>
      </c>
    </row>
    <row r="25" customFormat="false" ht="11.25" hidden="false" customHeight="true" outlineLevel="0" collapsed="false">
      <c r="B25" s="27" t="s">
        <v>20</v>
      </c>
      <c r="C25" s="28" t="n">
        <v>10.405</v>
      </c>
      <c r="D25" s="25" t="n">
        <v>16.9196014296466</v>
      </c>
      <c r="E25" s="25" t="s">
        <v>26</v>
      </c>
      <c r="F25" s="25" t="s">
        <v>18</v>
      </c>
      <c r="G25" s="25" t="n">
        <v>176.048452875473</v>
      </c>
      <c r="H25" s="26" t="s">
        <v>26</v>
      </c>
    </row>
    <row r="26" customFormat="false" ht="11.25" hidden="false" customHeight="true" outlineLevel="0" collapsed="false">
      <c r="B26" s="29" t="s">
        <v>21</v>
      </c>
      <c r="C26" s="30"/>
      <c r="D26" s="25" t="n">
        <v>14.0374819798174</v>
      </c>
      <c r="E26" s="25" t="s">
        <v>26</v>
      </c>
      <c r="F26" s="31" t="s">
        <v>18</v>
      </c>
      <c r="G26" s="31" t="n">
        <v>146.06</v>
      </c>
      <c r="H26" s="32" t="s">
        <v>26</v>
      </c>
    </row>
    <row r="27" customFormat="false" ht="11.25" hidden="false" customHeight="true" outlineLevel="0" collapsed="false">
      <c r="B27" s="29" t="s">
        <v>22</v>
      </c>
      <c r="C27" s="30"/>
      <c r="D27" s="25" t="n">
        <v>2.88211944982923</v>
      </c>
      <c r="E27" s="25" t="s">
        <v>26</v>
      </c>
      <c r="F27" s="31" t="s">
        <v>18</v>
      </c>
      <c r="G27" s="31" t="n">
        <v>29.9884528754731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n">
        <v>1.71</v>
      </c>
      <c r="D28" s="23" t="n">
        <v>0.818291408776933</v>
      </c>
      <c r="E28" s="25" t="s">
        <v>26</v>
      </c>
      <c r="F28" s="25" t="s">
        <v>18</v>
      </c>
      <c r="G28" s="23" t="n">
        <v>1.39927830900856</v>
      </c>
      <c r="H28" s="26" t="s">
        <v>26</v>
      </c>
    </row>
    <row r="29" customFormat="false" ht="11.25" hidden="false" customHeight="true" outlineLevel="0" collapsed="false">
      <c r="B29" s="29" t="s">
        <v>25</v>
      </c>
      <c r="C29" s="30"/>
      <c r="D29" s="23" t="n">
        <v>0.548538011695906</v>
      </c>
      <c r="E29" s="25" t="s">
        <v>26</v>
      </c>
      <c r="F29" s="31" t="s">
        <v>18</v>
      </c>
      <c r="G29" s="31" t="n">
        <v>0.938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n">
        <v>0.269753397081027</v>
      </c>
      <c r="E30" s="25" t="s">
        <v>26</v>
      </c>
      <c r="F30" s="35" t="s">
        <v>18</v>
      </c>
      <c r="G30" s="36" t="n">
        <v>0.461278309008556</v>
      </c>
      <c r="H30" s="37" t="s">
        <v>26</v>
      </c>
    </row>
    <row r="31" customFormat="false" ht="11.25" hidden="false" customHeight="true" outlineLevel="0" collapsed="false">
      <c r="B31" s="38" t="s">
        <v>29</v>
      </c>
      <c r="C31" s="39" t="n">
        <v>6.585</v>
      </c>
      <c r="D31" s="25" t="n">
        <v>0.35</v>
      </c>
      <c r="E31" s="25" t="s">
        <v>26</v>
      </c>
      <c r="F31" s="40" t="s">
        <v>26</v>
      </c>
      <c r="G31" s="41" t="n">
        <v>2.30475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1.058</v>
      </c>
      <c r="D39" s="24"/>
      <c r="E39" s="24"/>
      <c r="F39" s="25" t="s">
        <v>18</v>
      </c>
      <c r="G39" s="23" t="n">
        <v>185.312642392109</v>
      </c>
      <c r="H39" s="26" t="s">
        <v>26</v>
      </c>
    </row>
    <row r="40" customFormat="false" ht="11.25" hidden="false" customHeight="true" outlineLevel="0" collapsed="false">
      <c r="B40" s="27" t="s">
        <v>20</v>
      </c>
      <c r="C40" s="28" t="n">
        <v>9.729</v>
      </c>
      <c r="D40" s="25" t="n">
        <v>18.9279617768926</v>
      </c>
      <c r="E40" s="25" t="s">
        <v>26</v>
      </c>
      <c r="F40" s="25" t="s">
        <v>18</v>
      </c>
      <c r="G40" s="25" t="n">
        <v>184.150140127389</v>
      </c>
      <c r="H40" s="26" t="s">
        <v>26</v>
      </c>
    </row>
    <row r="41" customFormat="false" ht="11.25" hidden="false" customHeight="true" outlineLevel="0" collapsed="false">
      <c r="B41" s="29" t="s">
        <v>21</v>
      </c>
      <c r="C41" s="30"/>
      <c r="D41" s="25" t="n">
        <v>16.0458423270634</v>
      </c>
      <c r="E41" s="25" t="s">
        <v>26</v>
      </c>
      <c r="F41" s="31" t="s">
        <v>18</v>
      </c>
      <c r="G41" s="31" t="n">
        <v>156.11</v>
      </c>
      <c r="H41" s="32" t="s">
        <v>26</v>
      </c>
    </row>
    <row r="42" customFormat="false" ht="11.25" hidden="false" customHeight="true" outlineLevel="0" collapsed="false">
      <c r="B42" s="29" t="s">
        <v>22</v>
      </c>
      <c r="C42" s="30"/>
      <c r="D42" s="25" t="n">
        <v>2.88211944982922</v>
      </c>
      <c r="E42" s="25" t="s">
        <v>26</v>
      </c>
      <c r="F42" s="31" t="s">
        <v>18</v>
      </c>
      <c r="G42" s="31" t="n">
        <v>28.0401401273885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n">
        <v>1.329</v>
      </c>
      <c r="D43" s="23" t="n">
        <v>0.87471953703588</v>
      </c>
      <c r="E43" s="25" t="s">
        <v>26</v>
      </c>
      <c r="F43" s="25" t="s">
        <v>18</v>
      </c>
      <c r="G43" s="23" t="n">
        <v>1.16250226472068</v>
      </c>
      <c r="H43" s="26" t="s">
        <v>26</v>
      </c>
    </row>
    <row r="44" customFormat="false" ht="11.25" hidden="false" customHeight="true" outlineLevel="0" collapsed="false">
      <c r="B44" s="29" t="s">
        <v>25</v>
      </c>
      <c r="C44" s="30"/>
      <c r="D44" s="23" t="n">
        <v>0.604966139954853</v>
      </c>
      <c r="E44" s="25" t="s">
        <v>26</v>
      </c>
      <c r="F44" s="31" t="s">
        <v>18</v>
      </c>
      <c r="G44" s="31" t="n">
        <v>0.804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n">
        <v>0.269753397081026</v>
      </c>
      <c r="E45" s="25" t="s">
        <v>26</v>
      </c>
      <c r="F45" s="35" t="s">
        <v>18</v>
      </c>
      <c r="G45" s="36" t="n">
        <v>0.358502264720684</v>
      </c>
      <c r="H45" s="37" t="s">
        <v>26</v>
      </c>
    </row>
    <row r="46" customFormat="false" ht="11.25" hidden="false" customHeight="true" outlineLevel="0" collapsed="false">
      <c r="B46" s="38" t="s">
        <v>29</v>
      </c>
      <c r="C46" s="39" t="n">
        <v>6.455</v>
      </c>
      <c r="D46" s="25" t="n">
        <v>0.35</v>
      </c>
      <c r="E46" s="25" t="s">
        <v>26</v>
      </c>
      <c r="F46" s="40" t="s">
        <v>26</v>
      </c>
      <c r="G46" s="41" t="n">
        <v>2.25925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0.251</v>
      </c>
      <c r="D54" s="24"/>
      <c r="E54" s="24"/>
      <c r="F54" s="25" t="s">
        <v>18</v>
      </c>
      <c r="G54" s="23" t="n">
        <v>193.591515116651</v>
      </c>
      <c r="H54" s="26" t="s">
        <v>26</v>
      </c>
    </row>
    <row r="55" customFormat="false" ht="11.25" hidden="false" customHeight="true" outlineLevel="0" collapsed="false">
      <c r="B55" s="27" t="s">
        <v>20</v>
      </c>
      <c r="C55" s="28" t="n">
        <v>9.16</v>
      </c>
      <c r="D55" s="25" t="n">
        <v>21.0218574410956</v>
      </c>
      <c r="E55" s="25" t="s">
        <v>26</v>
      </c>
      <c r="F55" s="25" t="s">
        <v>18</v>
      </c>
      <c r="G55" s="25" t="n">
        <v>192.560214160436</v>
      </c>
      <c r="H55" s="26" t="s">
        <v>26</v>
      </c>
    </row>
    <row r="56" customFormat="false" ht="11.25" hidden="false" customHeight="true" outlineLevel="0" collapsed="false">
      <c r="B56" s="29" t="s">
        <v>21</v>
      </c>
      <c r="C56" s="30"/>
      <c r="D56" s="25" t="n">
        <v>18.1397379912664</v>
      </c>
      <c r="E56" s="25" t="s">
        <v>26</v>
      </c>
      <c r="F56" s="31" t="s">
        <v>18</v>
      </c>
      <c r="G56" s="31" t="n">
        <v>166.16</v>
      </c>
      <c r="H56" s="32" t="s">
        <v>26</v>
      </c>
    </row>
    <row r="57" customFormat="false" ht="11.25" hidden="false" customHeight="true" outlineLevel="0" collapsed="false">
      <c r="B57" s="29" t="s">
        <v>22</v>
      </c>
      <c r="C57" s="30"/>
      <c r="D57" s="25" t="n">
        <v>2.88211944982923</v>
      </c>
      <c r="E57" s="25" t="s">
        <v>26</v>
      </c>
      <c r="F57" s="31" t="s">
        <v>18</v>
      </c>
      <c r="G57" s="31" t="n">
        <v>26.4002141604357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n">
        <v>1.091</v>
      </c>
      <c r="D58" s="23" t="n">
        <v>0.945280436494409</v>
      </c>
      <c r="E58" s="25" t="s">
        <v>26</v>
      </c>
      <c r="F58" s="25" t="s">
        <v>18</v>
      </c>
      <c r="G58" s="23" t="n">
        <v>1.0313009562154</v>
      </c>
      <c r="H58" s="26" t="s">
        <v>26</v>
      </c>
    </row>
    <row r="59" customFormat="false" ht="11.25" hidden="false" customHeight="true" outlineLevel="0" collapsed="false">
      <c r="B59" s="29" t="s">
        <v>25</v>
      </c>
      <c r="C59" s="30"/>
      <c r="D59" s="23" t="n">
        <v>0.675527039413382</v>
      </c>
      <c r="E59" s="25" t="s">
        <v>26</v>
      </c>
      <c r="F59" s="31" t="s">
        <v>18</v>
      </c>
      <c r="G59" s="31" t="n">
        <v>0.737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n">
        <v>0.269753397081027</v>
      </c>
      <c r="E60" s="25" t="s">
        <v>26</v>
      </c>
      <c r="F60" s="35" t="s">
        <v>18</v>
      </c>
      <c r="G60" s="36" t="n">
        <v>0.2943009562154</v>
      </c>
      <c r="H60" s="37" t="s">
        <v>26</v>
      </c>
    </row>
    <row r="61" customFormat="false" ht="11.25" hidden="false" customHeight="true" outlineLevel="0" collapsed="false">
      <c r="B61" s="38" t="s">
        <v>29</v>
      </c>
      <c r="C61" s="39" t="n">
        <v>5.836</v>
      </c>
      <c r="D61" s="25" t="n">
        <v>0.35</v>
      </c>
      <c r="E61" s="25" t="s">
        <v>26</v>
      </c>
      <c r="F61" s="40" t="s">
        <v>26</v>
      </c>
      <c r="G61" s="41" t="n">
        <v>2.0426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8.959</v>
      </c>
      <c r="D69" s="24"/>
      <c r="E69" s="24"/>
      <c r="F69" s="25" t="s">
        <v>18</v>
      </c>
      <c r="G69" s="23" t="n">
        <v>197.921800135107</v>
      </c>
      <c r="H69" s="26" t="s">
        <v>26</v>
      </c>
    </row>
    <row r="70" customFormat="false" ht="11.25" hidden="false" customHeight="true" outlineLevel="0" collapsed="false">
      <c r="B70" s="27" t="s">
        <v>20</v>
      </c>
      <c r="C70" s="28" t="n">
        <v>7.899</v>
      </c>
      <c r="D70" s="25" t="n">
        <v>24.9355439339411</v>
      </c>
      <c r="E70" s="25" t="s">
        <v>26</v>
      </c>
      <c r="F70" s="25" t="s">
        <v>18</v>
      </c>
      <c r="G70" s="25" t="n">
        <v>196.965861534201</v>
      </c>
      <c r="H70" s="26" t="s">
        <v>26</v>
      </c>
    </row>
    <row r="71" customFormat="false" ht="11.25" hidden="false" customHeight="true" outlineLevel="0" collapsed="false">
      <c r="B71" s="29" t="s">
        <v>21</v>
      </c>
      <c r="C71" s="30"/>
      <c r="D71" s="25" t="n">
        <v>22.0534244841119</v>
      </c>
      <c r="E71" s="25" t="s">
        <v>26</v>
      </c>
      <c r="F71" s="31" t="s">
        <v>18</v>
      </c>
      <c r="G71" s="31" t="n">
        <v>174.2</v>
      </c>
      <c r="H71" s="32" t="s">
        <v>26</v>
      </c>
    </row>
    <row r="72" customFormat="false" ht="11.25" hidden="false" customHeight="true" outlineLevel="0" collapsed="false">
      <c r="B72" s="29" t="s">
        <v>22</v>
      </c>
      <c r="C72" s="30"/>
      <c r="D72" s="25" t="n">
        <v>2.88211944982923</v>
      </c>
      <c r="E72" s="25" t="s">
        <v>26</v>
      </c>
      <c r="F72" s="31" t="s">
        <v>18</v>
      </c>
      <c r="G72" s="31" t="n">
        <v>22.7658615342011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n">
        <v>1.06</v>
      </c>
      <c r="D73" s="23" t="n">
        <v>0.90182886877914</v>
      </c>
      <c r="E73" s="25" t="s">
        <v>26</v>
      </c>
      <c r="F73" s="25" t="s">
        <v>18</v>
      </c>
      <c r="G73" s="23" t="n">
        <v>0.955938600905888</v>
      </c>
      <c r="H73" s="26" t="s">
        <v>26</v>
      </c>
    </row>
    <row r="74" customFormat="false" ht="11.25" hidden="false" customHeight="true" outlineLevel="0" collapsed="false">
      <c r="B74" s="29" t="s">
        <v>25</v>
      </c>
      <c r="C74" s="30"/>
      <c r="D74" s="23" t="n">
        <v>0.632075471698113</v>
      </c>
      <c r="E74" s="25" t="s">
        <v>26</v>
      </c>
      <c r="F74" s="31" t="s">
        <v>18</v>
      </c>
      <c r="G74" s="31" t="n">
        <v>0.67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n">
        <v>0.269753397081026</v>
      </c>
      <c r="E75" s="25" t="s">
        <v>26</v>
      </c>
      <c r="F75" s="35" t="s">
        <v>18</v>
      </c>
      <c r="G75" s="36" t="n">
        <v>0.285938600905888</v>
      </c>
      <c r="H75" s="37" t="s">
        <v>26</v>
      </c>
    </row>
    <row r="76" customFormat="false" ht="11.25" hidden="false" customHeight="true" outlineLevel="0" collapsed="false">
      <c r="B76" s="38" t="s">
        <v>29</v>
      </c>
      <c r="C76" s="39" t="n">
        <v>5.361</v>
      </c>
      <c r="D76" s="25" t="n">
        <v>0.35</v>
      </c>
      <c r="E76" s="25" t="s">
        <v>26</v>
      </c>
      <c r="F76" s="40" t="s">
        <v>26</v>
      </c>
      <c r="G76" s="41" t="n">
        <v>1.87635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8.415</v>
      </c>
      <c r="D84" s="24"/>
      <c r="E84" s="24"/>
      <c r="F84" s="25" t="s">
        <v>18</v>
      </c>
      <c r="G84" s="23" t="n">
        <v>196.124038941758</v>
      </c>
      <c r="H84" s="26" t="s">
        <v>26</v>
      </c>
    </row>
    <row r="85" customFormat="false" ht="11.25" hidden="false" customHeight="true" outlineLevel="0" collapsed="false">
      <c r="B85" s="27" t="s">
        <v>20</v>
      </c>
      <c r="C85" s="28" t="n">
        <v>7.267</v>
      </c>
      <c r="D85" s="25" t="n">
        <v>26.8534969095788</v>
      </c>
      <c r="E85" s="25" t="s">
        <v>26</v>
      </c>
      <c r="F85" s="25" t="s">
        <v>18</v>
      </c>
      <c r="G85" s="25" t="n">
        <v>195.144362041909</v>
      </c>
      <c r="H85" s="26" t="s">
        <v>26</v>
      </c>
    </row>
    <row r="86" customFormat="false" ht="11.25" hidden="false" customHeight="true" outlineLevel="0" collapsed="false">
      <c r="B86" s="29" t="s">
        <v>21</v>
      </c>
      <c r="C86" s="30"/>
      <c r="D86" s="25" t="n">
        <v>23.9713774597496</v>
      </c>
      <c r="E86" s="25" t="s">
        <v>26</v>
      </c>
      <c r="F86" s="31" t="s">
        <v>18</v>
      </c>
      <c r="G86" s="31" t="n">
        <v>174.2</v>
      </c>
      <c r="H86" s="32" t="s">
        <v>26</v>
      </c>
    </row>
    <row r="87" customFormat="false" ht="11.25" hidden="false" customHeight="true" outlineLevel="0" collapsed="false">
      <c r="B87" s="29" t="s">
        <v>22</v>
      </c>
      <c r="C87" s="30"/>
      <c r="D87" s="25" t="n">
        <v>2.88211944982923</v>
      </c>
      <c r="E87" s="25" t="s">
        <v>26</v>
      </c>
      <c r="F87" s="31" t="s">
        <v>18</v>
      </c>
      <c r="G87" s="31" t="n">
        <v>20.944362041909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n">
        <v>1.148</v>
      </c>
      <c r="D88" s="23" t="n">
        <v>0.853377090460818</v>
      </c>
      <c r="E88" s="25" t="s">
        <v>26</v>
      </c>
      <c r="F88" s="25" t="s">
        <v>18</v>
      </c>
      <c r="G88" s="23" t="n">
        <v>0.979676899849019</v>
      </c>
      <c r="H88" s="26" t="s">
        <v>26</v>
      </c>
    </row>
    <row r="89" customFormat="false" ht="11.25" hidden="false" customHeight="true" outlineLevel="0" collapsed="false">
      <c r="B89" s="29" t="s">
        <v>25</v>
      </c>
      <c r="C89" s="30"/>
      <c r="D89" s="23" t="n">
        <v>0.583623693379791</v>
      </c>
      <c r="E89" s="25" t="s">
        <v>26</v>
      </c>
      <c r="F89" s="31" t="s">
        <v>18</v>
      </c>
      <c r="G89" s="31" t="n">
        <v>0.67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n">
        <v>0.269753397081027</v>
      </c>
      <c r="E90" s="25" t="s">
        <v>26</v>
      </c>
      <c r="F90" s="35" t="s">
        <v>18</v>
      </c>
      <c r="G90" s="36" t="n">
        <v>0.309676899849019</v>
      </c>
      <c r="H90" s="37" t="s">
        <v>26</v>
      </c>
    </row>
    <row r="91" customFormat="false" ht="11.25" hidden="false" customHeight="true" outlineLevel="0" collapsed="false">
      <c r="B91" s="38" t="s">
        <v>29</v>
      </c>
      <c r="C91" s="39" t="n">
        <v>5.533</v>
      </c>
      <c r="D91" s="25" t="n">
        <v>0.35</v>
      </c>
      <c r="E91" s="25" t="s">
        <v>26</v>
      </c>
      <c r="F91" s="40" t="s">
        <v>26</v>
      </c>
      <c r="G91" s="41" t="n">
        <v>1.93655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8.11</v>
      </c>
      <c r="D99" s="24"/>
      <c r="E99" s="24"/>
      <c r="F99" s="25" t="s">
        <v>18</v>
      </c>
      <c r="G99" s="23" t="n">
        <v>149.064627464562</v>
      </c>
      <c r="H99" s="26" t="s">
        <v>26</v>
      </c>
    </row>
    <row r="100" customFormat="false" ht="11.25" hidden="false" customHeight="true" outlineLevel="0" collapsed="false">
      <c r="B100" s="27" t="s">
        <v>20</v>
      </c>
      <c r="C100" s="28" t="n">
        <v>6.981</v>
      </c>
      <c r="D100" s="25" t="n">
        <v>21.213304093863</v>
      </c>
      <c r="E100" s="25" t="s">
        <v>26</v>
      </c>
      <c r="F100" s="25" t="s">
        <v>18</v>
      </c>
      <c r="G100" s="25" t="n">
        <v>148.090075879258</v>
      </c>
      <c r="H100" s="26" t="s">
        <v>26</v>
      </c>
    </row>
    <row r="101" customFormat="false" ht="11.25" hidden="false" customHeight="true" outlineLevel="0" collapsed="false">
      <c r="B101" s="29" t="s">
        <v>21</v>
      </c>
      <c r="C101" s="30"/>
      <c r="D101" s="25" t="n">
        <v>18.3311846440338</v>
      </c>
      <c r="E101" s="25" t="s">
        <v>26</v>
      </c>
      <c r="F101" s="31" t="s">
        <v>18</v>
      </c>
      <c r="G101" s="31" t="n">
        <v>127.97</v>
      </c>
      <c r="H101" s="32" t="s">
        <v>26</v>
      </c>
    </row>
    <row r="102" customFormat="false" ht="11.25" hidden="false" customHeight="true" outlineLevel="0" collapsed="false">
      <c r="B102" s="29" t="s">
        <v>22</v>
      </c>
      <c r="C102" s="30"/>
      <c r="D102" s="25" t="n">
        <v>2.88211944982922</v>
      </c>
      <c r="E102" s="25" t="s">
        <v>26</v>
      </c>
      <c r="F102" s="31" t="s">
        <v>18</v>
      </c>
      <c r="G102" s="31" t="n">
        <v>20.1200758792578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n">
        <v>1.129</v>
      </c>
      <c r="D103" s="23" t="n">
        <v>0.863198924096084</v>
      </c>
      <c r="E103" s="25" t="s">
        <v>26</v>
      </c>
      <c r="F103" s="25" t="s">
        <v>18</v>
      </c>
      <c r="G103" s="23" t="n">
        <v>0.974551585304479</v>
      </c>
      <c r="H103" s="26" t="s">
        <v>26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593445527015058</v>
      </c>
      <c r="E104" s="25" t="s">
        <v>26</v>
      </c>
      <c r="F104" s="31" t="s">
        <v>18</v>
      </c>
      <c r="G104" s="31" t="n">
        <v>0.67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269753397081027</v>
      </c>
      <c r="E105" s="25" t="s">
        <v>26</v>
      </c>
      <c r="F105" s="35" t="s">
        <v>18</v>
      </c>
      <c r="G105" s="36" t="n">
        <v>0.304551585304479</v>
      </c>
      <c r="H105" s="37" t="s">
        <v>26</v>
      </c>
    </row>
    <row r="106" customFormat="false" ht="11.25" hidden="false" customHeight="true" outlineLevel="0" collapsed="false">
      <c r="B106" s="38" t="s">
        <v>29</v>
      </c>
      <c r="C106" s="39" t="n">
        <v>5.331</v>
      </c>
      <c r="D106" s="25" t="n">
        <v>0.35</v>
      </c>
      <c r="E106" s="25" t="s">
        <v>26</v>
      </c>
      <c r="F106" s="40" t="s">
        <v>26</v>
      </c>
      <c r="G106" s="41" t="n">
        <v>1.86585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6.809</v>
      </c>
      <c r="D114" s="24"/>
      <c r="E114" s="24"/>
      <c r="F114" s="25" t="s">
        <v>18</v>
      </c>
      <c r="G114" s="23" t="n">
        <v>126.858024522453</v>
      </c>
      <c r="H114" s="26" t="s">
        <v>26</v>
      </c>
    </row>
    <row r="115" customFormat="false" ht="11.25" hidden="false" customHeight="true" outlineLevel="0" collapsed="false">
      <c r="B115" s="27" t="s">
        <v>20</v>
      </c>
      <c r="C115" s="28" t="n">
        <v>5.796</v>
      </c>
      <c r="D115" s="25" t="n">
        <v>21.7244244877864</v>
      </c>
      <c r="E115" s="25" t="s">
        <v>26</v>
      </c>
      <c r="F115" s="25" t="s">
        <v>18</v>
      </c>
      <c r="G115" s="25" t="n">
        <v>125.91476433121</v>
      </c>
      <c r="H115" s="26" t="s">
        <v>26</v>
      </c>
    </row>
    <row r="116" customFormat="false" ht="11.25" hidden="false" customHeight="true" outlineLevel="0" collapsed="false">
      <c r="B116" s="29" t="s">
        <v>21</v>
      </c>
      <c r="C116" s="30"/>
      <c r="D116" s="25" t="n">
        <v>18.8423050379572</v>
      </c>
      <c r="E116" s="25" t="s">
        <v>26</v>
      </c>
      <c r="F116" s="31" t="s">
        <v>18</v>
      </c>
      <c r="G116" s="31" t="n">
        <v>109.21</v>
      </c>
      <c r="H116" s="32" t="s">
        <v>26</v>
      </c>
    </row>
    <row r="117" customFormat="false" ht="11.25" hidden="false" customHeight="true" outlineLevel="0" collapsed="false">
      <c r="B117" s="29" t="s">
        <v>22</v>
      </c>
      <c r="C117" s="30"/>
      <c r="D117" s="25" t="n">
        <v>2.88211944982923</v>
      </c>
      <c r="E117" s="25" t="s">
        <v>26</v>
      </c>
      <c r="F117" s="31" t="s">
        <v>18</v>
      </c>
      <c r="G117" s="31" t="n">
        <v>16.7047643312102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n">
        <v>1.013</v>
      </c>
      <c r="D118" s="23" t="n">
        <v>0.931155173981323</v>
      </c>
      <c r="E118" s="25" t="s">
        <v>26</v>
      </c>
      <c r="F118" s="25" t="s">
        <v>18</v>
      </c>
      <c r="G118" s="23" t="n">
        <v>0.94326019124308</v>
      </c>
      <c r="H118" s="26" t="s">
        <v>26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661401776900296</v>
      </c>
      <c r="E119" s="25" t="s">
        <v>26</v>
      </c>
      <c r="F119" s="31" t="s">
        <v>18</v>
      </c>
      <c r="G119" s="31" t="n">
        <v>0.67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269753397081027</v>
      </c>
      <c r="E120" s="25" t="s">
        <v>26</v>
      </c>
      <c r="F120" s="35" t="s">
        <v>18</v>
      </c>
      <c r="G120" s="36" t="n">
        <v>0.27326019124308</v>
      </c>
      <c r="H120" s="37" t="s">
        <v>26</v>
      </c>
    </row>
    <row r="121" customFormat="false" ht="11.25" hidden="false" customHeight="true" outlineLevel="0" collapsed="false">
      <c r="B121" s="38" t="s">
        <v>29</v>
      </c>
      <c r="C121" s="39" t="n">
        <v>5.166</v>
      </c>
      <c r="D121" s="25" t="n">
        <v>0.35</v>
      </c>
      <c r="E121" s="25" t="s">
        <v>26</v>
      </c>
      <c r="F121" s="40" t="s">
        <v>26</v>
      </c>
      <c r="G121" s="41" t="n">
        <v>1.8081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5.599</v>
      </c>
      <c r="D129" s="24"/>
      <c r="E129" s="24"/>
      <c r="F129" s="25" t="s">
        <v>18</v>
      </c>
      <c r="G129" s="23" t="n">
        <v>123.089902530019</v>
      </c>
      <c r="H129" s="26" t="s">
        <v>26</v>
      </c>
    </row>
    <row r="130" customFormat="false" ht="11.25" hidden="false" customHeight="true" outlineLevel="0" collapsed="false">
      <c r="B130" s="27" t="s">
        <v>20</v>
      </c>
      <c r="C130" s="28" t="n">
        <v>4.735</v>
      </c>
      <c r="D130" s="25" t="n">
        <v>25.8050339165663</v>
      </c>
      <c r="E130" s="25" t="s">
        <v>26</v>
      </c>
      <c r="F130" s="25" t="s">
        <v>18</v>
      </c>
      <c r="G130" s="25" t="n">
        <v>122.186835594941</v>
      </c>
      <c r="H130" s="26" t="s">
        <v>26</v>
      </c>
    </row>
    <row r="131" customFormat="false" ht="11.25" hidden="false" customHeight="true" outlineLevel="0" collapsed="false">
      <c r="B131" s="29" t="s">
        <v>21</v>
      </c>
      <c r="C131" s="30"/>
      <c r="D131" s="25" t="n">
        <v>22.9229144667371</v>
      </c>
      <c r="E131" s="25" t="s">
        <v>26</v>
      </c>
      <c r="F131" s="31" t="s">
        <v>18</v>
      </c>
      <c r="G131" s="31" t="n">
        <v>108.54</v>
      </c>
      <c r="H131" s="32" t="s">
        <v>26</v>
      </c>
    </row>
    <row r="132" customFormat="false" ht="11.25" hidden="false" customHeight="true" outlineLevel="0" collapsed="false">
      <c r="B132" s="29" t="s">
        <v>22</v>
      </c>
      <c r="C132" s="30"/>
      <c r="D132" s="25" t="n">
        <v>2.88211944982923</v>
      </c>
      <c r="E132" s="25" t="s">
        <v>26</v>
      </c>
      <c r="F132" s="31" t="s">
        <v>18</v>
      </c>
      <c r="G132" s="31" t="n">
        <v>13.6468355949414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n">
        <v>0.864</v>
      </c>
      <c r="D133" s="23" t="n">
        <v>1.04521636004399</v>
      </c>
      <c r="E133" s="25" t="s">
        <v>26</v>
      </c>
      <c r="F133" s="25" t="s">
        <v>18</v>
      </c>
      <c r="G133" s="23" t="n">
        <v>0.903066935078007</v>
      </c>
      <c r="H133" s="26" t="s">
        <v>26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775462962962963</v>
      </c>
      <c r="E134" s="25" t="s">
        <v>26</v>
      </c>
      <c r="F134" s="31" t="s">
        <v>18</v>
      </c>
      <c r="G134" s="31" t="n">
        <v>0.67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269753397081027</v>
      </c>
      <c r="E135" s="25" t="s">
        <v>26</v>
      </c>
      <c r="F135" s="35" t="s">
        <v>18</v>
      </c>
      <c r="G135" s="36" t="n">
        <v>0.233066935078007</v>
      </c>
      <c r="H135" s="37" t="s">
        <v>26</v>
      </c>
    </row>
    <row r="136" customFormat="false" ht="11.25" hidden="false" customHeight="true" outlineLevel="0" collapsed="false">
      <c r="B136" s="38" t="s">
        <v>29</v>
      </c>
      <c r="C136" s="39" t="n">
        <v>5.504</v>
      </c>
      <c r="D136" s="25" t="n">
        <v>0.35</v>
      </c>
      <c r="E136" s="25" t="s">
        <v>26</v>
      </c>
      <c r="F136" s="40" t="s">
        <v>26</v>
      </c>
      <c r="G136" s="41" t="n">
        <v>1.9264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5.091</v>
      </c>
      <c r="D144" s="24"/>
      <c r="E144" s="24"/>
      <c r="F144" s="25" t="s">
        <v>18</v>
      </c>
      <c r="G144" s="23" t="n">
        <v>116.938398215559</v>
      </c>
      <c r="H144" s="26" t="s">
        <v>26</v>
      </c>
    </row>
    <row r="145" customFormat="false" ht="11.25" hidden="false" customHeight="true" outlineLevel="0" collapsed="false">
      <c r="B145" s="27" t="s">
        <v>20</v>
      </c>
      <c r="C145" s="28" t="n">
        <v>4.228</v>
      </c>
      <c r="D145" s="25" t="n">
        <v>27.4445603202171</v>
      </c>
      <c r="E145" s="25" t="s">
        <v>26</v>
      </c>
      <c r="F145" s="25" t="s">
        <v>18</v>
      </c>
      <c r="G145" s="25" t="n">
        <v>116.035601033878</v>
      </c>
      <c r="H145" s="26" t="s">
        <v>26</v>
      </c>
    </row>
    <row r="146" customFormat="false" ht="11.25" hidden="false" customHeight="true" outlineLevel="0" collapsed="false">
      <c r="B146" s="29" t="s">
        <v>21</v>
      </c>
      <c r="C146" s="30"/>
      <c r="D146" s="25" t="n">
        <v>24.5624408703879</v>
      </c>
      <c r="E146" s="25" t="s">
        <v>26</v>
      </c>
      <c r="F146" s="31" t="s">
        <v>18</v>
      </c>
      <c r="G146" s="31" t="n">
        <v>103.85</v>
      </c>
      <c r="H146" s="32" t="s">
        <v>26</v>
      </c>
    </row>
    <row r="147" customFormat="false" ht="11.25" hidden="false" customHeight="true" outlineLevel="0" collapsed="false">
      <c r="B147" s="29" t="s">
        <v>22</v>
      </c>
      <c r="C147" s="30"/>
      <c r="D147" s="25" t="n">
        <v>2.88211944982923</v>
      </c>
      <c r="E147" s="25" t="s">
        <v>26</v>
      </c>
      <c r="F147" s="31" t="s">
        <v>18</v>
      </c>
      <c r="G147" s="31" t="n">
        <v>12.185601033878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n">
        <v>0.863</v>
      </c>
      <c r="D148" s="23" t="n">
        <v>1.04611492662911</v>
      </c>
      <c r="E148" s="25" t="s">
        <v>26</v>
      </c>
      <c r="F148" s="25" t="s">
        <v>18</v>
      </c>
      <c r="G148" s="23" t="n">
        <v>0.902797181680926</v>
      </c>
      <c r="H148" s="26" t="s">
        <v>26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776361529548088</v>
      </c>
      <c r="E149" s="25" t="s">
        <v>26</v>
      </c>
      <c r="F149" s="31" t="s">
        <v>18</v>
      </c>
      <c r="G149" s="31" t="n">
        <v>0.67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269753397081027</v>
      </c>
      <c r="E150" s="25" t="s">
        <v>26</v>
      </c>
      <c r="F150" s="35" t="s">
        <v>18</v>
      </c>
      <c r="G150" s="36" t="n">
        <v>0.232797181680926</v>
      </c>
      <c r="H150" s="37" t="s">
        <v>26</v>
      </c>
    </row>
    <row r="151" customFormat="false" ht="11.25" hidden="false" customHeight="true" outlineLevel="0" collapsed="false">
      <c r="B151" s="38" t="s">
        <v>29</v>
      </c>
      <c r="C151" s="39" t="n">
        <v>5.147</v>
      </c>
      <c r="D151" s="25" t="n">
        <v>0.35</v>
      </c>
      <c r="E151" s="25" t="s">
        <v>26</v>
      </c>
      <c r="F151" s="40" t="s">
        <v>26</v>
      </c>
      <c r="G151" s="41" t="n">
        <v>1.80145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.462</v>
      </c>
      <c r="D159" s="24"/>
      <c r="E159" s="24"/>
      <c r="F159" s="25" t="s">
        <v>18</v>
      </c>
      <c r="G159" s="23" t="n">
        <v>112.678558703786</v>
      </c>
      <c r="H159" s="26" t="s">
        <v>26</v>
      </c>
    </row>
    <row r="160" customFormat="false" ht="11.25" hidden="false" customHeight="true" outlineLevel="0" collapsed="false">
      <c r="B160" s="27" t="s">
        <v>20</v>
      </c>
      <c r="C160" s="28" t="n">
        <v>2.836</v>
      </c>
      <c r="D160" s="25" t="n">
        <v>39.5005961776148</v>
      </c>
      <c r="E160" s="25" t="s">
        <v>26</v>
      </c>
      <c r="F160" s="25" t="s">
        <v>18</v>
      </c>
      <c r="G160" s="25" t="n">
        <v>112.023690759716</v>
      </c>
      <c r="H160" s="26" t="s">
        <v>26</v>
      </c>
    </row>
    <row r="161" customFormat="false" ht="11.25" hidden="false" customHeight="true" outlineLevel="0" collapsed="false">
      <c r="B161" s="29" t="s">
        <v>21</v>
      </c>
      <c r="C161" s="30"/>
      <c r="D161" s="25" t="n">
        <v>36.6184767277856</v>
      </c>
      <c r="E161" s="25" t="s">
        <v>26</v>
      </c>
      <c r="F161" s="31" t="s">
        <v>18</v>
      </c>
      <c r="G161" s="31" t="n">
        <v>103.85</v>
      </c>
      <c r="H161" s="32" t="s">
        <v>26</v>
      </c>
    </row>
    <row r="162" customFormat="false" ht="11.25" hidden="false" customHeight="true" outlineLevel="0" collapsed="false">
      <c r="B162" s="29" t="s">
        <v>22</v>
      </c>
      <c r="C162" s="30"/>
      <c r="D162" s="25" t="n">
        <v>2.88211944982922</v>
      </c>
      <c r="E162" s="25" t="s">
        <v>26</v>
      </c>
      <c r="F162" s="31" t="s">
        <v>18</v>
      </c>
      <c r="G162" s="31" t="n">
        <v>8.17369075971568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n">
        <v>0.626</v>
      </c>
      <c r="D163" s="23" t="n">
        <v>1.04611492662912</v>
      </c>
      <c r="E163" s="25" t="s">
        <v>26</v>
      </c>
      <c r="F163" s="25" t="s">
        <v>18</v>
      </c>
      <c r="G163" s="23" t="n">
        <v>0.654867944069826</v>
      </c>
      <c r="H163" s="26" t="s">
        <v>26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776361529548088</v>
      </c>
      <c r="E164" s="25" t="s">
        <v>26</v>
      </c>
      <c r="F164" s="31" t="s">
        <v>18</v>
      </c>
      <c r="G164" s="31" t="n">
        <v>0.486002317497103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269753397081027</v>
      </c>
      <c r="E165" s="25" t="s">
        <v>26</v>
      </c>
      <c r="F165" s="35" t="s">
        <v>18</v>
      </c>
      <c r="G165" s="36" t="n">
        <v>0.168865626572723</v>
      </c>
      <c r="H165" s="37" t="s">
        <v>26</v>
      </c>
    </row>
    <row r="166" customFormat="false" ht="11.25" hidden="false" customHeight="true" outlineLevel="0" collapsed="false">
      <c r="B166" s="38" t="s">
        <v>29</v>
      </c>
      <c r="C166" s="39" t="n">
        <v>4.966</v>
      </c>
      <c r="D166" s="25" t="n">
        <v>0.35</v>
      </c>
      <c r="E166" s="25" t="s">
        <v>26</v>
      </c>
      <c r="F166" s="40" t="s">
        <v>26</v>
      </c>
      <c r="G166" s="41" t="n">
        <v>1.7381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.296</v>
      </c>
      <c r="D174" s="24"/>
      <c r="E174" s="24"/>
      <c r="F174" s="25" t="s">
        <v>18</v>
      </c>
      <c r="G174" s="23" t="n">
        <v>72.0992538180575</v>
      </c>
      <c r="H174" s="26" t="s">
        <v>26</v>
      </c>
    </row>
    <row r="175" customFormat="false" ht="11.25" hidden="false" customHeight="true" outlineLevel="0" collapsed="false">
      <c r="B175" s="27" t="s">
        <v>20</v>
      </c>
      <c r="C175" s="28" t="n">
        <v>2.199</v>
      </c>
      <c r="D175" s="25" t="n">
        <v>32.7411462802067</v>
      </c>
      <c r="E175" s="25" t="s">
        <v>26</v>
      </c>
      <c r="F175" s="25" t="s">
        <v>18</v>
      </c>
      <c r="G175" s="25" t="n">
        <v>71.9977806701745</v>
      </c>
      <c r="H175" s="26" t="s">
        <v>26</v>
      </c>
    </row>
    <row r="176" customFormat="false" ht="11.25" hidden="false" customHeight="true" outlineLevel="0" collapsed="false">
      <c r="B176" s="29" t="s">
        <v>21</v>
      </c>
      <c r="C176" s="30"/>
      <c r="D176" s="25" t="n">
        <v>29.8590268303774</v>
      </c>
      <c r="E176" s="25" t="s">
        <v>26</v>
      </c>
      <c r="F176" s="31" t="s">
        <v>18</v>
      </c>
      <c r="G176" s="31" t="n">
        <v>65.66</v>
      </c>
      <c r="H176" s="32" t="s">
        <v>26</v>
      </c>
    </row>
    <row r="177" customFormat="false" ht="11.25" hidden="false" customHeight="true" outlineLevel="0" collapsed="false">
      <c r="B177" s="29" t="s">
        <v>22</v>
      </c>
      <c r="C177" s="30"/>
      <c r="D177" s="25" t="n">
        <v>2.88211944982923</v>
      </c>
      <c r="E177" s="25" t="s">
        <v>26</v>
      </c>
      <c r="F177" s="31" t="s">
        <v>18</v>
      </c>
      <c r="G177" s="31" t="n">
        <v>6.33778067017447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n">
        <v>0.097</v>
      </c>
      <c r="D178" s="23" t="n">
        <v>1.04611492662911</v>
      </c>
      <c r="E178" s="25" t="s">
        <v>26</v>
      </c>
      <c r="F178" s="25" t="s">
        <v>18</v>
      </c>
      <c r="G178" s="23" t="n">
        <v>0.101473147883024</v>
      </c>
      <c r="H178" s="26" t="s">
        <v>26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776361529548088</v>
      </c>
      <c r="E179" s="25" t="s">
        <v>26</v>
      </c>
      <c r="F179" s="31" t="s">
        <v>18</v>
      </c>
      <c r="G179" s="31" t="n">
        <v>0.0753070683661645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269753397081027</v>
      </c>
      <c r="E180" s="25" t="s">
        <v>26</v>
      </c>
      <c r="F180" s="35" t="s">
        <v>18</v>
      </c>
      <c r="G180" s="36" t="n">
        <v>0.0261660795168596</v>
      </c>
      <c r="H180" s="37" t="s">
        <v>26</v>
      </c>
    </row>
    <row r="181" customFormat="false" ht="11.25" hidden="false" customHeight="true" outlineLevel="0" collapsed="false">
      <c r="B181" s="38" t="s">
        <v>29</v>
      </c>
      <c r="C181" s="39" t="n">
        <v>4.884</v>
      </c>
      <c r="D181" s="25" t="n">
        <v>0.35</v>
      </c>
      <c r="E181" s="25" t="s">
        <v>26</v>
      </c>
      <c r="F181" s="40" t="s">
        <v>26</v>
      </c>
      <c r="G181" s="41" t="n">
        <v>1.7094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1.63</v>
      </c>
      <c r="D189" s="24"/>
      <c r="E189" s="24"/>
      <c r="F189" s="25" t="s">
        <v>18</v>
      </c>
      <c r="G189" s="23" t="n">
        <v>64.3613547032216</v>
      </c>
      <c r="H189" s="26" t="s">
        <v>26</v>
      </c>
    </row>
    <row r="190" customFormat="false" ht="11.25" hidden="false" customHeight="true" outlineLevel="0" collapsed="false">
      <c r="B190" s="27" t="s">
        <v>20</v>
      </c>
      <c r="C190" s="28" t="n">
        <v>1.63</v>
      </c>
      <c r="D190" s="25" t="n">
        <v>39.4854936829581</v>
      </c>
      <c r="E190" s="25" t="s">
        <v>26</v>
      </c>
      <c r="F190" s="25" t="s">
        <v>18</v>
      </c>
      <c r="G190" s="25" t="n">
        <v>64.3613547032216</v>
      </c>
      <c r="H190" s="26" t="s">
        <v>26</v>
      </c>
    </row>
    <row r="191" customFormat="false" ht="11.25" hidden="false" customHeight="true" outlineLevel="0" collapsed="false">
      <c r="B191" s="29" t="s">
        <v>21</v>
      </c>
      <c r="C191" s="30"/>
      <c r="D191" s="25" t="n">
        <v>36.6033742331288</v>
      </c>
      <c r="E191" s="25" t="s">
        <v>26</v>
      </c>
      <c r="F191" s="31" t="s">
        <v>18</v>
      </c>
      <c r="G191" s="31" t="n">
        <v>59.6635</v>
      </c>
      <c r="H191" s="32" t="s">
        <v>26</v>
      </c>
    </row>
    <row r="192" customFormat="false" ht="11.25" hidden="false" customHeight="true" outlineLevel="0" collapsed="false">
      <c r="B192" s="29" t="s">
        <v>22</v>
      </c>
      <c r="C192" s="30"/>
      <c r="D192" s="25" t="n">
        <v>2.88211944982923</v>
      </c>
      <c r="E192" s="25" t="s">
        <v>26</v>
      </c>
      <c r="F192" s="31" t="s">
        <v>18</v>
      </c>
      <c r="G192" s="31" t="n">
        <v>4.69785470322164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26</v>
      </c>
      <c r="D193" s="23" t="s">
        <v>32</v>
      </c>
      <c r="E193" s="25" t="s">
        <v>26</v>
      </c>
      <c r="F193" s="25" t="s">
        <v>18</v>
      </c>
      <c r="G193" s="23" t="s">
        <v>32</v>
      </c>
      <c r="H193" s="26" t="s">
        <v>26</v>
      </c>
    </row>
    <row r="194" customFormat="false" ht="11.25" hidden="false" customHeight="true" outlineLevel="0" collapsed="false">
      <c r="B194" s="29" t="s">
        <v>25</v>
      </c>
      <c r="C194" s="30"/>
      <c r="D194" s="23" t="s">
        <v>26</v>
      </c>
      <c r="E194" s="25" t="s">
        <v>26</v>
      </c>
      <c r="F194" s="31" t="s">
        <v>18</v>
      </c>
      <c r="G194" s="31" t="s">
        <v>2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26</v>
      </c>
      <c r="F195" s="35" t="s">
        <v>18</v>
      </c>
      <c r="G195" s="36" t="s">
        <v>18</v>
      </c>
      <c r="H195" s="37" t="s">
        <v>26</v>
      </c>
    </row>
    <row r="196" customFormat="false" ht="11.25" hidden="false" customHeight="true" outlineLevel="0" collapsed="false">
      <c r="B196" s="38" t="s">
        <v>29</v>
      </c>
      <c r="C196" s="39" t="n">
        <v>4.41</v>
      </c>
      <c r="D196" s="25" t="n">
        <v>0.35</v>
      </c>
      <c r="E196" s="25" t="s">
        <v>26</v>
      </c>
      <c r="F196" s="40" t="s">
        <v>26</v>
      </c>
      <c r="G196" s="41" t="n">
        <v>1.5435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1.739</v>
      </c>
      <c r="D204" s="24"/>
      <c r="E204" s="24"/>
      <c r="F204" s="25" t="s">
        <v>18</v>
      </c>
      <c r="G204" s="23" t="n">
        <v>45.748005723253</v>
      </c>
      <c r="H204" s="26" t="s">
        <v>26</v>
      </c>
    </row>
    <row r="205" customFormat="false" ht="11.25" hidden="false" customHeight="true" outlineLevel="0" collapsed="false">
      <c r="B205" s="27" t="s">
        <v>20</v>
      </c>
      <c r="C205" s="28" t="n">
        <v>1.739</v>
      </c>
      <c r="D205" s="25" t="n">
        <v>26.3070763215946</v>
      </c>
      <c r="E205" s="25" t="s">
        <v>26</v>
      </c>
      <c r="F205" s="25" t="s">
        <v>18</v>
      </c>
      <c r="G205" s="25" t="n">
        <v>45.748005723253</v>
      </c>
      <c r="H205" s="26" t="s">
        <v>26</v>
      </c>
    </row>
    <row r="206" customFormat="false" ht="11.25" hidden="false" customHeight="true" outlineLevel="0" collapsed="false">
      <c r="B206" s="29" t="s">
        <v>21</v>
      </c>
      <c r="C206" s="30"/>
      <c r="D206" s="25" t="n">
        <v>23.4249568717654</v>
      </c>
      <c r="E206" s="25" t="s">
        <v>26</v>
      </c>
      <c r="F206" s="31" t="s">
        <v>18</v>
      </c>
      <c r="G206" s="31" t="n">
        <v>40.736</v>
      </c>
      <c r="H206" s="32" t="s">
        <v>26</v>
      </c>
    </row>
    <row r="207" customFormat="false" ht="11.25" hidden="false" customHeight="true" outlineLevel="0" collapsed="false">
      <c r="B207" s="29" t="s">
        <v>22</v>
      </c>
      <c r="C207" s="30"/>
      <c r="D207" s="25" t="n">
        <v>2.88211944982922</v>
      </c>
      <c r="E207" s="25" t="s">
        <v>26</v>
      </c>
      <c r="F207" s="31" t="s">
        <v>18</v>
      </c>
      <c r="G207" s="31" t="n">
        <v>5.01200572325302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26</v>
      </c>
      <c r="D208" s="23" t="s">
        <v>32</v>
      </c>
      <c r="E208" s="25" t="s">
        <v>26</v>
      </c>
      <c r="F208" s="25" t="s">
        <v>18</v>
      </c>
      <c r="G208" s="23" t="s">
        <v>32</v>
      </c>
      <c r="H208" s="26" t="s">
        <v>26</v>
      </c>
    </row>
    <row r="209" customFormat="false" ht="11.25" hidden="false" customHeight="true" outlineLevel="0" collapsed="false">
      <c r="B209" s="29" t="s">
        <v>25</v>
      </c>
      <c r="C209" s="30"/>
      <c r="D209" s="23" t="s">
        <v>26</v>
      </c>
      <c r="E209" s="25" t="s">
        <v>26</v>
      </c>
      <c r="F209" s="31" t="s">
        <v>18</v>
      </c>
      <c r="G209" s="31" t="s">
        <v>26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26</v>
      </c>
      <c r="F210" s="35" t="s">
        <v>18</v>
      </c>
      <c r="G210" s="36" t="s">
        <v>18</v>
      </c>
      <c r="H210" s="37" t="s">
        <v>26</v>
      </c>
    </row>
    <row r="211" customFormat="false" ht="11.25" hidden="false" customHeight="true" outlineLevel="0" collapsed="false">
      <c r="B211" s="38" t="s">
        <v>29</v>
      </c>
      <c r="C211" s="39" t="n">
        <v>4.476</v>
      </c>
      <c r="D211" s="25" t="n">
        <v>0.35</v>
      </c>
      <c r="E211" s="25" t="s">
        <v>26</v>
      </c>
      <c r="F211" s="40" t="s">
        <v>26</v>
      </c>
      <c r="G211" s="41" t="n">
        <v>1.5666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0.16</v>
      </c>
      <c r="D219" s="24"/>
      <c r="E219" s="24"/>
      <c r="F219" s="25" t="s">
        <v>18</v>
      </c>
      <c r="G219" s="23" t="n">
        <v>4.20913221145514</v>
      </c>
      <c r="H219" s="26" t="s">
        <v>26</v>
      </c>
    </row>
    <row r="220" customFormat="false" ht="11.25" hidden="false" customHeight="true" outlineLevel="0" collapsed="false">
      <c r="B220" s="27" t="s">
        <v>20</v>
      </c>
      <c r="C220" s="28" t="n">
        <v>0.16</v>
      </c>
      <c r="D220" s="25" t="n">
        <v>26.3070763215946</v>
      </c>
      <c r="E220" s="25" t="s">
        <v>26</v>
      </c>
      <c r="F220" s="25" t="s">
        <v>18</v>
      </c>
      <c r="G220" s="25" t="n">
        <v>4.20913221145514</v>
      </c>
      <c r="H220" s="26" t="s">
        <v>26</v>
      </c>
    </row>
    <row r="221" customFormat="false" ht="11.25" hidden="false" customHeight="true" outlineLevel="0" collapsed="false">
      <c r="B221" s="29" t="s">
        <v>21</v>
      </c>
      <c r="C221" s="30"/>
      <c r="D221" s="25" t="n">
        <v>23.4249568717654</v>
      </c>
      <c r="E221" s="25" t="s">
        <v>26</v>
      </c>
      <c r="F221" s="31" t="s">
        <v>18</v>
      </c>
      <c r="G221" s="31" t="n">
        <v>3.74799309948246</v>
      </c>
      <c r="H221" s="32" t="s">
        <v>26</v>
      </c>
    </row>
    <row r="222" customFormat="false" ht="11.25" hidden="false" customHeight="true" outlineLevel="0" collapsed="false">
      <c r="B222" s="29" t="s">
        <v>22</v>
      </c>
      <c r="C222" s="30"/>
      <c r="D222" s="25" t="n">
        <v>2.88211944982923</v>
      </c>
      <c r="E222" s="25" t="s">
        <v>26</v>
      </c>
      <c r="F222" s="31" t="s">
        <v>18</v>
      </c>
      <c r="G222" s="31" t="n">
        <v>0.461139111972676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26</v>
      </c>
      <c r="D223" s="23" t="s">
        <v>32</v>
      </c>
      <c r="E223" s="25" t="s">
        <v>26</v>
      </c>
      <c r="F223" s="25" t="s">
        <v>18</v>
      </c>
      <c r="G223" s="23" t="s">
        <v>32</v>
      </c>
      <c r="H223" s="26" t="s">
        <v>26</v>
      </c>
    </row>
    <row r="224" customFormat="false" ht="11.25" hidden="false" customHeight="true" outlineLevel="0" collapsed="false">
      <c r="B224" s="29" t="s">
        <v>25</v>
      </c>
      <c r="C224" s="30"/>
      <c r="D224" s="23" t="s">
        <v>26</v>
      </c>
      <c r="E224" s="25" t="s">
        <v>26</v>
      </c>
      <c r="F224" s="31" t="s">
        <v>18</v>
      </c>
      <c r="G224" s="31" t="s">
        <v>26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26</v>
      </c>
      <c r="F225" s="35" t="s">
        <v>18</v>
      </c>
      <c r="G225" s="36" t="s">
        <v>18</v>
      </c>
      <c r="H225" s="37" t="s">
        <v>26</v>
      </c>
    </row>
    <row r="226" customFormat="false" ht="11.25" hidden="false" customHeight="true" outlineLevel="0" collapsed="false">
      <c r="B226" s="38" t="s">
        <v>29</v>
      </c>
      <c r="C226" s="39" t="n">
        <v>4.451</v>
      </c>
      <c r="D226" s="25" t="n">
        <v>0.35</v>
      </c>
      <c r="E226" s="25" t="s">
        <v>26</v>
      </c>
      <c r="F226" s="40" t="s">
        <v>26</v>
      </c>
      <c r="G226" s="41" t="n">
        <v>1.55785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n">
        <v>22.4490069005175</v>
      </c>
      <c r="H227" s="26" t="s">
        <v>18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26</v>
      </c>
      <c r="D234" s="24"/>
      <c r="E234" s="24"/>
      <c r="F234" s="25" t="s">
        <v>18</v>
      </c>
      <c r="G234" s="23" t="s">
        <v>32</v>
      </c>
      <c r="H234" s="26" t="s">
        <v>26</v>
      </c>
    </row>
    <row r="235" customFormat="false" ht="11.25" hidden="false" customHeight="true" outlineLevel="0" collapsed="false">
      <c r="B235" s="27" t="s">
        <v>20</v>
      </c>
      <c r="C235" s="28" t="s">
        <v>26</v>
      </c>
      <c r="D235" s="25" t="s">
        <v>32</v>
      </c>
      <c r="E235" s="25" t="s">
        <v>26</v>
      </c>
      <c r="F235" s="25" t="s">
        <v>18</v>
      </c>
      <c r="G235" s="25" t="s">
        <v>32</v>
      </c>
      <c r="H235" s="26" t="s">
        <v>26</v>
      </c>
    </row>
    <row r="236" customFormat="false" ht="11.25" hidden="false" customHeight="true" outlineLevel="0" collapsed="false">
      <c r="B236" s="29" t="s">
        <v>21</v>
      </c>
      <c r="C236" s="30"/>
      <c r="D236" s="25" t="s">
        <v>26</v>
      </c>
      <c r="E236" s="25" t="s">
        <v>26</v>
      </c>
      <c r="F236" s="31" t="s">
        <v>18</v>
      </c>
      <c r="G236" s="31" t="s">
        <v>26</v>
      </c>
      <c r="H236" s="32" t="s">
        <v>26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26</v>
      </c>
      <c r="F237" s="31" t="s">
        <v>18</v>
      </c>
      <c r="G237" s="31" t="s">
        <v>18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26</v>
      </c>
      <c r="D238" s="23" t="s">
        <v>32</v>
      </c>
      <c r="E238" s="25" t="s">
        <v>26</v>
      </c>
      <c r="F238" s="25" t="s">
        <v>18</v>
      </c>
      <c r="G238" s="23" t="s">
        <v>32</v>
      </c>
      <c r="H238" s="26" t="s">
        <v>26</v>
      </c>
    </row>
    <row r="239" customFormat="false" ht="11.25" hidden="false" customHeight="true" outlineLevel="0" collapsed="false">
      <c r="B239" s="29" t="s">
        <v>25</v>
      </c>
      <c r="C239" s="30"/>
      <c r="D239" s="23" t="s">
        <v>26</v>
      </c>
      <c r="E239" s="25" t="s">
        <v>26</v>
      </c>
      <c r="F239" s="31" t="s">
        <v>18</v>
      </c>
      <c r="G239" s="31" t="s">
        <v>26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26</v>
      </c>
      <c r="F240" s="35" t="s">
        <v>18</v>
      </c>
      <c r="G240" s="36" t="s">
        <v>18</v>
      </c>
      <c r="H240" s="37" t="s">
        <v>26</v>
      </c>
    </row>
    <row r="241" customFormat="false" ht="11.25" hidden="false" customHeight="true" outlineLevel="0" collapsed="false">
      <c r="B241" s="38" t="s">
        <v>29</v>
      </c>
      <c r="C241" s="39" t="n">
        <v>4.34</v>
      </c>
      <c r="D241" s="25" t="n">
        <v>0.35</v>
      </c>
      <c r="E241" s="25" t="s">
        <v>26</v>
      </c>
      <c r="F241" s="40" t="s">
        <v>26</v>
      </c>
      <c r="G241" s="41" t="n">
        <v>1.519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n">
        <v>14.137</v>
      </c>
      <c r="H242" s="26" t="s">
        <v>18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26</v>
      </c>
      <c r="D249" s="24"/>
      <c r="E249" s="24"/>
      <c r="F249" s="25" t="s">
        <v>18</v>
      </c>
      <c r="G249" s="23" t="s">
        <v>32</v>
      </c>
      <c r="H249" s="26" t="s">
        <v>26</v>
      </c>
    </row>
    <row r="250" customFormat="false" ht="11.25" hidden="false" customHeight="true" outlineLevel="0" collapsed="false">
      <c r="B250" s="27" t="s">
        <v>20</v>
      </c>
      <c r="C250" s="28" t="s">
        <v>26</v>
      </c>
      <c r="D250" s="25" t="s">
        <v>32</v>
      </c>
      <c r="E250" s="25" t="s">
        <v>26</v>
      </c>
      <c r="F250" s="25" t="s">
        <v>18</v>
      </c>
      <c r="G250" s="25" t="s">
        <v>32</v>
      </c>
      <c r="H250" s="26" t="s">
        <v>26</v>
      </c>
    </row>
    <row r="251" customFormat="false" ht="11.25" hidden="false" customHeight="true" outlineLevel="0" collapsed="false">
      <c r="B251" s="29" t="s">
        <v>21</v>
      </c>
      <c r="C251" s="30"/>
      <c r="D251" s="25" t="s">
        <v>26</v>
      </c>
      <c r="E251" s="25" t="s">
        <v>26</v>
      </c>
      <c r="F251" s="31" t="s">
        <v>18</v>
      </c>
      <c r="G251" s="31" t="s">
        <v>26</v>
      </c>
      <c r="H251" s="32" t="s">
        <v>26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26</v>
      </c>
      <c r="F252" s="31" t="s">
        <v>18</v>
      </c>
      <c r="G252" s="31" t="s">
        <v>18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26</v>
      </c>
      <c r="D253" s="23" t="s">
        <v>32</v>
      </c>
      <c r="E253" s="25" t="s">
        <v>26</v>
      </c>
      <c r="F253" s="25" t="s">
        <v>18</v>
      </c>
      <c r="G253" s="23" t="s">
        <v>32</v>
      </c>
      <c r="H253" s="26" t="s">
        <v>26</v>
      </c>
    </row>
    <row r="254" customFormat="false" ht="11.25" hidden="false" customHeight="true" outlineLevel="0" collapsed="false">
      <c r="B254" s="29" t="s">
        <v>25</v>
      </c>
      <c r="C254" s="30"/>
      <c r="D254" s="23" t="s">
        <v>26</v>
      </c>
      <c r="E254" s="25" t="s">
        <v>26</v>
      </c>
      <c r="F254" s="31" t="s">
        <v>18</v>
      </c>
      <c r="G254" s="31" t="s">
        <v>26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26</v>
      </c>
      <c r="F255" s="35" t="s">
        <v>18</v>
      </c>
      <c r="G255" s="36" t="s">
        <v>18</v>
      </c>
      <c r="H255" s="37" t="s">
        <v>26</v>
      </c>
    </row>
    <row r="256" customFormat="false" ht="11.25" hidden="false" customHeight="true" outlineLevel="0" collapsed="false">
      <c r="B256" s="38" t="s">
        <v>29</v>
      </c>
      <c r="C256" s="39" t="n">
        <v>4.244387</v>
      </c>
      <c r="D256" s="25" t="n">
        <v>0.35</v>
      </c>
      <c r="E256" s="25" t="s">
        <v>26</v>
      </c>
      <c r="F256" s="40" t="s">
        <v>26</v>
      </c>
      <c r="G256" s="41" t="n">
        <v>1.48553545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n">
        <v>9.447</v>
      </c>
      <c r="H257" s="26" t="s">
        <v>18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26</v>
      </c>
      <c r="D264" s="24"/>
      <c r="E264" s="24"/>
      <c r="F264" s="25" t="s">
        <v>18</v>
      </c>
      <c r="G264" s="23" t="s">
        <v>32</v>
      </c>
      <c r="H264" s="26" t="s">
        <v>26</v>
      </c>
    </row>
    <row r="265" customFormat="false" ht="11.25" hidden="false" customHeight="true" outlineLevel="0" collapsed="false">
      <c r="B265" s="27" t="s">
        <v>20</v>
      </c>
      <c r="C265" s="28" t="s">
        <v>26</v>
      </c>
      <c r="D265" s="25" t="s">
        <v>32</v>
      </c>
      <c r="E265" s="25" t="s">
        <v>26</v>
      </c>
      <c r="F265" s="25" t="s">
        <v>18</v>
      </c>
      <c r="G265" s="25" t="s">
        <v>32</v>
      </c>
      <c r="H265" s="26" t="s">
        <v>26</v>
      </c>
    </row>
    <row r="266" customFormat="false" ht="11.25" hidden="false" customHeight="true" outlineLevel="0" collapsed="false">
      <c r="B266" s="29" t="s">
        <v>21</v>
      </c>
      <c r="C266" s="30"/>
      <c r="D266" s="25" t="s">
        <v>26</v>
      </c>
      <c r="E266" s="25" t="s">
        <v>26</v>
      </c>
      <c r="F266" s="31" t="s">
        <v>18</v>
      </c>
      <c r="G266" s="31" t="s">
        <v>26</v>
      </c>
      <c r="H266" s="32" t="s">
        <v>26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26</v>
      </c>
      <c r="F267" s="31" t="s">
        <v>18</v>
      </c>
      <c r="G267" s="31" t="s">
        <v>18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26</v>
      </c>
      <c r="D268" s="23" t="s">
        <v>32</v>
      </c>
      <c r="E268" s="25" t="s">
        <v>26</v>
      </c>
      <c r="F268" s="25" t="s">
        <v>18</v>
      </c>
      <c r="G268" s="23" t="s">
        <v>32</v>
      </c>
      <c r="H268" s="26" t="s">
        <v>26</v>
      </c>
    </row>
    <row r="269" customFormat="false" ht="11.25" hidden="false" customHeight="true" outlineLevel="0" collapsed="false">
      <c r="B269" s="29" t="s">
        <v>25</v>
      </c>
      <c r="C269" s="30"/>
      <c r="D269" s="23" t="s">
        <v>26</v>
      </c>
      <c r="E269" s="25" t="s">
        <v>26</v>
      </c>
      <c r="F269" s="31" t="s">
        <v>18</v>
      </c>
      <c r="G269" s="31" t="s">
        <v>26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26</v>
      </c>
      <c r="F270" s="35" t="s">
        <v>18</v>
      </c>
      <c r="G270" s="36" t="s">
        <v>18</v>
      </c>
      <c r="H270" s="37" t="s">
        <v>26</v>
      </c>
    </row>
    <row r="271" customFormat="false" ht="11.25" hidden="false" customHeight="true" outlineLevel="0" collapsed="false">
      <c r="B271" s="38" t="s">
        <v>29</v>
      </c>
      <c r="C271" s="39" t="n">
        <v>4.410308</v>
      </c>
      <c r="D271" s="25" t="n">
        <v>0.35</v>
      </c>
      <c r="E271" s="25" t="s">
        <v>26</v>
      </c>
      <c r="F271" s="40" t="s">
        <v>26</v>
      </c>
      <c r="G271" s="41" t="n">
        <v>1.5436078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n">
        <v>1.407</v>
      </c>
      <c r="H272" s="26" t="s">
        <v>18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26</v>
      </c>
      <c r="D279" s="24"/>
      <c r="E279" s="24"/>
      <c r="F279" s="25" t="s">
        <v>18</v>
      </c>
      <c r="G279" s="23" t="s">
        <v>32</v>
      </c>
      <c r="H279" s="26" t="s">
        <v>26</v>
      </c>
    </row>
    <row r="280" customFormat="false" ht="11.25" hidden="false" customHeight="true" outlineLevel="0" collapsed="false">
      <c r="B280" s="27" t="s">
        <v>20</v>
      </c>
      <c r="C280" s="28" t="s">
        <v>26</v>
      </c>
      <c r="D280" s="25" t="s">
        <v>32</v>
      </c>
      <c r="E280" s="25" t="s">
        <v>26</v>
      </c>
      <c r="F280" s="25" t="s">
        <v>18</v>
      </c>
      <c r="G280" s="25" t="s">
        <v>32</v>
      </c>
      <c r="H280" s="26" t="s">
        <v>26</v>
      </c>
    </row>
    <row r="281" customFormat="false" ht="11.25" hidden="false" customHeight="true" outlineLevel="0" collapsed="false">
      <c r="B281" s="29" t="s">
        <v>21</v>
      </c>
      <c r="C281" s="30"/>
      <c r="D281" s="25" t="s">
        <v>26</v>
      </c>
      <c r="E281" s="25" t="s">
        <v>26</v>
      </c>
      <c r="F281" s="31" t="s">
        <v>18</v>
      </c>
      <c r="G281" s="31" t="s">
        <v>26</v>
      </c>
      <c r="H281" s="32" t="s">
        <v>26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26</v>
      </c>
      <c r="F282" s="31" t="s">
        <v>18</v>
      </c>
      <c r="G282" s="31" t="s">
        <v>18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26</v>
      </c>
      <c r="D283" s="23" t="s">
        <v>32</v>
      </c>
      <c r="E283" s="25" t="s">
        <v>26</v>
      </c>
      <c r="F283" s="25" t="s">
        <v>18</v>
      </c>
      <c r="G283" s="23" t="s">
        <v>32</v>
      </c>
      <c r="H283" s="26" t="s">
        <v>26</v>
      </c>
    </row>
    <row r="284" customFormat="false" ht="11.25" hidden="false" customHeight="true" outlineLevel="0" collapsed="false">
      <c r="B284" s="29" t="s">
        <v>25</v>
      </c>
      <c r="C284" s="30"/>
      <c r="D284" s="23" t="s">
        <v>26</v>
      </c>
      <c r="E284" s="25" t="s">
        <v>26</v>
      </c>
      <c r="F284" s="31" t="s">
        <v>18</v>
      </c>
      <c r="G284" s="31" t="s">
        <v>26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26</v>
      </c>
      <c r="F285" s="35" t="s">
        <v>18</v>
      </c>
      <c r="G285" s="36" t="s">
        <v>18</v>
      </c>
      <c r="H285" s="37" t="s">
        <v>26</v>
      </c>
    </row>
    <row r="286" customFormat="false" ht="11.25" hidden="false" customHeight="true" outlineLevel="0" collapsed="false">
      <c r="B286" s="38" t="s">
        <v>29</v>
      </c>
      <c r="C286" s="39" t="n">
        <v>4.446007</v>
      </c>
      <c r="D286" s="25" t="n">
        <v>0.35</v>
      </c>
      <c r="E286" s="25" t="s">
        <v>26</v>
      </c>
      <c r="F286" s="40" t="s">
        <v>26</v>
      </c>
      <c r="G286" s="41" t="n">
        <v>1.55610245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n">
        <v>1.407</v>
      </c>
      <c r="H287" s="26" t="s">
        <v>18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26</v>
      </c>
      <c r="D294" s="24"/>
      <c r="E294" s="24"/>
      <c r="F294" s="25" t="s">
        <v>18</v>
      </c>
      <c r="G294" s="23" t="s">
        <v>32</v>
      </c>
      <c r="H294" s="26" t="s">
        <v>26</v>
      </c>
    </row>
    <row r="295" customFormat="false" ht="11.25" hidden="false" customHeight="true" outlineLevel="0" collapsed="false">
      <c r="B295" s="27" t="s">
        <v>20</v>
      </c>
      <c r="C295" s="28" t="s">
        <v>26</v>
      </c>
      <c r="D295" s="25" t="s">
        <v>32</v>
      </c>
      <c r="E295" s="25" t="s">
        <v>26</v>
      </c>
      <c r="F295" s="25" t="s">
        <v>18</v>
      </c>
      <c r="G295" s="25" t="s">
        <v>32</v>
      </c>
      <c r="H295" s="26" t="s">
        <v>26</v>
      </c>
    </row>
    <row r="296" customFormat="false" ht="11.25" hidden="false" customHeight="true" outlineLevel="0" collapsed="false">
      <c r="B296" s="29" t="s">
        <v>21</v>
      </c>
      <c r="C296" s="30"/>
      <c r="D296" s="25" t="s">
        <v>26</v>
      </c>
      <c r="E296" s="25" t="s">
        <v>26</v>
      </c>
      <c r="F296" s="31" t="s">
        <v>18</v>
      </c>
      <c r="G296" s="31" t="s">
        <v>26</v>
      </c>
      <c r="H296" s="32" t="s">
        <v>26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26</v>
      </c>
      <c r="F297" s="31" t="s">
        <v>18</v>
      </c>
      <c r="G297" s="31" t="s">
        <v>18</v>
      </c>
      <c r="H297" s="32" t="s">
        <v>26</v>
      </c>
    </row>
    <row r="298" customFormat="false" ht="11.25" hidden="false" customHeight="true" outlineLevel="0" collapsed="false">
      <c r="B298" s="27" t="s">
        <v>23</v>
      </c>
      <c r="C298" s="28" t="s">
        <v>26</v>
      </c>
      <c r="D298" s="23" t="s">
        <v>32</v>
      </c>
      <c r="E298" s="25" t="s">
        <v>26</v>
      </c>
      <c r="F298" s="25" t="s">
        <v>18</v>
      </c>
      <c r="G298" s="23" t="s">
        <v>32</v>
      </c>
      <c r="H298" s="26" t="s">
        <v>26</v>
      </c>
    </row>
    <row r="299" customFormat="false" ht="11.25" hidden="false" customHeight="true" outlineLevel="0" collapsed="false">
      <c r="B299" s="29" t="s">
        <v>25</v>
      </c>
      <c r="C299" s="30"/>
      <c r="D299" s="23" t="s">
        <v>26</v>
      </c>
      <c r="E299" s="25" t="s">
        <v>26</v>
      </c>
      <c r="F299" s="31" t="s">
        <v>18</v>
      </c>
      <c r="G299" s="31" t="s">
        <v>26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26</v>
      </c>
      <c r="F300" s="35" t="s">
        <v>18</v>
      </c>
      <c r="G300" s="36" t="s">
        <v>18</v>
      </c>
      <c r="H300" s="37" t="s">
        <v>26</v>
      </c>
    </row>
    <row r="301" customFormat="false" ht="11.25" hidden="false" customHeight="true" outlineLevel="0" collapsed="false">
      <c r="B301" s="38" t="s">
        <v>29</v>
      </c>
      <c r="C301" s="39" t="n">
        <v>3.222575</v>
      </c>
      <c r="D301" s="25" t="n">
        <v>0.35</v>
      </c>
      <c r="E301" s="25" t="s">
        <v>26</v>
      </c>
      <c r="F301" s="40" t="s">
        <v>26</v>
      </c>
      <c r="G301" s="41" t="n">
        <v>1.12790125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n">
        <v>1.407</v>
      </c>
      <c r="H302" s="26" t="s">
        <v>18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26</v>
      </c>
      <c r="D309" s="24"/>
      <c r="E309" s="24"/>
      <c r="F309" s="25" t="s">
        <v>18</v>
      </c>
      <c r="G309" s="23" t="s">
        <v>32</v>
      </c>
      <c r="H309" s="26" t="s">
        <v>26</v>
      </c>
    </row>
    <row r="310" customFormat="false" ht="11.25" hidden="false" customHeight="true" outlineLevel="0" collapsed="false">
      <c r="B310" s="27" t="s">
        <v>20</v>
      </c>
      <c r="C310" s="28" t="s">
        <v>26</v>
      </c>
      <c r="D310" s="25" t="s">
        <v>32</v>
      </c>
      <c r="E310" s="25" t="s">
        <v>26</v>
      </c>
      <c r="F310" s="25" t="s">
        <v>18</v>
      </c>
      <c r="G310" s="25" t="s">
        <v>32</v>
      </c>
      <c r="H310" s="26" t="s">
        <v>26</v>
      </c>
    </row>
    <row r="311" customFormat="false" ht="11.25" hidden="false" customHeight="true" outlineLevel="0" collapsed="false">
      <c r="B311" s="29" t="s">
        <v>21</v>
      </c>
      <c r="C311" s="30"/>
      <c r="D311" s="25" t="s">
        <v>26</v>
      </c>
      <c r="E311" s="25" t="s">
        <v>26</v>
      </c>
      <c r="F311" s="31" t="s">
        <v>18</v>
      </c>
      <c r="G311" s="31" t="s">
        <v>26</v>
      </c>
      <c r="H311" s="32" t="s">
        <v>26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26</v>
      </c>
      <c r="F312" s="31" t="s">
        <v>18</v>
      </c>
      <c r="G312" s="31" t="s">
        <v>18</v>
      </c>
      <c r="H312" s="32" t="s">
        <v>26</v>
      </c>
    </row>
    <row r="313" customFormat="false" ht="11.25" hidden="false" customHeight="true" outlineLevel="0" collapsed="false">
      <c r="B313" s="27" t="s">
        <v>23</v>
      </c>
      <c r="C313" s="28" t="s">
        <v>26</v>
      </c>
      <c r="D313" s="23" t="s">
        <v>32</v>
      </c>
      <c r="E313" s="25" t="s">
        <v>26</v>
      </c>
      <c r="F313" s="25" t="s">
        <v>18</v>
      </c>
      <c r="G313" s="23" t="s">
        <v>32</v>
      </c>
      <c r="H313" s="26" t="s">
        <v>26</v>
      </c>
    </row>
    <row r="314" customFormat="false" ht="11.25" hidden="false" customHeight="true" outlineLevel="0" collapsed="false">
      <c r="B314" s="29" t="s">
        <v>25</v>
      </c>
      <c r="C314" s="30"/>
      <c r="D314" s="23" t="s">
        <v>26</v>
      </c>
      <c r="E314" s="25" t="s">
        <v>26</v>
      </c>
      <c r="F314" s="31" t="s">
        <v>18</v>
      </c>
      <c r="G314" s="31" t="s">
        <v>26</v>
      </c>
      <c r="H314" s="32" t="s">
        <v>26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26</v>
      </c>
      <c r="F315" s="35" t="s">
        <v>18</v>
      </c>
      <c r="G315" s="36" t="s">
        <v>18</v>
      </c>
      <c r="H315" s="37" t="s">
        <v>26</v>
      </c>
    </row>
    <row r="316" customFormat="false" ht="11.25" hidden="false" customHeight="true" outlineLevel="0" collapsed="false">
      <c r="B316" s="38" t="s">
        <v>29</v>
      </c>
      <c r="C316" s="39" t="n">
        <v>3.120568</v>
      </c>
      <c r="D316" s="25" t="n">
        <v>0.35</v>
      </c>
      <c r="E316" s="25" t="s">
        <v>26</v>
      </c>
      <c r="F316" s="40" t="s">
        <v>26</v>
      </c>
      <c r="G316" s="41" t="n">
        <v>1.0921988</v>
      </c>
      <c r="H316" s="42" t="s">
        <v>26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n">
        <v>1.407</v>
      </c>
      <c r="H317" s="26" t="s">
        <v>18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26</v>
      </c>
      <c r="D324" s="24"/>
      <c r="E324" s="24"/>
      <c r="F324" s="25" t="s">
        <v>18</v>
      </c>
      <c r="G324" s="23" t="s">
        <v>32</v>
      </c>
      <c r="H324" s="26" t="s">
        <v>26</v>
      </c>
    </row>
    <row r="325" customFormat="false" ht="11.25" hidden="false" customHeight="true" outlineLevel="0" collapsed="false">
      <c r="B325" s="27" t="s">
        <v>20</v>
      </c>
      <c r="C325" s="28" t="s">
        <v>26</v>
      </c>
      <c r="D325" s="25" t="s">
        <v>32</v>
      </c>
      <c r="E325" s="25" t="s">
        <v>26</v>
      </c>
      <c r="F325" s="25" t="s">
        <v>18</v>
      </c>
      <c r="G325" s="25" t="s">
        <v>32</v>
      </c>
      <c r="H325" s="26" t="s">
        <v>26</v>
      </c>
    </row>
    <row r="326" customFormat="false" ht="11.25" hidden="false" customHeight="true" outlineLevel="0" collapsed="false">
      <c r="B326" s="29" t="s">
        <v>21</v>
      </c>
      <c r="C326" s="30"/>
      <c r="D326" s="25" t="s">
        <v>26</v>
      </c>
      <c r="E326" s="25" t="s">
        <v>26</v>
      </c>
      <c r="F326" s="31" t="s">
        <v>18</v>
      </c>
      <c r="G326" s="31" t="s">
        <v>26</v>
      </c>
      <c r="H326" s="32" t="s">
        <v>26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26</v>
      </c>
      <c r="F327" s="31" t="s">
        <v>18</v>
      </c>
      <c r="G327" s="31" t="s">
        <v>18</v>
      </c>
      <c r="H327" s="32" t="s">
        <v>26</v>
      </c>
    </row>
    <row r="328" customFormat="false" ht="11.25" hidden="false" customHeight="true" outlineLevel="0" collapsed="false">
      <c r="B328" s="27" t="s">
        <v>23</v>
      </c>
      <c r="C328" s="28" t="s">
        <v>26</v>
      </c>
      <c r="D328" s="23" t="s">
        <v>32</v>
      </c>
      <c r="E328" s="25" t="s">
        <v>26</v>
      </c>
      <c r="F328" s="25" t="s">
        <v>18</v>
      </c>
      <c r="G328" s="23" t="s">
        <v>32</v>
      </c>
      <c r="H328" s="26" t="s">
        <v>26</v>
      </c>
    </row>
    <row r="329" customFormat="false" ht="11.25" hidden="false" customHeight="true" outlineLevel="0" collapsed="false">
      <c r="B329" s="29" t="s">
        <v>25</v>
      </c>
      <c r="C329" s="30"/>
      <c r="D329" s="23" t="s">
        <v>26</v>
      </c>
      <c r="E329" s="25" t="s">
        <v>26</v>
      </c>
      <c r="F329" s="31" t="s">
        <v>18</v>
      </c>
      <c r="G329" s="31" t="s">
        <v>26</v>
      </c>
      <c r="H329" s="32" t="s">
        <v>26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26</v>
      </c>
      <c r="F330" s="35" t="s">
        <v>18</v>
      </c>
      <c r="G330" s="36" t="s">
        <v>18</v>
      </c>
      <c r="H330" s="37" t="s">
        <v>26</v>
      </c>
    </row>
    <row r="331" customFormat="false" ht="11.25" hidden="false" customHeight="true" outlineLevel="0" collapsed="false">
      <c r="B331" s="38" t="s">
        <v>29</v>
      </c>
      <c r="C331" s="39" t="n">
        <v>2.977132</v>
      </c>
      <c r="D331" s="25" t="n">
        <v>0.35</v>
      </c>
      <c r="E331" s="25" t="s">
        <v>26</v>
      </c>
      <c r="F331" s="40" t="s">
        <v>26</v>
      </c>
      <c r="G331" s="41" t="n">
        <v>1.0419962</v>
      </c>
      <c r="H331" s="42" t="s">
        <v>26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n">
        <v>3.6515</v>
      </c>
      <c r="H332" s="26" t="s">
        <v>18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s">
        <v>26</v>
      </c>
      <c r="D339" s="24"/>
      <c r="E339" s="24"/>
      <c r="F339" s="25" t="s">
        <v>18</v>
      </c>
      <c r="G339" s="23" t="s">
        <v>32</v>
      </c>
      <c r="H339" s="26" t="s">
        <v>26</v>
      </c>
    </row>
    <row r="340" customFormat="false" ht="11.25" hidden="false" customHeight="true" outlineLevel="0" collapsed="false">
      <c r="B340" s="27" t="s">
        <v>20</v>
      </c>
      <c r="C340" s="28" t="s">
        <v>26</v>
      </c>
      <c r="D340" s="25" t="s">
        <v>32</v>
      </c>
      <c r="E340" s="25" t="s">
        <v>26</v>
      </c>
      <c r="F340" s="25" t="s">
        <v>18</v>
      </c>
      <c r="G340" s="25" t="s">
        <v>32</v>
      </c>
      <c r="H340" s="26" t="s">
        <v>26</v>
      </c>
    </row>
    <row r="341" customFormat="false" ht="11.25" hidden="false" customHeight="true" outlineLevel="0" collapsed="false">
      <c r="B341" s="29" t="s">
        <v>21</v>
      </c>
      <c r="C341" s="30"/>
      <c r="D341" s="25" t="s">
        <v>26</v>
      </c>
      <c r="E341" s="25" t="s">
        <v>26</v>
      </c>
      <c r="F341" s="31" t="s">
        <v>18</v>
      </c>
      <c r="G341" s="31" t="s">
        <v>26</v>
      </c>
      <c r="H341" s="32" t="s">
        <v>26</v>
      </c>
    </row>
    <row r="342" customFormat="false" ht="11.25" hidden="false" customHeight="true" outlineLevel="0" collapsed="false">
      <c r="B342" s="29" t="s">
        <v>22</v>
      </c>
      <c r="C342" s="30"/>
      <c r="D342" s="25" t="s">
        <v>18</v>
      </c>
      <c r="E342" s="25" t="s">
        <v>26</v>
      </c>
      <c r="F342" s="31" t="s">
        <v>18</v>
      </c>
      <c r="G342" s="31" t="s">
        <v>18</v>
      </c>
      <c r="H342" s="32" t="s">
        <v>26</v>
      </c>
    </row>
    <row r="343" customFormat="false" ht="11.25" hidden="false" customHeight="true" outlineLevel="0" collapsed="false">
      <c r="B343" s="27" t="s">
        <v>23</v>
      </c>
      <c r="C343" s="28" t="s">
        <v>26</v>
      </c>
      <c r="D343" s="23" t="s">
        <v>32</v>
      </c>
      <c r="E343" s="25" t="s">
        <v>26</v>
      </c>
      <c r="F343" s="25" t="s">
        <v>18</v>
      </c>
      <c r="G343" s="23" t="s">
        <v>32</v>
      </c>
      <c r="H343" s="26" t="s">
        <v>26</v>
      </c>
    </row>
    <row r="344" customFormat="false" ht="11.25" hidden="false" customHeight="true" outlineLevel="0" collapsed="false">
      <c r="B344" s="29" t="s">
        <v>25</v>
      </c>
      <c r="C344" s="30"/>
      <c r="D344" s="23" t="s">
        <v>26</v>
      </c>
      <c r="E344" s="25" t="s">
        <v>26</v>
      </c>
      <c r="F344" s="31" t="s">
        <v>18</v>
      </c>
      <c r="G344" s="31" t="s">
        <v>26</v>
      </c>
      <c r="H344" s="32" t="s">
        <v>26</v>
      </c>
    </row>
    <row r="345" customFormat="false" ht="11.25" hidden="false" customHeight="true" outlineLevel="0" collapsed="false">
      <c r="B345" s="33" t="s">
        <v>27</v>
      </c>
      <c r="C345" s="34"/>
      <c r="D345" s="25" t="s">
        <v>18</v>
      </c>
      <c r="E345" s="25" t="s">
        <v>26</v>
      </c>
      <c r="F345" s="35" t="s">
        <v>18</v>
      </c>
      <c r="G345" s="36" t="s">
        <v>18</v>
      </c>
      <c r="H345" s="37" t="s">
        <v>26</v>
      </c>
    </row>
    <row r="346" customFormat="false" ht="11.25" hidden="false" customHeight="true" outlineLevel="0" collapsed="false">
      <c r="B346" s="38" t="s">
        <v>29</v>
      </c>
      <c r="C346" s="39" t="n">
        <v>3.196085</v>
      </c>
      <c r="D346" s="25" t="n">
        <v>0.35</v>
      </c>
      <c r="E346" s="25" t="s">
        <v>26</v>
      </c>
      <c r="F346" s="40" t="s">
        <v>26</v>
      </c>
      <c r="G346" s="41" t="n">
        <v>1.11862975</v>
      </c>
      <c r="H346" s="42" t="s">
        <v>26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26</v>
      </c>
      <c r="G347" s="46" t="n">
        <v>0.46281724</v>
      </c>
      <c r="H347" s="26" t="s">
        <v>18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426.671116</v>
      </c>
      <c r="D9" s="24"/>
      <c r="E9" s="24"/>
      <c r="F9" s="25" t="s">
        <v>18</v>
      </c>
      <c r="G9" s="23" t="n">
        <v>876.913221211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70.158299</v>
      </c>
      <c r="D10" s="25" t="n">
        <v>12.4431691284876</v>
      </c>
      <c r="E10" s="25" t="s">
        <v>18</v>
      </c>
      <c r="F10" s="25" t="s">
        <v>18</v>
      </c>
      <c r="G10" s="25" t="n">
        <v>872.991580224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1.8671691284876</v>
      </c>
      <c r="E11" s="25" t="s">
        <v>18</v>
      </c>
      <c r="F11" s="31" t="s">
        <v>18</v>
      </c>
      <c r="G11" s="31" t="n">
        <v>832.5804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0.576</v>
      </c>
      <c r="E12" s="25" t="s">
        <v>18</v>
      </c>
      <c r="F12" s="31" t="s">
        <v>18</v>
      </c>
      <c r="G12" s="31" t="n">
        <v>40.411180224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356.512817</v>
      </c>
      <c r="D13" s="23" t="n">
        <v>0.011</v>
      </c>
      <c r="E13" s="25" t="s">
        <v>18</v>
      </c>
      <c r="F13" s="25" t="s">
        <v>18</v>
      </c>
      <c r="G13" s="23" t="n">
        <v>3.921640987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0.011</v>
      </c>
      <c r="E14" s="25" t="s">
        <v>18</v>
      </c>
      <c r="F14" s="31" t="s">
        <v>18</v>
      </c>
      <c r="G14" s="31" t="n">
        <v>3.921640987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17.58</v>
      </c>
      <c r="D16" s="25" t="n">
        <v>0.0552571103526735</v>
      </c>
      <c r="E16" s="25" t="n">
        <v>0.0625711035267349</v>
      </c>
      <c r="F16" s="40" t="s">
        <v>18</v>
      </c>
      <c r="G16" s="41" t="n">
        <v>0.97142</v>
      </c>
      <c r="H16" s="42" t="n">
        <v>1.1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32</v>
      </c>
      <c r="G17" s="46" t="n">
        <v>86.04</v>
      </c>
      <c r="H17" s="26" t="n">
        <v>10.67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345.883158</v>
      </c>
      <c r="D24" s="24"/>
      <c r="E24" s="24"/>
      <c r="F24" s="25" t="s">
        <v>18</v>
      </c>
      <c r="G24" s="23" t="n">
        <v>831.71532435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66.480548</v>
      </c>
      <c r="D25" s="25" t="n">
        <v>12.464426370974</v>
      </c>
      <c r="E25" s="25" t="s">
        <v>18</v>
      </c>
      <c r="F25" s="25" t="s">
        <v>18</v>
      </c>
      <c r="G25" s="25" t="n">
        <v>828.64189564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1.888426370974</v>
      </c>
      <c r="E26" s="25" t="s">
        <v>18</v>
      </c>
      <c r="F26" s="31" t="s">
        <v>18</v>
      </c>
      <c r="G26" s="31" t="n">
        <v>790.3491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0.576</v>
      </c>
      <c r="E27" s="25" t="s">
        <v>18</v>
      </c>
      <c r="F27" s="31" t="s">
        <v>18</v>
      </c>
      <c r="G27" s="31" t="n">
        <v>38.29279564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279.40261</v>
      </c>
      <c r="D28" s="23" t="n">
        <v>0.011</v>
      </c>
      <c r="E28" s="25" t="s">
        <v>18</v>
      </c>
      <c r="F28" s="25" t="s">
        <v>18</v>
      </c>
      <c r="G28" s="23" t="n">
        <v>3.07342871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0.011</v>
      </c>
      <c r="E29" s="25" t="s">
        <v>18</v>
      </c>
      <c r="F29" s="31" t="s">
        <v>18</v>
      </c>
      <c r="G29" s="31" t="n">
        <v>3.07342871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15.716</v>
      </c>
      <c r="D31" s="25" t="n">
        <v>0.0559992364469331</v>
      </c>
      <c r="E31" s="25" t="n">
        <v>0.0699923644693306</v>
      </c>
      <c r="F31" s="40" t="s">
        <v>18</v>
      </c>
      <c r="G31" s="41" t="n">
        <v>0.880084</v>
      </c>
      <c r="H31" s="42" t="n">
        <v>1.1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32</v>
      </c>
      <c r="G32" s="46" t="n">
        <v>86.04</v>
      </c>
      <c r="H32" s="26" t="n">
        <v>11.875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307.706333</v>
      </c>
      <c r="D39" s="24"/>
      <c r="E39" s="24"/>
      <c r="F39" s="25" t="s">
        <v>18</v>
      </c>
      <c r="G39" s="23" t="n">
        <v>690.578116523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65.898844</v>
      </c>
      <c r="D40" s="25" t="n">
        <v>10.4390030596591</v>
      </c>
      <c r="E40" s="25" t="s">
        <v>18</v>
      </c>
      <c r="F40" s="25" t="s">
        <v>18</v>
      </c>
      <c r="G40" s="25" t="n">
        <v>687.918234144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9.86300305965914</v>
      </c>
      <c r="E41" s="25" t="s">
        <v>18</v>
      </c>
      <c r="F41" s="31" t="s">
        <v>18</v>
      </c>
      <c r="G41" s="31" t="n">
        <v>649.9605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0.576</v>
      </c>
      <c r="E42" s="25" t="s">
        <v>18</v>
      </c>
      <c r="F42" s="31" t="s">
        <v>18</v>
      </c>
      <c r="G42" s="31" t="n">
        <v>37.957734144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241.807489</v>
      </c>
      <c r="D43" s="23" t="n">
        <v>0.011</v>
      </c>
      <c r="E43" s="25" t="s">
        <v>18</v>
      </c>
      <c r="F43" s="25" t="s">
        <v>18</v>
      </c>
      <c r="G43" s="23" t="n">
        <v>2.659882379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0.011</v>
      </c>
      <c r="E44" s="25" t="s">
        <v>18</v>
      </c>
      <c r="F44" s="31" t="s">
        <v>18</v>
      </c>
      <c r="G44" s="31" t="n">
        <v>2.659882379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14.729</v>
      </c>
      <c r="D46" s="25" t="n">
        <v>0.0564682598954444</v>
      </c>
      <c r="E46" s="25" t="n">
        <v>0.0746825989544436</v>
      </c>
      <c r="F46" s="40" t="s">
        <v>18</v>
      </c>
      <c r="G46" s="41" t="n">
        <v>0.831721</v>
      </c>
      <c r="H46" s="42" t="n">
        <v>1.1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32</v>
      </c>
      <c r="G47" s="46" t="n">
        <v>86.04</v>
      </c>
      <c r="H47" s="26" t="n">
        <v>11.67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280.084321</v>
      </c>
      <c r="D54" s="24"/>
      <c r="E54" s="24"/>
      <c r="F54" s="25" t="s">
        <v>18</v>
      </c>
      <c r="G54" s="23" t="n">
        <v>703.465976761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n">
        <v>58.282742</v>
      </c>
      <c r="D55" s="25" t="n">
        <v>12.0280229676222</v>
      </c>
      <c r="E55" s="25" t="s">
        <v>18</v>
      </c>
      <c r="F55" s="25" t="s">
        <v>18</v>
      </c>
      <c r="G55" s="25" t="n">
        <v>701.026159392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n">
        <v>11.4520229676222</v>
      </c>
      <c r="E56" s="25" t="s">
        <v>18</v>
      </c>
      <c r="F56" s="31" t="s">
        <v>18</v>
      </c>
      <c r="G56" s="31" t="n">
        <v>667.4553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n">
        <v>0.576</v>
      </c>
      <c r="E57" s="25" t="s">
        <v>18</v>
      </c>
      <c r="F57" s="31" t="s">
        <v>18</v>
      </c>
      <c r="G57" s="31" t="n">
        <v>33.570859392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221.801579</v>
      </c>
      <c r="D58" s="23" t="n">
        <v>0.011</v>
      </c>
      <c r="E58" s="25" t="s">
        <v>18</v>
      </c>
      <c r="F58" s="25" t="s">
        <v>18</v>
      </c>
      <c r="G58" s="23" t="n">
        <v>2.439817369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0.011</v>
      </c>
      <c r="E59" s="25" t="s">
        <v>18</v>
      </c>
      <c r="F59" s="31" t="s">
        <v>18</v>
      </c>
      <c r="G59" s="31" t="n">
        <v>2.439817369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12.078</v>
      </c>
      <c r="D61" s="25" t="n">
        <v>0.0581074681238616</v>
      </c>
      <c r="E61" s="25" t="n">
        <v>0.0910746812386157</v>
      </c>
      <c r="F61" s="40" t="s">
        <v>18</v>
      </c>
      <c r="G61" s="41" t="n">
        <v>0.701822</v>
      </c>
      <c r="H61" s="42" t="n">
        <v>1.1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32</v>
      </c>
      <c r="G62" s="46" t="n">
        <v>85.2513</v>
      </c>
      <c r="H62" s="26" t="n">
        <v>12.826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259.483019</v>
      </c>
      <c r="D69" s="24"/>
      <c r="E69" s="24"/>
      <c r="F69" s="25" t="s">
        <v>18</v>
      </c>
      <c r="G69" s="23" t="n">
        <v>608.357933709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n">
        <v>52.4057</v>
      </c>
      <c r="D70" s="25" t="n">
        <v>11.5651557597742</v>
      </c>
      <c r="E70" s="25" t="s">
        <v>18</v>
      </c>
      <c r="F70" s="25" t="s">
        <v>18</v>
      </c>
      <c r="G70" s="25" t="n">
        <v>606.0800832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n">
        <v>10.9891557597742</v>
      </c>
      <c r="E71" s="25" t="s">
        <v>18</v>
      </c>
      <c r="F71" s="31" t="s">
        <v>18</v>
      </c>
      <c r="G71" s="31" t="n">
        <v>575.8944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n">
        <v>0.576</v>
      </c>
      <c r="E72" s="25" t="s">
        <v>18</v>
      </c>
      <c r="F72" s="31" t="s">
        <v>18</v>
      </c>
      <c r="G72" s="31" t="n">
        <v>30.1856832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207.077319</v>
      </c>
      <c r="D73" s="23" t="n">
        <v>0.011</v>
      </c>
      <c r="E73" s="25" t="s">
        <v>18</v>
      </c>
      <c r="F73" s="25" t="s">
        <v>18</v>
      </c>
      <c r="G73" s="23" t="n">
        <v>2.277850509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0.011</v>
      </c>
      <c r="E74" s="25" t="s">
        <v>18</v>
      </c>
      <c r="F74" s="31" t="s">
        <v>18</v>
      </c>
      <c r="G74" s="31" t="n">
        <v>2.277850509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10.919</v>
      </c>
      <c r="D76" s="25" t="n">
        <v>0.0590741826174558</v>
      </c>
      <c r="E76" s="25" t="n">
        <v>0.100741826174558</v>
      </c>
      <c r="F76" s="40" t="s">
        <v>18</v>
      </c>
      <c r="G76" s="41" t="n">
        <v>0.645031</v>
      </c>
      <c r="H76" s="42" t="n">
        <v>1.1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32</v>
      </c>
      <c r="G77" s="46" t="n">
        <v>85.5381</v>
      </c>
      <c r="H77" s="26" t="n">
        <v>12.614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246.300733</v>
      </c>
      <c r="D84" s="24"/>
      <c r="E84" s="24"/>
      <c r="F84" s="25" t="s">
        <v>18</v>
      </c>
      <c r="G84" s="23" t="n">
        <v>598.25462958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n">
        <v>53.561985</v>
      </c>
      <c r="D85" s="25" t="n">
        <v>11.1298060249261</v>
      </c>
      <c r="E85" s="25" t="s">
        <v>18</v>
      </c>
      <c r="F85" s="25" t="s">
        <v>18</v>
      </c>
      <c r="G85" s="25" t="n">
        <v>596.13450336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n">
        <v>10.5538060249261</v>
      </c>
      <c r="E86" s="25" t="s">
        <v>18</v>
      </c>
      <c r="F86" s="31" t="s">
        <v>18</v>
      </c>
      <c r="G86" s="31" t="n">
        <v>565.282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n">
        <v>0.576</v>
      </c>
      <c r="E87" s="25" t="s">
        <v>18</v>
      </c>
      <c r="F87" s="31" t="s">
        <v>18</v>
      </c>
      <c r="G87" s="31" t="n">
        <v>30.85170336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192.738748</v>
      </c>
      <c r="D88" s="23" t="n">
        <v>0.011</v>
      </c>
      <c r="E88" s="25" t="s">
        <v>18</v>
      </c>
      <c r="F88" s="25" t="s">
        <v>18</v>
      </c>
      <c r="G88" s="23" t="n">
        <v>2.12012622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0.011</v>
      </c>
      <c r="E89" s="25" t="s">
        <v>18</v>
      </c>
      <c r="F89" s="31" t="s">
        <v>18</v>
      </c>
      <c r="G89" s="31" t="n">
        <v>2.12012622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11.102</v>
      </c>
      <c r="D91" s="25" t="n">
        <v>0.058908124662223</v>
      </c>
      <c r="E91" s="25" t="n">
        <v>0.0990812466222302</v>
      </c>
      <c r="F91" s="40" t="s">
        <v>18</v>
      </c>
      <c r="G91" s="41" t="n">
        <v>0.653998</v>
      </c>
      <c r="H91" s="42" t="n">
        <v>1.1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32</v>
      </c>
      <c r="G92" s="46" t="n">
        <v>107.4066</v>
      </c>
      <c r="H92" s="26" t="n">
        <v>12.738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235.40315</v>
      </c>
      <c r="D99" s="24"/>
      <c r="E99" s="24"/>
      <c r="F99" s="25" t="s">
        <v>18</v>
      </c>
      <c r="G99" s="23" t="n">
        <v>562.909717025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n">
        <v>48.196075</v>
      </c>
      <c r="D100" s="25" t="n">
        <v>11.6368488346821</v>
      </c>
      <c r="E100" s="25" t="s">
        <v>18</v>
      </c>
      <c r="F100" s="25" t="s">
        <v>18</v>
      </c>
      <c r="G100" s="25" t="n">
        <v>560.8504392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n">
        <v>11.0608488346821</v>
      </c>
      <c r="E101" s="25" t="s">
        <v>18</v>
      </c>
      <c r="F101" s="31" t="s">
        <v>18</v>
      </c>
      <c r="G101" s="31" t="n">
        <v>533.0895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576</v>
      </c>
      <c r="E102" s="25" t="s">
        <v>18</v>
      </c>
      <c r="F102" s="31" t="s">
        <v>18</v>
      </c>
      <c r="G102" s="31" t="n">
        <v>27.7609392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187.207075</v>
      </c>
      <c r="D103" s="23" t="n">
        <v>0.011</v>
      </c>
      <c r="E103" s="25" t="s">
        <v>18</v>
      </c>
      <c r="F103" s="25" t="s">
        <v>18</v>
      </c>
      <c r="G103" s="23" t="n">
        <v>2.059277825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011</v>
      </c>
      <c r="E104" s="25" t="s">
        <v>18</v>
      </c>
      <c r="F104" s="31" t="s">
        <v>18</v>
      </c>
      <c r="G104" s="31" t="n">
        <v>2.059277825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10.662</v>
      </c>
      <c r="D106" s="25" t="n">
        <v>0.0593170136934909</v>
      </c>
      <c r="E106" s="25" t="n">
        <v>0.103170136934909</v>
      </c>
      <c r="F106" s="40" t="s">
        <v>18</v>
      </c>
      <c r="G106" s="41" t="n">
        <v>0.632438</v>
      </c>
      <c r="H106" s="42" t="n">
        <v>1.1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32</v>
      </c>
      <c r="G107" s="46" t="n">
        <v>107.2632</v>
      </c>
      <c r="H107" s="26" t="n">
        <v>12.519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223.225113</v>
      </c>
      <c r="D114" s="24"/>
      <c r="E114" s="24"/>
      <c r="F114" s="25" t="s">
        <v>18</v>
      </c>
      <c r="G114" s="23" t="n">
        <v>556.25476166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46.096045</v>
      </c>
      <c r="D115" s="25" t="n">
        <v>12.0250303886158</v>
      </c>
      <c r="E115" s="25" t="s">
        <v>18</v>
      </c>
      <c r="F115" s="25" t="s">
        <v>18</v>
      </c>
      <c r="G115" s="25" t="n">
        <v>554.30634192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11.4490303886158</v>
      </c>
      <c r="E116" s="25" t="s">
        <v>18</v>
      </c>
      <c r="F116" s="31" t="s">
        <v>18</v>
      </c>
      <c r="G116" s="31" t="n">
        <v>527.75502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576</v>
      </c>
      <c r="E117" s="25" t="s">
        <v>18</v>
      </c>
      <c r="F117" s="31" t="s">
        <v>18</v>
      </c>
      <c r="G117" s="31" t="n">
        <v>26.55132192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177.129068</v>
      </c>
      <c r="D118" s="23" t="n">
        <v>0.011</v>
      </c>
      <c r="E118" s="25" t="s">
        <v>18</v>
      </c>
      <c r="F118" s="25" t="s">
        <v>18</v>
      </c>
      <c r="G118" s="23" t="n">
        <v>1.94841974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011</v>
      </c>
      <c r="E119" s="25" t="s">
        <v>18</v>
      </c>
      <c r="F119" s="31" t="s">
        <v>18</v>
      </c>
      <c r="G119" s="31" t="n">
        <v>1.94841974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0.744</v>
      </c>
      <c r="D121" s="25" t="n">
        <v>0.0592382725241996</v>
      </c>
      <c r="E121" s="25" t="n">
        <v>0.102382725241996</v>
      </c>
      <c r="F121" s="40" t="s">
        <v>18</v>
      </c>
      <c r="G121" s="41" t="n">
        <v>0.636456</v>
      </c>
      <c r="H121" s="42" t="n">
        <v>1.1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32</v>
      </c>
      <c r="G122" s="46" t="n">
        <v>107.55</v>
      </c>
      <c r="H122" s="26" t="n">
        <v>12.301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206.967261</v>
      </c>
      <c r="D129" s="24"/>
      <c r="E129" s="24"/>
      <c r="F129" s="25" t="s">
        <v>18</v>
      </c>
      <c r="G129" s="23" t="n">
        <v>454.185213891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40.960308</v>
      </c>
      <c r="D130" s="25" t="n">
        <v>11.0438412086159</v>
      </c>
      <c r="E130" s="25" t="s">
        <v>18</v>
      </c>
      <c r="F130" s="25" t="s">
        <v>18</v>
      </c>
      <c r="G130" s="25" t="n">
        <v>452.35913740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10.4678412086159</v>
      </c>
      <c r="E131" s="25" t="s">
        <v>18</v>
      </c>
      <c r="F131" s="31" t="s">
        <v>18</v>
      </c>
      <c r="G131" s="31" t="n">
        <v>428.766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576</v>
      </c>
      <c r="E132" s="25" t="s">
        <v>18</v>
      </c>
      <c r="F132" s="31" t="s">
        <v>18</v>
      </c>
      <c r="G132" s="31" t="n">
        <v>23.59313740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166.006953</v>
      </c>
      <c r="D133" s="23" t="n">
        <v>0.011</v>
      </c>
      <c r="E133" s="25" t="s">
        <v>18</v>
      </c>
      <c r="F133" s="25" t="s">
        <v>18</v>
      </c>
      <c r="G133" s="23" t="n">
        <v>1.826076483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011</v>
      </c>
      <c r="E134" s="25" t="s">
        <v>18</v>
      </c>
      <c r="F134" s="31" t="s">
        <v>18</v>
      </c>
      <c r="G134" s="31" t="n">
        <v>1.826076483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0.28</v>
      </c>
      <c r="D136" s="25" t="n">
        <v>0.0597003891050584</v>
      </c>
      <c r="E136" s="25" t="n">
        <v>0.107003891050584</v>
      </c>
      <c r="F136" s="40" t="s">
        <v>18</v>
      </c>
      <c r="G136" s="41" t="n">
        <v>0.61372</v>
      </c>
      <c r="H136" s="42" t="n">
        <v>1.1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32</v>
      </c>
      <c r="G137" s="46" t="n">
        <v>107.55</v>
      </c>
      <c r="H137" s="26" t="n">
        <v>14.133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200.778081</v>
      </c>
      <c r="D144" s="24"/>
      <c r="E144" s="24"/>
      <c r="F144" s="25" t="s">
        <v>18</v>
      </c>
      <c r="G144" s="23" t="n">
        <v>512.242493441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39.52307</v>
      </c>
      <c r="D145" s="25" t="n">
        <v>12.9157145009231</v>
      </c>
      <c r="E145" s="25" t="s">
        <v>18</v>
      </c>
      <c r="F145" s="25" t="s">
        <v>18</v>
      </c>
      <c r="G145" s="25" t="n">
        <v>510.46868832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12.3397145009231</v>
      </c>
      <c r="E146" s="25" t="s">
        <v>18</v>
      </c>
      <c r="F146" s="31" t="s">
        <v>18</v>
      </c>
      <c r="G146" s="31" t="n">
        <v>487.7034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576</v>
      </c>
      <c r="E147" s="25" t="s">
        <v>18</v>
      </c>
      <c r="F147" s="31" t="s">
        <v>18</v>
      </c>
      <c r="G147" s="31" t="n">
        <v>22.76528832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161.255011</v>
      </c>
      <c r="D148" s="23" t="n">
        <v>0.011</v>
      </c>
      <c r="E148" s="25" t="s">
        <v>18</v>
      </c>
      <c r="F148" s="25" t="s">
        <v>18</v>
      </c>
      <c r="G148" s="23" t="n">
        <v>1.773805121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011</v>
      </c>
      <c r="E149" s="25" t="s">
        <v>18</v>
      </c>
      <c r="F149" s="31" t="s">
        <v>18</v>
      </c>
      <c r="G149" s="31" t="n">
        <v>1.773805121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8.568</v>
      </c>
      <c r="D151" s="25" t="n">
        <v>0.0618384687208217</v>
      </c>
      <c r="E151" s="25" t="n">
        <v>0.128384687208217</v>
      </c>
      <c r="F151" s="40" t="s">
        <v>18</v>
      </c>
      <c r="G151" s="41" t="n">
        <v>0.529832</v>
      </c>
      <c r="H151" s="42" t="n">
        <v>1.1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32</v>
      </c>
      <c r="G152" s="46" t="n">
        <v>129.06</v>
      </c>
      <c r="H152" s="26" t="n">
        <v>13.82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201.251067</v>
      </c>
      <c r="D159" s="24"/>
      <c r="E159" s="24"/>
      <c r="F159" s="25" t="s">
        <v>18</v>
      </c>
      <c r="G159" s="23" t="n">
        <v>461.000364302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33.590801</v>
      </c>
      <c r="D160" s="25" t="n">
        <v>13.6691024836234</v>
      </c>
      <c r="E160" s="25" t="s">
        <v>18</v>
      </c>
      <c r="F160" s="25" t="s">
        <v>18</v>
      </c>
      <c r="G160" s="25" t="n">
        <v>459.156101376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13.0931024836234</v>
      </c>
      <c r="E161" s="25" t="s">
        <v>18</v>
      </c>
      <c r="F161" s="31" t="s">
        <v>18</v>
      </c>
      <c r="G161" s="31" t="n">
        <v>439.807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576</v>
      </c>
      <c r="E162" s="25" t="s">
        <v>18</v>
      </c>
      <c r="F162" s="31" t="s">
        <v>18</v>
      </c>
      <c r="G162" s="31" t="n">
        <v>19.348301376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167.660266</v>
      </c>
      <c r="D163" s="23" t="n">
        <v>0.011</v>
      </c>
      <c r="E163" s="25" t="s">
        <v>18</v>
      </c>
      <c r="F163" s="25" t="s">
        <v>18</v>
      </c>
      <c r="G163" s="23" t="n">
        <v>1.844262926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011</v>
      </c>
      <c r="E164" s="25" t="s">
        <v>18</v>
      </c>
      <c r="F164" s="31" t="s">
        <v>18</v>
      </c>
      <c r="G164" s="31" t="n">
        <v>1.844262926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9.115</v>
      </c>
      <c r="D166" s="25" t="n">
        <v>0.0610680197476687</v>
      </c>
      <c r="E166" s="25" t="n">
        <v>0.120680197476687</v>
      </c>
      <c r="F166" s="40" t="s">
        <v>18</v>
      </c>
      <c r="G166" s="41" t="n">
        <v>0.556635</v>
      </c>
      <c r="H166" s="42" t="n">
        <v>1.1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32</v>
      </c>
      <c r="G167" s="46" t="n">
        <v>129.06</v>
      </c>
      <c r="H167" s="26" t="n">
        <v>14.635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02.695643</v>
      </c>
      <c r="D174" s="24"/>
      <c r="E174" s="24"/>
      <c r="F174" s="25" t="s">
        <v>18</v>
      </c>
      <c r="G174" s="23" t="n">
        <v>407.234701253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27.360972</v>
      </c>
      <c r="D175" s="25" t="n">
        <v>14.813290254162</v>
      </c>
      <c r="E175" s="25" t="s">
        <v>18</v>
      </c>
      <c r="F175" s="25" t="s">
        <v>18</v>
      </c>
      <c r="G175" s="25" t="n">
        <v>405.306019872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14.237290254162</v>
      </c>
      <c r="E176" s="25" t="s">
        <v>18</v>
      </c>
      <c r="F176" s="31" t="s">
        <v>18</v>
      </c>
      <c r="G176" s="31" t="n">
        <v>389.5461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576</v>
      </c>
      <c r="E177" s="25" t="s">
        <v>18</v>
      </c>
      <c r="F177" s="31" t="s">
        <v>18</v>
      </c>
      <c r="G177" s="31" t="n">
        <v>15.759919872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175.334671</v>
      </c>
      <c r="D178" s="23" t="n">
        <v>0.011</v>
      </c>
      <c r="E178" s="25" t="s">
        <v>18</v>
      </c>
      <c r="F178" s="25" t="s">
        <v>18</v>
      </c>
      <c r="G178" s="23" t="n">
        <v>1.928681381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011</v>
      </c>
      <c r="E179" s="25" t="s">
        <v>18</v>
      </c>
      <c r="F179" s="31" t="s">
        <v>18</v>
      </c>
      <c r="G179" s="31" t="n">
        <v>1.928681381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7.265</v>
      </c>
      <c r="D181" s="25" t="n">
        <v>0.0641410874053682</v>
      </c>
      <c r="E181" s="25" t="n">
        <v>0.151410874053682</v>
      </c>
      <c r="F181" s="40" t="s">
        <v>18</v>
      </c>
      <c r="G181" s="41" t="n">
        <v>0.465985</v>
      </c>
      <c r="H181" s="42" t="n">
        <v>1.1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32</v>
      </c>
      <c r="G182" s="46" t="n">
        <v>100.4517</v>
      </c>
      <c r="H182" s="26" t="n">
        <v>13.844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08.11019</v>
      </c>
      <c r="D189" s="24"/>
      <c r="E189" s="24"/>
      <c r="F189" s="25" t="s">
        <v>18</v>
      </c>
      <c r="G189" s="23" t="n">
        <v>407.519315575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26.363369</v>
      </c>
      <c r="D190" s="25" t="n">
        <v>15.3819529114052</v>
      </c>
      <c r="E190" s="25" t="s">
        <v>18</v>
      </c>
      <c r="F190" s="25" t="s">
        <v>18</v>
      </c>
      <c r="G190" s="25" t="n">
        <v>405.520100544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14.8059529114052</v>
      </c>
      <c r="E191" s="25" t="s">
        <v>18</v>
      </c>
      <c r="F191" s="31" t="s">
        <v>18</v>
      </c>
      <c r="G191" s="31" t="n">
        <v>390.334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576</v>
      </c>
      <c r="E192" s="25" t="s">
        <v>18</v>
      </c>
      <c r="F192" s="31" t="s">
        <v>18</v>
      </c>
      <c r="G192" s="31" t="n">
        <v>15.185300544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181.746821</v>
      </c>
      <c r="D193" s="23" t="n">
        <v>0.011</v>
      </c>
      <c r="E193" s="25" t="s">
        <v>18</v>
      </c>
      <c r="F193" s="25" t="s">
        <v>18</v>
      </c>
      <c r="G193" s="23" t="n">
        <v>1.999215031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011</v>
      </c>
      <c r="E194" s="25" t="s">
        <v>18</v>
      </c>
      <c r="F194" s="31" t="s">
        <v>18</v>
      </c>
      <c r="G194" s="31" t="n">
        <v>1.999215031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7.226</v>
      </c>
      <c r="D196" s="25" t="n">
        <v>0.0642228065319679</v>
      </c>
      <c r="E196" s="25" t="n">
        <v>0.152228065319679</v>
      </c>
      <c r="F196" s="40" t="s">
        <v>18</v>
      </c>
      <c r="G196" s="41" t="n">
        <v>0.464074</v>
      </c>
      <c r="H196" s="42" t="n">
        <v>1.1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32</v>
      </c>
      <c r="G197" s="46" t="n">
        <v>69.4773</v>
      </c>
      <c r="H197" s="26" t="n">
        <v>10.611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04.957917</v>
      </c>
      <c r="D204" s="24"/>
      <c r="E204" s="24"/>
      <c r="F204" s="25" t="s">
        <v>18</v>
      </c>
      <c r="G204" s="23" t="n">
        <v>376.161458357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25.872958</v>
      </c>
      <c r="D205" s="25" t="n">
        <v>14.4626495280516</v>
      </c>
      <c r="E205" s="25" t="s">
        <v>18</v>
      </c>
      <c r="F205" s="25" t="s">
        <v>18</v>
      </c>
      <c r="G205" s="25" t="n">
        <v>374.19152380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13.8866495280516</v>
      </c>
      <c r="E206" s="25" t="s">
        <v>18</v>
      </c>
      <c r="F206" s="31" t="s">
        <v>18</v>
      </c>
      <c r="G206" s="31" t="n">
        <v>359.2887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576</v>
      </c>
      <c r="E207" s="25" t="s">
        <v>18</v>
      </c>
      <c r="F207" s="31" t="s">
        <v>18</v>
      </c>
      <c r="G207" s="31" t="n">
        <v>14.90282380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179.084959</v>
      </c>
      <c r="D208" s="23" t="n">
        <v>0.011</v>
      </c>
      <c r="E208" s="25" t="s">
        <v>18</v>
      </c>
      <c r="F208" s="25" t="s">
        <v>18</v>
      </c>
      <c r="G208" s="23" t="n">
        <v>1.969934549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011</v>
      </c>
      <c r="E209" s="25" t="s">
        <v>18</v>
      </c>
      <c r="F209" s="31" t="s">
        <v>18</v>
      </c>
      <c r="G209" s="31" t="n">
        <v>1.969934549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7.827</v>
      </c>
      <c r="D211" s="25" t="n">
        <v>0.0630539159320302</v>
      </c>
      <c r="E211" s="25" t="n">
        <v>0.140539159320302</v>
      </c>
      <c r="F211" s="40" t="s">
        <v>18</v>
      </c>
      <c r="G211" s="41" t="n">
        <v>0.493523</v>
      </c>
      <c r="H211" s="42" t="n">
        <v>1.1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32</v>
      </c>
      <c r="G212" s="46" t="n">
        <v>56.45658</v>
      </c>
      <c r="H212" s="26" t="n">
        <v>7.457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07.806065</v>
      </c>
      <c r="D219" s="24"/>
      <c r="E219" s="24"/>
      <c r="F219" s="25" t="s">
        <v>18</v>
      </c>
      <c r="G219" s="23" t="n">
        <v>307.65154129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25.879955</v>
      </c>
      <c r="D220" s="25" t="n">
        <v>11.8103124244227</v>
      </c>
      <c r="E220" s="25" t="s">
        <v>18</v>
      </c>
      <c r="F220" s="25" t="s">
        <v>18</v>
      </c>
      <c r="G220" s="25" t="n">
        <v>305.6503540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11.2343124244227</v>
      </c>
      <c r="E221" s="25" t="s">
        <v>18</v>
      </c>
      <c r="F221" s="31" t="s">
        <v>18</v>
      </c>
      <c r="G221" s="31" t="n">
        <v>290.7435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576</v>
      </c>
      <c r="E222" s="25" t="s">
        <v>18</v>
      </c>
      <c r="F222" s="31" t="s">
        <v>18</v>
      </c>
      <c r="G222" s="31" t="n">
        <v>14.9068540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181.92611</v>
      </c>
      <c r="D223" s="23" t="n">
        <v>0.011</v>
      </c>
      <c r="E223" s="25" t="s">
        <v>18</v>
      </c>
      <c r="F223" s="25" t="s">
        <v>18</v>
      </c>
      <c r="G223" s="23" t="n">
        <v>2.00118721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011</v>
      </c>
      <c r="E224" s="25" t="s">
        <v>18</v>
      </c>
      <c r="F224" s="31" t="s">
        <v>18</v>
      </c>
      <c r="G224" s="31" t="n">
        <v>2.00118721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8.462</v>
      </c>
      <c r="D226" s="25" t="n">
        <v>0.0619992909477665</v>
      </c>
      <c r="E226" s="25" t="n">
        <v>0.129992909477665</v>
      </c>
      <c r="F226" s="40" t="s">
        <v>18</v>
      </c>
      <c r="G226" s="41" t="n">
        <v>0.524638</v>
      </c>
      <c r="H226" s="42" t="n">
        <v>1.1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32</v>
      </c>
      <c r="G227" s="46" t="n">
        <v>22.4421</v>
      </c>
      <c r="H227" s="26" t="n">
        <v>4.761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02.814061</v>
      </c>
      <c r="D234" s="24"/>
      <c r="E234" s="24"/>
      <c r="F234" s="25" t="s">
        <v>18</v>
      </c>
      <c r="G234" s="23" t="n">
        <v>270.766635091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24.906868</v>
      </c>
      <c r="D235" s="25" t="n">
        <v>10.7925916645963</v>
      </c>
      <c r="E235" s="25" t="s">
        <v>18</v>
      </c>
      <c r="F235" s="25" t="s">
        <v>18</v>
      </c>
      <c r="G235" s="25" t="n">
        <v>268.80965596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10.2165916645963</v>
      </c>
      <c r="E236" s="25" t="s">
        <v>18</v>
      </c>
      <c r="F236" s="31" t="s">
        <v>18</v>
      </c>
      <c r="G236" s="31" t="n">
        <v>254.4633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576</v>
      </c>
      <c r="E237" s="25" t="s">
        <v>18</v>
      </c>
      <c r="F237" s="31" t="s">
        <v>18</v>
      </c>
      <c r="G237" s="31" t="n">
        <v>14.34635596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177.907193</v>
      </c>
      <c r="D238" s="23" t="n">
        <v>0.011</v>
      </c>
      <c r="E238" s="25" t="s">
        <v>18</v>
      </c>
      <c r="F238" s="25" t="s">
        <v>18</v>
      </c>
      <c r="G238" s="23" t="n">
        <v>1.956979123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011</v>
      </c>
      <c r="E239" s="25" t="s">
        <v>18</v>
      </c>
      <c r="F239" s="31" t="s">
        <v>18</v>
      </c>
      <c r="G239" s="31" t="n">
        <v>1.956979123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8.397</v>
      </c>
      <c r="D241" s="25" t="n">
        <v>0.0620999166368941</v>
      </c>
      <c r="E241" s="25" t="n">
        <v>0.130999166368941</v>
      </c>
      <c r="F241" s="40" t="s">
        <v>18</v>
      </c>
      <c r="G241" s="41" t="n">
        <v>0.521453</v>
      </c>
      <c r="H241" s="42" t="n">
        <v>1.1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32</v>
      </c>
      <c r="G242" s="46" t="n">
        <v>2.868</v>
      </c>
      <c r="H242" s="26" t="n">
        <v>1.994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196.995275</v>
      </c>
      <c r="D249" s="24"/>
      <c r="E249" s="24"/>
      <c r="F249" s="25" t="s">
        <v>18</v>
      </c>
      <c r="G249" s="23" t="n">
        <v>230.238358025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20.674</v>
      </c>
      <c r="D250" s="25" t="n">
        <v>11.0427988778175</v>
      </c>
      <c r="E250" s="25" t="s">
        <v>18</v>
      </c>
      <c r="F250" s="25" t="s">
        <v>18</v>
      </c>
      <c r="G250" s="25" t="n">
        <v>228.298824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10.4667988778176</v>
      </c>
      <c r="E251" s="25" t="s">
        <v>18</v>
      </c>
      <c r="F251" s="31" t="s">
        <v>18</v>
      </c>
      <c r="G251" s="31" t="n">
        <v>216.3906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576</v>
      </c>
      <c r="E252" s="25" t="s">
        <v>18</v>
      </c>
      <c r="F252" s="31" t="s">
        <v>18</v>
      </c>
      <c r="G252" s="31" t="n">
        <v>11.908224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176.321275</v>
      </c>
      <c r="D253" s="23" t="n">
        <v>0.011</v>
      </c>
      <c r="E253" s="25" t="s">
        <v>18</v>
      </c>
      <c r="F253" s="25" t="s">
        <v>18</v>
      </c>
      <c r="G253" s="23" t="n">
        <v>1.939534025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011</v>
      </c>
      <c r="E254" s="25" t="s">
        <v>18</v>
      </c>
      <c r="F254" s="31" t="s">
        <v>18</v>
      </c>
      <c r="G254" s="31" t="n">
        <v>1.939534025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8.37</v>
      </c>
      <c r="D256" s="25" t="n">
        <v>0.062142174432497</v>
      </c>
      <c r="E256" s="25" t="n">
        <v>0.13142174432497</v>
      </c>
      <c r="F256" s="40" t="s">
        <v>18</v>
      </c>
      <c r="G256" s="41" t="n">
        <v>0.52013</v>
      </c>
      <c r="H256" s="42" t="n">
        <v>1.1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32</v>
      </c>
      <c r="G257" s="46" t="n">
        <v>4.0869</v>
      </c>
      <c r="H257" s="26" t="n">
        <v>0.183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201.716054</v>
      </c>
      <c r="D264" s="24"/>
      <c r="E264" s="24"/>
      <c r="F264" s="25" t="s">
        <v>18</v>
      </c>
      <c r="G264" s="23" t="n">
        <v>189.635531594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21.307</v>
      </c>
      <c r="D265" s="25" t="n">
        <v>8.80701328201999</v>
      </c>
      <c r="E265" s="25" t="s">
        <v>18</v>
      </c>
      <c r="F265" s="25" t="s">
        <v>18</v>
      </c>
      <c r="G265" s="25" t="n">
        <v>187.651032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8.23101328201999</v>
      </c>
      <c r="E266" s="25" t="s">
        <v>18</v>
      </c>
      <c r="F266" s="31" t="s">
        <v>18</v>
      </c>
      <c r="G266" s="31" t="n">
        <v>175.3782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576</v>
      </c>
      <c r="E267" s="25" t="s">
        <v>18</v>
      </c>
      <c r="F267" s="31" t="s">
        <v>18</v>
      </c>
      <c r="G267" s="31" t="n">
        <v>12.272832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180.409054</v>
      </c>
      <c r="D268" s="23" t="n">
        <v>0.011</v>
      </c>
      <c r="E268" s="25" t="s">
        <v>18</v>
      </c>
      <c r="F268" s="25" t="s">
        <v>18</v>
      </c>
      <c r="G268" s="23" t="n">
        <v>1.984499594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011</v>
      </c>
      <c r="E269" s="25" t="s">
        <v>18</v>
      </c>
      <c r="F269" s="31" t="s">
        <v>18</v>
      </c>
      <c r="G269" s="31" t="n">
        <v>1.984499594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8.441</v>
      </c>
      <c r="D271" s="25" t="n">
        <v>0.0620316313233029</v>
      </c>
      <c r="E271" s="25" t="n">
        <v>0.130316313233029</v>
      </c>
      <c r="F271" s="40" t="s">
        <v>18</v>
      </c>
      <c r="G271" s="41" t="n">
        <v>0.523609</v>
      </c>
      <c r="H271" s="42" t="n">
        <v>1.1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32</v>
      </c>
      <c r="G272" s="46" t="n">
        <v>4.2303</v>
      </c>
      <c r="H272" s="26" t="n">
        <v>0.067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92.390252</v>
      </c>
      <c r="D279" s="24"/>
      <c r="E279" s="24"/>
      <c r="F279" s="25" t="s">
        <v>18</v>
      </c>
      <c r="G279" s="23" t="n">
        <v>178.324028852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17.077232</v>
      </c>
      <c r="D280" s="25" t="n">
        <v>10.3292843730178</v>
      </c>
      <c r="E280" s="25" t="s">
        <v>18</v>
      </c>
      <c r="F280" s="25" t="s">
        <v>18</v>
      </c>
      <c r="G280" s="25" t="n">
        <v>176.395585632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9.75328437301783</v>
      </c>
      <c r="E281" s="25" t="s">
        <v>18</v>
      </c>
      <c r="F281" s="31" t="s">
        <v>18</v>
      </c>
      <c r="G281" s="31" t="n">
        <v>166.5591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576</v>
      </c>
      <c r="E282" s="25" t="s">
        <v>18</v>
      </c>
      <c r="F282" s="31" t="s">
        <v>18</v>
      </c>
      <c r="G282" s="31" t="n">
        <v>9.836485632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175.31302</v>
      </c>
      <c r="D283" s="23" t="n">
        <v>0.011</v>
      </c>
      <c r="E283" s="25" t="s">
        <v>18</v>
      </c>
      <c r="F283" s="25" t="s">
        <v>18</v>
      </c>
      <c r="G283" s="23" t="n">
        <v>1.92844322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011</v>
      </c>
      <c r="E284" s="25" t="s">
        <v>18</v>
      </c>
      <c r="F284" s="31" t="s">
        <v>18</v>
      </c>
      <c r="G284" s="31" t="n">
        <v>1.92844322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18</v>
      </c>
      <c r="F285" s="35" t="s">
        <v>18</v>
      </c>
      <c r="G285" s="36" t="s">
        <v>2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8.246</v>
      </c>
      <c r="D286" s="25" t="n">
        <v>0.0623398011156925</v>
      </c>
      <c r="E286" s="25" t="n">
        <v>0.133398011156925</v>
      </c>
      <c r="F286" s="40" t="s">
        <v>18</v>
      </c>
      <c r="G286" s="41" t="n">
        <v>0.514054</v>
      </c>
      <c r="H286" s="42" t="n">
        <v>1.1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32</v>
      </c>
      <c r="G287" s="46" t="n">
        <v>4.5888</v>
      </c>
      <c r="H287" s="26" t="n">
        <v>0.093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183.623474</v>
      </c>
      <c r="D294" s="24"/>
      <c r="E294" s="24"/>
      <c r="F294" s="25" t="s">
        <v>18</v>
      </c>
      <c r="G294" s="23" t="n">
        <v>131.616135794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n">
        <v>13.766332</v>
      </c>
      <c r="D295" s="25" t="n">
        <v>9.42500204353636</v>
      </c>
      <c r="E295" s="25" t="s">
        <v>18</v>
      </c>
      <c r="F295" s="25" t="s">
        <v>18</v>
      </c>
      <c r="G295" s="25" t="n">
        <v>129.747707232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n">
        <v>8.84900204353636</v>
      </c>
      <c r="E296" s="25" t="s">
        <v>18</v>
      </c>
      <c r="F296" s="31" t="s">
        <v>18</v>
      </c>
      <c r="G296" s="31" t="n">
        <v>121.8183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n">
        <v>0.576</v>
      </c>
      <c r="E297" s="25" t="s">
        <v>18</v>
      </c>
      <c r="F297" s="31" t="s">
        <v>18</v>
      </c>
      <c r="G297" s="31" t="n">
        <v>7.929407232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n">
        <v>169.857142</v>
      </c>
      <c r="D298" s="23" t="n">
        <v>0.011</v>
      </c>
      <c r="E298" s="25" t="s">
        <v>18</v>
      </c>
      <c r="F298" s="25" t="s">
        <v>18</v>
      </c>
      <c r="G298" s="23" t="n">
        <v>1.868428562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011</v>
      </c>
      <c r="E299" s="25" t="s">
        <v>18</v>
      </c>
      <c r="F299" s="31" t="s">
        <v>18</v>
      </c>
      <c r="G299" s="31" t="n">
        <v>1.868428562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18</v>
      </c>
      <c r="F300" s="35" t="s">
        <v>18</v>
      </c>
      <c r="G300" s="36" t="s">
        <v>2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6.771</v>
      </c>
      <c r="D301" s="25" t="n">
        <v>0.065245753950672</v>
      </c>
      <c r="E301" s="25" t="n">
        <v>0.16245753950672</v>
      </c>
      <c r="F301" s="40" t="s">
        <v>18</v>
      </c>
      <c r="G301" s="41" t="n">
        <v>0.441779</v>
      </c>
      <c r="H301" s="42" t="n">
        <v>1.1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32</v>
      </c>
      <c r="G302" s="46" t="n">
        <v>1.2189</v>
      </c>
      <c r="H302" s="26" t="n">
        <v>0.657838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182.302544</v>
      </c>
      <c r="D309" s="24"/>
      <c r="E309" s="24"/>
      <c r="F309" s="25" t="s">
        <v>18</v>
      </c>
      <c r="G309" s="23" t="n">
        <v>131.900827984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n">
        <v>12.9</v>
      </c>
      <c r="D310" s="25" t="n">
        <v>10.0804186046512</v>
      </c>
      <c r="E310" s="25" t="s">
        <v>18</v>
      </c>
      <c r="F310" s="25" t="s">
        <v>18</v>
      </c>
      <c r="G310" s="25" t="n">
        <v>130.0374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n">
        <v>9.50441860465116</v>
      </c>
      <c r="E311" s="25" t="s">
        <v>18</v>
      </c>
      <c r="F311" s="31" t="s">
        <v>18</v>
      </c>
      <c r="G311" s="31" t="n">
        <v>122.607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n">
        <v>0.576</v>
      </c>
      <c r="E312" s="25" t="s">
        <v>18</v>
      </c>
      <c r="F312" s="31" t="s">
        <v>18</v>
      </c>
      <c r="G312" s="31" t="n">
        <v>7.4304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n">
        <v>169.402544</v>
      </c>
      <c r="D313" s="23" t="n">
        <v>0.011</v>
      </c>
      <c r="E313" s="25" t="s">
        <v>18</v>
      </c>
      <c r="F313" s="25" t="s">
        <v>18</v>
      </c>
      <c r="G313" s="23" t="n">
        <v>1.863427984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n">
        <v>0.011</v>
      </c>
      <c r="E314" s="25" t="s">
        <v>18</v>
      </c>
      <c r="F314" s="31" t="s">
        <v>18</v>
      </c>
      <c r="G314" s="31" t="n">
        <v>1.863427984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18</v>
      </c>
      <c r="F315" s="35" t="s">
        <v>18</v>
      </c>
      <c r="G315" s="36" t="s">
        <v>2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n">
        <v>8.171</v>
      </c>
      <c r="D316" s="25" t="n">
        <v>0.0624622445233142</v>
      </c>
      <c r="E316" s="25" t="n">
        <v>0.134622445233142</v>
      </c>
      <c r="F316" s="40" t="s">
        <v>18</v>
      </c>
      <c r="G316" s="41" t="n">
        <v>0.510379</v>
      </c>
      <c r="H316" s="42" t="n">
        <v>1.1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32</v>
      </c>
      <c r="G317" s="46" t="n">
        <v>0.717</v>
      </c>
      <c r="H317" s="26" t="n">
        <v>1.351448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188.561048</v>
      </c>
      <c r="D324" s="24"/>
      <c r="E324" s="24"/>
      <c r="F324" s="25" t="s">
        <v>18</v>
      </c>
      <c r="G324" s="23" t="n">
        <v>124.39620652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n">
        <v>12.059</v>
      </c>
      <c r="D325" s="25" t="n">
        <v>10.1546300688283</v>
      </c>
      <c r="E325" s="25" t="s">
        <v>18</v>
      </c>
      <c r="F325" s="25" t="s">
        <v>18</v>
      </c>
      <c r="G325" s="25" t="n">
        <v>122.454684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n">
        <v>9.57863006882826</v>
      </c>
      <c r="E326" s="25" t="s">
        <v>18</v>
      </c>
      <c r="F326" s="31" t="s">
        <v>18</v>
      </c>
      <c r="G326" s="31" t="n">
        <v>115.5087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n">
        <v>0.576</v>
      </c>
      <c r="E327" s="25" t="s">
        <v>18</v>
      </c>
      <c r="F327" s="31" t="s">
        <v>18</v>
      </c>
      <c r="G327" s="31" t="n">
        <v>6.945984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n">
        <v>176.502048</v>
      </c>
      <c r="D328" s="23" t="n">
        <v>0.011</v>
      </c>
      <c r="E328" s="25" t="s">
        <v>18</v>
      </c>
      <c r="F328" s="25" t="s">
        <v>18</v>
      </c>
      <c r="G328" s="23" t="n">
        <v>1.94152252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n">
        <v>0.011</v>
      </c>
      <c r="E329" s="25" t="s">
        <v>18</v>
      </c>
      <c r="F329" s="31" t="s">
        <v>18</v>
      </c>
      <c r="G329" s="31" t="n">
        <v>1.94152252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28</v>
      </c>
      <c r="E330" s="25" t="s">
        <v>18</v>
      </c>
      <c r="F330" s="35" t="s">
        <v>18</v>
      </c>
      <c r="G330" s="36" t="s">
        <v>2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n">
        <v>7.99</v>
      </c>
      <c r="D331" s="25" t="n">
        <v>0.0627672090112641</v>
      </c>
      <c r="E331" s="25" t="n">
        <v>0.137672090112641</v>
      </c>
      <c r="F331" s="40" t="s">
        <v>18</v>
      </c>
      <c r="G331" s="41" t="n">
        <v>0.50151</v>
      </c>
      <c r="H331" s="42" t="n">
        <v>1.1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32</v>
      </c>
      <c r="G332" s="46" t="n">
        <v>0.717</v>
      </c>
      <c r="H332" s="26" t="n">
        <v>2.636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n">
        <v>196.202</v>
      </c>
      <c r="D339" s="24"/>
      <c r="E339" s="24"/>
      <c r="F339" s="25" t="s">
        <v>18</v>
      </c>
      <c r="G339" s="23" t="n">
        <v>159.315172</v>
      </c>
      <c r="H339" s="26" t="s">
        <v>18</v>
      </c>
    </row>
    <row r="340" customFormat="false" ht="11.25" hidden="false" customHeight="true" outlineLevel="0" collapsed="false">
      <c r="B340" s="27" t="s">
        <v>20</v>
      </c>
      <c r="C340" s="28" t="n">
        <v>10.77</v>
      </c>
      <c r="D340" s="25" t="n">
        <v>14.6031030640669</v>
      </c>
      <c r="E340" s="25" t="s">
        <v>18</v>
      </c>
      <c r="F340" s="25" t="s">
        <v>18</v>
      </c>
      <c r="G340" s="25" t="n">
        <v>157.27542</v>
      </c>
      <c r="H340" s="26" t="s">
        <v>18</v>
      </c>
    </row>
    <row r="341" customFormat="false" ht="11.25" hidden="false" customHeight="true" outlineLevel="0" collapsed="false">
      <c r="B341" s="29" t="s">
        <v>21</v>
      </c>
      <c r="C341" s="30"/>
      <c r="D341" s="25" t="n">
        <v>14.0271030640669</v>
      </c>
      <c r="E341" s="25" t="s">
        <v>18</v>
      </c>
      <c r="F341" s="31" t="s">
        <v>18</v>
      </c>
      <c r="G341" s="31" t="n">
        <v>151.0719</v>
      </c>
      <c r="H341" s="32" t="s">
        <v>18</v>
      </c>
    </row>
    <row r="342" customFormat="false" ht="11.25" hidden="false" customHeight="true" outlineLevel="0" collapsed="false">
      <c r="B342" s="29" t="s">
        <v>22</v>
      </c>
      <c r="C342" s="30"/>
      <c r="D342" s="25" t="n">
        <v>0.576</v>
      </c>
      <c r="E342" s="25" t="s">
        <v>18</v>
      </c>
      <c r="F342" s="31" t="s">
        <v>18</v>
      </c>
      <c r="G342" s="31" t="n">
        <v>6.20352</v>
      </c>
      <c r="H342" s="32" t="s">
        <v>18</v>
      </c>
    </row>
    <row r="343" customFormat="false" ht="11.25" hidden="false" customHeight="true" outlineLevel="0" collapsed="false">
      <c r="B343" s="27" t="s">
        <v>23</v>
      </c>
      <c r="C343" s="28" t="n">
        <v>185.432</v>
      </c>
      <c r="D343" s="23" t="n">
        <v>0.011</v>
      </c>
      <c r="E343" s="25" t="s">
        <v>18</v>
      </c>
      <c r="F343" s="25" t="s">
        <v>18</v>
      </c>
      <c r="G343" s="23" t="n">
        <v>2.039752</v>
      </c>
      <c r="H343" s="26" t="s">
        <v>18</v>
      </c>
    </row>
    <row r="344" customFormat="false" ht="11.25" hidden="false" customHeight="true" outlineLevel="0" collapsed="false">
      <c r="B344" s="29" t="s">
        <v>25</v>
      </c>
      <c r="C344" s="30"/>
      <c r="D344" s="23" t="n">
        <v>0.011</v>
      </c>
      <c r="E344" s="25" t="s">
        <v>18</v>
      </c>
      <c r="F344" s="31" t="s">
        <v>18</v>
      </c>
      <c r="G344" s="31" t="n">
        <v>2.039752</v>
      </c>
      <c r="H344" s="32" t="s">
        <v>18</v>
      </c>
    </row>
    <row r="345" customFormat="false" ht="11.25" hidden="false" customHeight="true" outlineLevel="0" collapsed="false">
      <c r="B345" s="33" t="s">
        <v>27</v>
      </c>
      <c r="C345" s="34"/>
      <c r="D345" s="25" t="s">
        <v>28</v>
      </c>
      <c r="E345" s="25" t="s">
        <v>18</v>
      </c>
      <c r="F345" s="35" t="s">
        <v>18</v>
      </c>
      <c r="G345" s="36" t="s">
        <v>28</v>
      </c>
      <c r="H345" s="37" t="s">
        <v>18</v>
      </c>
    </row>
    <row r="346" customFormat="false" ht="11.25" hidden="false" customHeight="true" outlineLevel="0" collapsed="false">
      <c r="B346" s="38" t="s">
        <v>29</v>
      </c>
      <c r="C346" s="39" t="n">
        <v>8.05</v>
      </c>
      <c r="D346" s="25" t="n">
        <v>0.0626645962732919</v>
      </c>
      <c r="E346" s="25" t="n">
        <v>0.136645962732919</v>
      </c>
      <c r="F346" s="40" t="s">
        <v>18</v>
      </c>
      <c r="G346" s="41" t="n">
        <v>0.50445</v>
      </c>
      <c r="H346" s="42" t="n">
        <v>1.1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32</v>
      </c>
      <c r="G347" s="46" t="n">
        <v>0.717</v>
      </c>
      <c r="H347" s="26" t="n">
        <v>1.227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51.896</v>
      </c>
      <c r="D9" s="24"/>
      <c r="E9" s="24"/>
      <c r="F9" s="25" t="s">
        <v>18</v>
      </c>
      <c r="G9" s="23" t="n">
        <v>52.1554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51.896</v>
      </c>
      <c r="D13" s="23" t="n">
        <v>1.005</v>
      </c>
      <c r="E13" s="25" t="s">
        <v>18</v>
      </c>
      <c r="F13" s="25" t="s">
        <v>18</v>
      </c>
      <c r="G13" s="23" t="n">
        <v>52.1554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1.005</v>
      </c>
      <c r="E14" s="25" t="s">
        <v>18</v>
      </c>
      <c r="F14" s="31" t="s">
        <v>18</v>
      </c>
      <c r="G14" s="31" t="n">
        <v>52.1554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0.127</v>
      </c>
      <c r="D16" s="25" t="s">
        <v>28</v>
      </c>
      <c r="E16" s="25" t="s">
        <v>18</v>
      </c>
      <c r="F16" s="40" t="s">
        <v>18</v>
      </c>
      <c r="G16" s="41" t="s">
        <v>2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52.695</v>
      </c>
      <c r="D24" s="24"/>
      <c r="E24" s="24"/>
      <c r="F24" s="25" t="s">
        <v>18</v>
      </c>
      <c r="G24" s="23" t="n">
        <v>52.958475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52.695</v>
      </c>
      <c r="D28" s="23" t="n">
        <v>1.005</v>
      </c>
      <c r="E28" s="25" t="s">
        <v>18</v>
      </c>
      <c r="F28" s="25" t="s">
        <v>18</v>
      </c>
      <c r="G28" s="23" t="n">
        <v>52.958475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1.005</v>
      </c>
      <c r="E29" s="25" t="s">
        <v>18</v>
      </c>
      <c r="F29" s="31" t="s">
        <v>18</v>
      </c>
      <c r="G29" s="31" t="n">
        <v>52.958475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0.122</v>
      </c>
      <c r="D31" s="25" t="s">
        <v>28</v>
      </c>
      <c r="E31" s="25" t="s">
        <v>18</v>
      </c>
      <c r="F31" s="40" t="s">
        <v>18</v>
      </c>
      <c r="G31" s="41" t="s">
        <v>2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55.051</v>
      </c>
      <c r="D39" s="24"/>
      <c r="E39" s="24"/>
      <c r="F39" s="25" t="s">
        <v>18</v>
      </c>
      <c r="G39" s="23" t="n">
        <v>55.326255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55.051</v>
      </c>
      <c r="D43" s="23" t="n">
        <v>1.005</v>
      </c>
      <c r="E43" s="25" t="s">
        <v>18</v>
      </c>
      <c r="F43" s="25" t="s">
        <v>18</v>
      </c>
      <c r="G43" s="23" t="n">
        <v>55.326255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1.005</v>
      </c>
      <c r="E44" s="25" t="s">
        <v>18</v>
      </c>
      <c r="F44" s="31" t="s">
        <v>18</v>
      </c>
      <c r="G44" s="31" t="n">
        <v>55.326255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0.062</v>
      </c>
      <c r="D46" s="25" t="s">
        <v>28</v>
      </c>
      <c r="E46" s="25" t="s">
        <v>18</v>
      </c>
      <c r="F46" s="40" t="s">
        <v>18</v>
      </c>
      <c r="G46" s="41" t="s">
        <v>2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54.817</v>
      </c>
      <c r="D54" s="24"/>
      <c r="E54" s="24"/>
      <c r="F54" s="25" t="s">
        <v>18</v>
      </c>
      <c r="G54" s="23" t="n">
        <v>55.091085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54.817</v>
      </c>
      <c r="D58" s="23" t="n">
        <v>1.005</v>
      </c>
      <c r="E58" s="25" t="s">
        <v>18</v>
      </c>
      <c r="F58" s="25" t="s">
        <v>18</v>
      </c>
      <c r="G58" s="23" t="n">
        <v>55.091085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1.005</v>
      </c>
      <c r="E59" s="25" t="s">
        <v>18</v>
      </c>
      <c r="F59" s="31" t="s">
        <v>18</v>
      </c>
      <c r="G59" s="31" t="n">
        <v>55.091085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0.04</v>
      </c>
      <c r="D61" s="25" t="s">
        <v>28</v>
      </c>
      <c r="E61" s="25" t="s">
        <v>18</v>
      </c>
      <c r="F61" s="40" t="s">
        <v>18</v>
      </c>
      <c r="G61" s="41" t="s">
        <v>2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56.672</v>
      </c>
      <c r="D69" s="24"/>
      <c r="E69" s="24"/>
      <c r="F69" s="25" t="s">
        <v>18</v>
      </c>
      <c r="G69" s="23" t="n">
        <v>56.95536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56.672</v>
      </c>
      <c r="D73" s="23" t="n">
        <v>1.005</v>
      </c>
      <c r="E73" s="25" t="s">
        <v>18</v>
      </c>
      <c r="F73" s="25" t="s">
        <v>18</v>
      </c>
      <c r="G73" s="23" t="n">
        <v>56.95536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1.005</v>
      </c>
      <c r="E74" s="25" t="s">
        <v>18</v>
      </c>
      <c r="F74" s="31" t="s">
        <v>18</v>
      </c>
      <c r="G74" s="31" t="n">
        <v>56.95536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0.107</v>
      </c>
      <c r="D76" s="25" t="s">
        <v>28</v>
      </c>
      <c r="E76" s="25" t="s">
        <v>18</v>
      </c>
      <c r="F76" s="40" t="s">
        <v>18</v>
      </c>
      <c r="G76" s="41" t="s">
        <v>2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57.662</v>
      </c>
      <c r="D84" s="24"/>
      <c r="E84" s="24"/>
      <c r="F84" s="25" t="s">
        <v>18</v>
      </c>
      <c r="G84" s="23" t="n">
        <v>57.95031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57.662</v>
      </c>
      <c r="D88" s="23" t="n">
        <v>1.005</v>
      </c>
      <c r="E88" s="25" t="s">
        <v>18</v>
      </c>
      <c r="F88" s="25" t="s">
        <v>18</v>
      </c>
      <c r="G88" s="23" t="n">
        <v>57.95031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1.005</v>
      </c>
      <c r="E89" s="25" t="s">
        <v>18</v>
      </c>
      <c r="F89" s="31" t="s">
        <v>18</v>
      </c>
      <c r="G89" s="31" t="n">
        <v>57.95031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0.093</v>
      </c>
      <c r="D91" s="25" t="s">
        <v>28</v>
      </c>
      <c r="E91" s="25" t="s">
        <v>18</v>
      </c>
      <c r="F91" s="40" t="s">
        <v>18</v>
      </c>
      <c r="G91" s="41" t="s">
        <v>2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59.781</v>
      </c>
      <c r="D99" s="24"/>
      <c r="E99" s="24"/>
      <c r="F99" s="25" t="s">
        <v>18</v>
      </c>
      <c r="G99" s="23" t="n">
        <v>60.079905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59.781</v>
      </c>
      <c r="D103" s="23" t="n">
        <v>1.005</v>
      </c>
      <c r="E103" s="25" t="s">
        <v>18</v>
      </c>
      <c r="F103" s="25" t="s">
        <v>18</v>
      </c>
      <c r="G103" s="23" t="n">
        <v>60.079905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1.005</v>
      </c>
      <c r="E104" s="25" t="s">
        <v>18</v>
      </c>
      <c r="F104" s="31" t="s">
        <v>18</v>
      </c>
      <c r="G104" s="31" t="n">
        <v>60.079905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0.088</v>
      </c>
      <c r="D106" s="25" t="s">
        <v>28</v>
      </c>
      <c r="E106" s="25" t="s">
        <v>18</v>
      </c>
      <c r="F106" s="40" t="s">
        <v>18</v>
      </c>
      <c r="G106" s="41" t="s">
        <v>2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58.844</v>
      </c>
      <c r="D114" s="24"/>
      <c r="E114" s="24"/>
      <c r="F114" s="25" t="s">
        <v>18</v>
      </c>
      <c r="G114" s="23" t="n">
        <v>59.13822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58.844</v>
      </c>
      <c r="D118" s="23" t="n">
        <v>1.005</v>
      </c>
      <c r="E118" s="25" t="s">
        <v>18</v>
      </c>
      <c r="F118" s="25" t="s">
        <v>18</v>
      </c>
      <c r="G118" s="23" t="n">
        <v>59.13822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1.005</v>
      </c>
      <c r="E119" s="25" t="s">
        <v>18</v>
      </c>
      <c r="F119" s="31" t="s">
        <v>18</v>
      </c>
      <c r="G119" s="31" t="n">
        <v>59.13822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0.099</v>
      </c>
      <c r="D121" s="25" t="s">
        <v>28</v>
      </c>
      <c r="E121" s="25" t="s">
        <v>18</v>
      </c>
      <c r="F121" s="40" t="s">
        <v>18</v>
      </c>
      <c r="G121" s="41" t="s">
        <v>2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60.884</v>
      </c>
      <c r="D129" s="24"/>
      <c r="E129" s="24"/>
      <c r="F129" s="25" t="s">
        <v>18</v>
      </c>
      <c r="G129" s="23" t="n">
        <v>61.18842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60.884</v>
      </c>
      <c r="D133" s="23" t="n">
        <v>1.005</v>
      </c>
      <c r="E133" s="25" t="s">
        <v>18</v>
      </c>
      <c r="F133" s="25" t="s">
        <v>18</v>
      </c>
      <c r="G133" s="23" t="n">
        <v>61.18842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1.005</v>
      </c>
      <c r="E134" s="25" t="s">
        <v>18</v>
      </c>
      <c r="F134" s="31" t="s">
        <v>18</v>
      </c>
      <c r="G134" s="31" t="n">
        <v>61.18842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0.077</v>
      </c>
      <c r="D136" s="25" t="s">
        <v>28</v>
      </c>
      <c r="E136" s="25" t="s">
        <v>18</v>
      </c>
      <c r="F136" s="40" t="s">
        <v>18</v>
      </c>
      <c r="G136" s="41" t="s">
        <v>2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62.051</v>
      </c>
      <c r="D144" s="24"/>
      <c r="E144" s="24"/>
      <c r="F144" s="25" t="s">
        <v>18</v>
      </c>
      <c r="G144" s="23" t="n">
        <v>62.361255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62.051</v>
      </c>
      <c r="D148" s="23" t="n">
        <v>1.005</v>
      </c>
      <c r="E148" s="25" t="s">
        <v>18</v>
      </c>
      <c r="F148" s="25" t="s">
        <v>18</v>
      </c>
      <c r="G148" s="23" t="n">
        <v>62.361255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1.005</v>
      </c>
      <c r="E149" s="25" t="s">
        <v>18</v>
      </c>
      <c r="F149" s="31" t="s">
        <v>18</v>
      </c>
      <c r="G149" s="31" t="n">
        <v>62.361255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0.073</v>
      </c>
      <c r="D151" s="25" t="s">
        <v>28</v>
      </c>
      <c r="E151" s="25" t="s">
        <v>18</v>
      </c>
      <c r="F151" s="40" t="s">
        <v>18</v>
      </c>
      <c r="G151" s="41" t="s">
        <v>2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63.887</v>
      </c>
      <c r="D159" s="24"/>
      <c r="E159" s="24"/>
      <c r="F159" s="25" t="s">
        <v>18</v>
      </c>
      <c r="G159" s="23" t="n">
        <v>64.206435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63.887</v>
      </c>
      <c r="D163" s="23" t="n">
        <v>1.005</v>
      </c>
      <c r="E163" s="25" t="s">
        <v>18</v>
      </c>
      <c r="F163" s="25" t="s">
        <v>18</v>
      </c>
      <c r="G163" s="23" t="n">
        <v>64.206435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1.005</v>
      </c>
      <c r="E164" s="25" t="s">
        <v>18</v>
      </c>
      <c r="F164" s="31" t="s">
        <v>18</v>
      </c>
      <c r="G164" s="31" t="n">
        <v>64.206435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0.141</v>
      </c>
      <c r="D166" s="25" t="s">
        <v>28</v>
      </c>
      <c r="E166" s="25" t="s">
        <v>18</v>
      </c>
      <c r="F166" s="40" t="s">
        <v>18</v>
      </c>
      <c r="G166" s="41" t="s">
        <v>2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31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66.344</v>
      </c>
      <c r="D174" s="24"/>
      <c r="E174" s="24"/>
      <c r="F174" s="25" t="s">
        <v>18</v>
      </c>
      <c r="G174" s="23" t="n">
        <v>66.67572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66.344</v>
      </c>
      <c r="D178" s="23" t="n">
        <v>1.005</v>
      </c>
      <c r="E178" s="25" t="s">
        <v>18</v>
      </c>
      <c r="F178" s="25" t="s">
        <v>18</v>
      </c>
      <c r="G178" s="23" t="n">
        <v>66.67572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1.005</v>
      </c>
      <c r="E179" s="25" t="s">
        <v>18</v>
      </c>
      <c r="F179" s="31" t="s">
        <v>18</v>
      </c>
      <c r="G179" s="31" t="n">
        <v>66.67572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0.138</v>
      </c>
      <c r="D181" s="25" t="s">
        <v>28</v>
      </c>
      <c r="E181" s="25" t="s">
        <v>18</v>
      </c>
      <c r="F181" s="40" t="s">
        <v>18</v>
      </c>
      <c r="G181" s="41" t="s">
        <v>2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31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70.468</v>
      </c>
      <c r="D189" s="24"/>
      <c r="E189" s="24"/>
      <c r="F189" s="25" t="s">
        <v>18</v>
      </c>
      <c r="G189" s="23" t="n">
        <v>70.82034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70.468</v>
      </c>
      <c r="D193" s="23" t="n">
        <v>1.005</v>
      </c>
      <c r="E193" s="25" t="s">
        <v>18</v>
      </c>
      <c r="F193" s="25" t="s">
        <v>18</v>
      </c>
      <c r="G193" s="23" t="n">
        <v>70.82034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1.005</v>
      </c>
      <c r="E194" s="25" t="s">
        <v>18</v>
      </c>
      <c r="F194" s="31" t="s">
        <v>18</v>
      </c>
      <c r="G194" s="31" t="n">
        <v>70.82034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0.18</v>
      </c>
      <c r="D196" s="25" t="s">
        <v>28</v>
      </c>
      <c r="E196" s="25" t="s">
        <v>18</v>
      </c>
      <c r="F196" s="40" t="s">
        <v>18</v>
      </c>
      <c r="G196" s="41" t="s">
        <v>2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31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68.299</v>
      </c>
      <c r="D204" s="24"/>
      <c r="E204" s="24"/>
      <c r="F204" s="25" t="s">
        <v>18</v>
      </c>
      <c r="G204" s="23" t="n">
        <v>68.640495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68.299</v>
      </c>
      <c r="D208" s="23" t="n">
        <v>1.005</v>
      </c>
      <c r="E208" s="25" t="s">
        <v>18</v>
      </c>
      <c r="F208" s="25" t="s">
        <v>18</v>
      </c>
      <c r="G208" s="23" t="n">
        <v>68.640495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1.005</v>
      </c>
      <c r="E209" s="25" t="s">
        <v>18</v>
      </c>
      <c r="F209" s="31" t="s">
        <v>18</v>
      </c>
      <c r="G209" s="31" t="n">
        <v>68.640495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0.209</v>
      </c>
      <c r="D211" s="25" t="s">
        <v>28</v>
      </c>
      <c r="E211" s="25" t="s">
        <v>18</v>
      </c>
      <c r="F211" s="40" t="s">
        <v>18</v>
      </c>
      <c r="G211" s="41" t="s">
        <v>2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31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70.041</v>
      </c>
      <c r="D219" s="24"/>
      <c r="E219" s="24"/>
      <c r="F219" s="25" t="s">
        <v>18</v>
      </c>
      <c r="G219" s="23" t="n">
        <v>70.391205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70.041</v>
      </c>
      <c r="D223" s="23" t="n">
        <v>1.005</v>
      </c>
      <c r="E223" s="25" t="s">
        <v>18</v>
      </c>
      <c r="F223" s="25" t="s">
        <v>18</v>
      </c>
      <c r="G223" s="23" t="n">
        <v>70.391205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1.005</v>
      </c>
      <c r="E224" s="25" t="s">
        <v>18</v>
      </c>
      <c r="F224" s="31" t="s">
        <v>18</v>
      </c>
      <c r="G224" s="31" t="n">
        <v>70.391205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0.189</v>
      </c>
      <c r="D226" s="25" t="s">
        <v>28</v>
      </c>
      <c r="E226" s="25" t="s">
        <v>18</v>
      </c>
      <c r="F226" s="40" t="s">
        <v>18</v>
      </c>
      <c r="G226" s="41" t="s">
        <v>2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31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69.398</v>
      </c>
      <c r="D234" s="24"/>
      <c r="E234" s="24"/>
      <c r="F234" s="25" t="s">
        <v>18</v>
      </c>
      <c r="G234" s="23" t="n">
        <v>69.74499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69.398</v>
      </c>
      <c r="D238" s="23" t="n">
        <v>1.005</v>
      </c>
      <c r="E238" s="25" t="s">
        <v>18</v>
      </c>
      <c r="F238" s="25" t="s">
        <v>18</v>
      </c>
      <c r="G238" s="23" t="n">
        <v>69.74499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1.005</v>
      </c>
      <c r="E239" s="25" t="s">
        <v>18</v>
      </c>
      <c r="F239" s="31" t="s">
        <v>18</v>
      </c>
      <c r="G239" s="31" t="n">
        <v>69.74499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0.183</v>
      </c>
      <c r="D241" s="25" t="s">
        <v>28</v>
      </c>
      <c r="E241" s="25" t="s">
        <v>18</v>
      </c>
      <c r="F241" s="40" t="s">
        <v>18</v>
      </c>
      <c r="G241" s="41" t="s">
        <v>2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31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64.52</v>
      </c>
      <c r="D249" s="24"/>
      <c r="E249" s="24"/>
      <c r="F249" s="25" t="s">
        <v>18</v>
      </c>
      <c r="G249" s="23" t="n">
        <v>64.8426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64.52</v>
      </c>
      <c r="D253" s="23" t="n">
        <v>1.005</v>
      </c>
      <c r="E253" s="25" t="s">
        <v>18</v>
      </c>
      <c r="F253" s="25" t="s">
        <v>18</v>
      </c>
      <c r="G253" s="23" t="n">
        <v>64.8426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1.005</v>
      </c>
      <c r="E254" s="25" t="s">
        <v>18</v>
      </c>
      <c r="F254" s="31" t="s">
        <v>18</v>
      </c>
      <c r="G254" s="31" t="n">
        <v>64.8426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0.129</v>
      </c>
      <c r="D256" s="25" t="s">
        <v>28</v>
      </c>
      <c r="E256" s="25" t="s">
        <v>18</v>
      </c>
      <c r="F256" s="40" t="s">
        <v>18</v>
      </c>
      <c r="G256" s="41" t="s">
        <v>2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31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66.464</v>
      </c>
      <c r="D264" s="24"/>
      <c r="E264" s="24"/>
      <c r="F264" s="25" t="s">
        <v>18</v>
      </c>
      <c r="G264" s="23" t="n">
        <v>66.79632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66.464</v>
      </c>
      <c r="D268" s="23" t="n">
        <v>1.005</v>
      </c>
      <c r="E268" s="25" t="s">
        <v>18</v>
      </c>
      <c r="F268" s="25" t="s">
        <v>18</v>
      </c>
      <c r="G268" s="23" t="n">
        <v>66.79632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1.005</v>
      </c>
      <c r="E269" s="25" t="s">
        <v>18</v>
      </c>
      <c r="F269" s="31" t="s">
        <v>18</v>
      </c>
      <c r="G269" s="31" t="n">
        <v>66.79632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0.097</v>
      </c>
      <c r="D271" s="25" t="s">
        <v>28</v>
      </c>
      <c r="E271" s="25" t="s">
        <v>18</v>
      </c>
      <c r="F271" s="40" t="s">
        <v>18</v>
      </c>
      <c r="G271" s="41" t="s">
        <v>2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31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65.72</v>
      </c>
      <c r="D279" s="24"/>
      <c r="E279" s="24"/>
      <c r="F279" s="25" t="s">
        <v>18</v>
      </c>
      <c r="G279" s="23" t="n">
        <v>66.0486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65.72</v>
      </c>
      <c r="D283" s="23" t="n">
        <v>1.005</v>
      </c>
      <c r="E283" s="25" t="s">
        <v>18</v>
      </c>
      <c r="F283" s="25" t="s">
        <v>18</v>
      </c>
      <c r="G283" s="23" t="n">
        <v>66.0486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1.005</v>
      </c>
      <c r="E284" s="25" t="s">
        <v>18</v>
      </c>
      <c r="F284" s="31" t="s">
        <v>18</v>
      </c>
      <c r="G284" s="31" t="n">
        <v>66.0486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18</v>
      </c>
      <c r="F285" s="35" t="s">
        <v>18</v>
      </c>
      <c r="G285" s="36" t="s">
        <v>2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0.024</v>
      </c>
      <c r="D286" s="25" t="s">
        <v>28</v>
      </c>
      <c r="E286" s="25" t="s">
        <v>18</v>
      </c>
      <c r="F286" s="40" t="s">
        <v>18</v>
      </c>
      <c r="G286" s="41" t="s">
        <v>2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31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64.893</v>
      </c>
      <c r="D294" s="24"/>
      <c r="E294" s="24"/>
      <c r="F294" s="25" t="s">
        <v>18</v>
      </c>
      <c r="G294" s="23" t="n">
        <v>65.217465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n">
        <v>64.893</v>
      </c>
      <c r="D298" s="23" t="n">
        <v>1.005</v>
      </c>
      <c r="E298" s="25" t="s">
        <v>18</v>
      </c>
      <c r="F298" s="25" t="s">
        <v>18</v>
      </c>
      <c r="G298" s="23" t="n">
        <v>65.217465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n">
        <v>1.005</v>
      </c>
      <c r="E299" s="25" t="s">
        <v>18</v>
      </c>
      <c r="F299" s="31" t="s">
        <v>18</v>
      </c>
      <c r="G299" s="31" t="n">
        <v>65.217465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18</v>
      </c>
      <c r="F300" s="35" t="s">
        <v>18</v>
      </c>
      <c r="G300" s="36" t="s">
        <v>2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28</v>
      </c>
      <c r="E301" s="25" t="s">
        <v>18</v>
      </c>
      <c r="F301" s="40" t="s">
        <v>18</v>
      </c>
      <c r="G301" s="41" t="s">
        <v>2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31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56.52</v>
      </c>
      <c r="D309" s="24"/>
      <c r="E309" s="24"/>
      <c r="F309" s="25" t="s">
        <v>18</v>
      </c>
      <c r="G309" s="23" t="n">
        <v>56.8026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n">
        <v>56.52</v>
      </c>
      <c r="D313" s="23" t="n">
        <v>1.005</v>
      </c>
      <c r="E313" s="25" t="s">
        <v>18</v>
      </c>
      <c r="F313" s="25" t="s">
        <v>18</v>
      </c>
      <c r="G313" s="23" t="n">
        <v>56.8026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n">
        <v>1.005</v>
      </c>
      <c r="E314" s="25" t="s">
        <v>18</v>
      </c>
      <c r="F314" s="31" t="s">
        <v>18</v>
      </c>
      <c r="G314" s="31" t="n">
        <v>56.8026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18</v>
      </c>
      <c r="F315" s="35" t="s">
        <v>18</v>
      </c>
      <c r="G315" s="36" t="s">
        <v>2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28</v>
      </c>
      <c r="E316" s="25" t="s">
        <v>18</v>
      </c>
      <c r="F316" s="40" t="s">
        <v>18</v>
      </c>
      <c r="G316" s="41" t="s">
        <v>2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31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58.666</v>
      </c>
      <c r="D324" s="24"/>
      <c r="E324" s="24"/>
      <c r="F324" s="25" t="s">
        <v>18</v>
      </c>
      <c r="G324" s="23" t="n">
        <v>58.95933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n">
        <v>58.666</v>
      </c>
      <c r="D328" s="23" t="n">
        <v>1.005</v>
      </c>
      <c r="E328" s="25" t="s">
        <v>18</v>
      </c>
      <c r="F328" s="25" t="s">
        <v>18</v>
      </c>
      <c r="G328" s="23" t="n">
        <v>58.95933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n">
        <v>1.005</v>
      </c>
      <c r="E329" s="25" t="s">
        <v>18</v>
      </c>
      <c r="F329" s="31" t="s">
        <v>18</v>
      </c>
      <c r="G329" s="31" t="n">
        <v>58.95933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28</v>
      </c>
      <c r="E330" s="25" t="s">
        <v>18</v>
      </c>
      <c r="F330" s="35" t="s">
        <v>18</v>
      </c>
      <c r="G330" s="36" t="s">
        <v>2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28</v>
      </c>
      <c r="E331" s="25" t="s">
        <v>18</v>
      </c>
      <c r="F331" s="40" t="s">
        <v>18</v>
      </c>
      <c r="G331" s="41" t="s">
        <v>2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18</v>
      </c>
      <c r="G332" s="46" t="s">
        <v>18</v>
      </c>
      <c r="H332" s="26" t="s">
        <v>31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n">
        <v>62.956</v>
      </c>
      <c r="D339" s="24"/>
      <c r="E339" s="24"/>
      <c r="F339" s="25" t="s">
        <v>18</v>
      </c>
      <c r="G339" s="23" t="n">
        <v>63.27078</v>
      </c>
      <c r="H339" s="26" t="s">
        <v>18</v>
      </c>
    </row>
    <row r="340" customFormat="false" ht="11.25" hidden="false" customHeight="true" outlineLevel="0" collapsed="false">
      <c r="B340" s="27" t="s">
        <v>20</v>
      </c>
      <c r="C340" s="28" t="s">
        <v>18</v>
      </c>
      <c r="D340" s="25" t="s">
        <v>18</v>
      </c>
      <c r="E340" s="25" t="s">
        <v>18</v>
      </c>
      <c r="F340" s="25" t="s">
        <v>18</v>
      </c>
      <c r="G340" s="25" t="s">
        <v>18</v>
      </c>
      <c r="H340" s="26" t="s">
        <v>18</v>
      </c>
    </row>
    <row r="341" customFormat="false" ht="11.25" hidden="false" customHeight="true" outlineLevel="0" collapsed="false">
      <c r="B341" s="29" t="s">
        <v>21</v>
      </c>
      <c r="C341" s="30"/>
      <c r="D341" s="25" t="s">
        <v>18</v>
      </c>
      <c r="E341" s="25" t="s">
        <v>18</v>
      </c>
      <c r="F341" s="31" t="s">
        <v>18</v>
      </c>
      <c r="G341" s="31" t="s">
        <v>18</v>
      </c>
      <c r="H341" s="32" t="s">
        <v>18</v>
      </c>
    </row>
    <row r="342" customFormat="false" ht="11.25" hidden="false" customHeight="true" outlineLevel="0" collapsed="false">
      <c r="B342" s="29" t="s">
        <v>22</v>
      </c>
      <c r="C342" s="30"/>
      <c r="D342" s="25" t="s">
        <v>18</v>
      </c>
      <c r="E342" s="25" t="s">
        <v>18</v>
      </c>
      <c r="F342" s="31" t="s">
        <v>18</v>
      </c>
      <c r="G342" s="31" t="s">
        <v>18</v>
      </c>
      <c r="H342" s="32" t="s">
        <v>18</v>
      </c>
    </row>
    <row r="343" customFormat="false" ht="11.25" hidden="false" customHeight="true" outlineLevel="0" collapsed="false">
      <c r="B343" s="27" t="s">
        <v>23</v>
      </c>
      <c r="C343" s="28" t="n">
        <v>62.956</v>
      </c>
      <c r="D343" s="23" t="n">
        <v>1.005</v>
      </c>
      <c r="E343" s="25" t="s">
        <v>18</v>
      </c>
      <c r="F343" s="25" t="s">
        <v>18</v>
      </c>
      <c r="G343" s="23" t="n">
        <v>63.27078</v>
      </c>
      <c r="H343" s="26" t="s">
        <v>18</v>
      </c>
    </row>
    <row r="344" customFormat="false" ht="11.25" hidden="false" customHeight="true" outlineLevel="0" collapsed="false">
      <c r="B344" s="29" t="s">
        <v>25</v>
      </c>
      <c r="C344" s="30"/>
      <c r="D344" s="23" t="n">
        <v>1.005</v>
      </c>
      <c r="E344" s="25" t="s">
        <v>18</v>
      </c>
      <c r="F344" s="31" t="s">
        <v>18</v>
      </c>
      <c r="G344" s="31" t="n">
        <v>63.27078</v>
      </c>
      <c r="H344" s="32" t="s">
        <v>18</v>
      </c>
    </row>
    <row r="345" customFormat="false" ht="11.25" hidden="false" customHeight="true" outlineLevel="0" collapsed="false">
      <c r="B345" s="33" t="s">
        <v>27</v>
      </c>
      <c r="C345" s="34"/>
      <c r="D345" s="25" t="s">
        <v>28</v>
      </c>
      <c r="E345" s="25" t="s">
        <v>18</v>
      </c>
      <c r="F345" s="35" t="s">
        <v>18</v>
      </c>
      <c r="G345" s="36" t="s">
        <v>28</v>
      </c>
      <c r="H345" s="37" t="s">
        <v>18</v>
      </c>
    </row>
    <row r="346" customFormat="false" ht="11.25" hidden="false" customHeight="true" outlineLevel="0" collapsed="false">
      <c r="B346" s="38" t="s">
        <v>29</v>
      </c>
      <c r="C346" s="39" t="s">
        <v>18</v>
      </c>
      <c r="D346" s="25" t="s">
        <v>28</v>
      </c>
      <c r="E346" s="25" t="s">
        <v>18</v>
      </c>
      <c r="F346" s="40" t="s">
        <v>18</v>
      </c>
      <c r="G346" s="41" t="s">
        <v>28</v>
      </c>
      <c r="H346" s="42" t="s">
        <v>18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18</v>
      </c>
      <c r="G347" s="46" t="s">
        <v>18</v>
      </c>
      <c r="H347" s="26" t="s">
        <v>31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33</v>
      </c>
      <c r="D9" s="24"/>
      <c r="E9" s="24"/>
      <c r="F9" s="25" t="s">
        <v>34</v>
      </c>
      <c r="G9" s="23" t="s">
        <v>34</v>
      </c>
      <c r="H9" s="26" t="s">
        <v>34</v>
      </c>
    </row>
    <row r="10" customFormat="false" ht="11.25" hidden="false" customHeight="true" outlineLevel="0" collapsed="false">
      <c r="B10" s="27" t="s">
        <v>20</v>
      </c>
      <c r="C10" s="28" t="s">
        <v>33</v>
      </c>
      <c r="D10" s="25" t="s">
        <v>33</v>
      </c>
      <c r="E10" s="25" t="s">
        <v>33</v>
      </c>
      <c r="F10" s="25" t="s">
        <v>33</v>
      </c>
      <c r="G10" s="25" t="s">
        <v>33</v>
      </c>
      <c r="H10" s="26" t="s">
        <v>33</v>
      </c>
    </row>
    <row r="11" customFormat="false" ht="11.25" hidden="false" customHeight="true" outlineLevel="0" collapsed="false">
      <c r="B11" s="29" t="s">
        <v>21</v>
      </c>
      <c r="C11" s="30"/>
      <c r="D11" s="25" t="s">
        <v>33</v>
      </c>
      <c r="E11" s="25" t="s">
        <v>33</v>
      </c>
      <c r="F11" s="31" t="s">
        <v>33</v>
      </c>
      <c r="G11" s="31" t="s">
        <v>33</v>
      </c>
      <c r="H11" s="32" t="s">
        <v>33</v>
      </c>
    </row>
    <row r="12" customFormat="false" ht="11.25" hidden="false" customHeight="true" outlineLevel="0" collapsed="false">
      <c r="B12" s="29" t="s">
        <v>22</v>
      </c>
      <c r="C12" s="30"/>
      <c r="D12" s="25" t="s">
        <v>33</v>
      </c>
      <c r="E12" s="25" t="s">
        <v>33</v>
      </c>
      <c r="F12" s="31" t="s">
        <v>33</v>
      </c>
      <c r="G12" s="31" t="s">
        <v>33</v>
      </c>
      <c r="H12" s="32" t="s">
        <v>33</v>
      </c>
    </row>
    <row r="13" customFormat="false" ht="11.25" hidden="false" customHeight="true" outlineLevel="0" collapsed="false">
      <c r="B13" s="27" t="s">
        <v>23</v>
      </c>
      <c r="C13" s="28" t="s">
        <v>33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33</v>
      </c>
      <c r="D24" s="24"/>
      <c r="E24" s="24"/>
      <c r="F24" s="25" t="s">
        <v>34</v>
      </c>
      <c r="G24" s="23" t="s">
        <v>34</v>
      </c>
      <c r="H24" s="26" t="s">
        <v>34</v>
      </c>
    </row>
    <row r="25" customFormat="false" ht="11.25" hidden="false" customHeight="true" outlineLevel="0" collapsed="false">
      <c r="B25" s="27" t="s">
        <v>20</v>
      </c>
      <c r="C25" s="28" t="s">
        <v>33</v>
      </c>
      <c r="D25" s="25" t="s">
        <v>33</v>
      </c>
      <c r="E25" s="25" t="s">
        <v>33</v>
      </c>
      <c r="F25" s="25" t="s">
        <v>33</v>
      </c>
      <c r="G25" s="25" t="s">
        <v>33</v>
      </c>
      <c r="H25" s="26" t="s">
        <v>33</v>
      </c>
    </row>
    <row r="26" customFormat="false" ht="11.25" hidden="false" customHeight="true" outlineLevel="0" collapsed="false">
      <c r="B26" s="29" t="s">
        <v>21</v>
      </c>
      <c r="C26" s="30"/>
      <c r="D26" s="25" t="s">
        <v>33</v>
      </c>
      <c r="E26" s="25" t="s">
        <v>33</v>
      </c>
      <c r="F26" s="31" t="s">
        <v>33</v>
      </c>
      <c r="G26" s="31" t="s">
        <v>33</v>
      </c>
      <c r="H26" s="32" t="s">
        <v>33</v>
      </c>
    </row>
    <row r="27" customFormat="false" ht="11.25" hidden="false" customHeight="true" outlineLevel="0" collapsed="false">
      <c r="B27" s="29" t="s">
        <v>22</v>
      </c>
      <c r="C27" s="30"/>
      <c r="D27" s="25" t="s">
        <v>33</v>
      </c>
      <c r="E27" s="25" t="s">
        <v>33</v>
      </c>
      <c r="F27" s="31" t="s">
        <v>33</v>
      </c>
      <c r="G27" s="31" t="s">
        <v>33</v>
      </c>
      <c r="H27" s="32" t="s">
        <v>33</v>
      </c>
    </row>
    <row r="28" customFormat="false" ht="11.25" hidden="false" customHeight="true" outlineLevel="0" collapsed="false">
      <c r="B28" s="27" t="s">
        <v>23</v>
      </c>
      <c r="C28" s="28" t="s">
        <v>33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33</v>
      </c>
      <c r="D39" s="24"/>
      <c r="E39" s="24"/>
      <c r="F39" s="25" t="s">
        <v>34</v>
      </c>
      <c r="G39" s="23" t="s">
        <v>34</v>
      </c>
      <c r="H39" s="26" t="s">
        <v>34</v>
      </c>
    </row>
    <row r="40" customFormat="false" ht="11.25" hidden="false" customHeight="true" outlineLevel="0" collapsed="false">
      <c r="B40" s="27" t="s">
        <v>20</v>
      </c>
      <c r="C40" s="28" t="s">
        <v>33</v>
      </c>
      <c r="D40" s="25" t="s">
        <v>33</v>
      </c>
      <c r="E40" s="25" t="s">
        <v>33</v>
      </c>
      <c r="F40" s="25" t="s">
        <v>33</v>
      </c>
      <c r="G40" s="25" t="s">
        <v>33</v>
      </c>
      <c r="H40" s="26" t="s">
        <v>33</v>
      </c>
    </row>
    <row r="41" customFormat="false" ht="11.25" hidden="false" customHeight="true" outlineLevel="0" collapsed="false">
      <c r="B41" s="29" t="s">
        <v>21</v>
      </c>
      <c r="C41" s="30"/>
      <c r="D41" s="25" t="s">
        <v>33</v>
      </c>
      <c r="E41" s="25" t="s">
        <v>33</v>
      </c>
      <c r="F41" s="31" t="s">
        <v>33</v>
      </c>
      <c r="G41" s="31" t="s">
        <v>33</v>
      </c>
      <c r="H41" s="32" t="s">
        <v>33</v>
      </c>
    </row>
    <row r="42" customFormat="false" ht="11.25" hidden="false" customHeight="true" outlineLevel="0" collapsed="false">
      <c r="B42" s="29" t="s">
        <v>22</v>
      </c>
      <c r="C42" s="30"/>
      <c r="D42" s="25" t="s">
        <v>33</v>
      </c>
      <c r="E42" s="25" t="s">
        <v>33</v>
      </c>
      <c r="F42" s="31" t="s">
        <v>33</v>
      </c>
      <c r="G42" s="31" t="s">
        <v>33</v>
      </c>
      <c r="H42" s="32" t="s">
        <v>33</v>
      </c>
    </row>
    <row r="43" customFormat="false" ht="11.25" hidden="false" customHeight="true" outlineLevel="0" collapsed="false">
      <c r="B43" s="27" t="s">
        <v>23</v>
      </c>
      <c r="C43" s="28" t="s">
        <v>33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33</v>
      </c>
      <c r="D54" s="24"/>
      <c r="E54" s="24"/>
      <c r="F54" s="25" t="s">
        <v>34</v>
      </c>
      <c r="G54" s="23" t="s">
        <v>34</v>
      </c>
      <c r="H54" s="26" t="s">
        <v>34</v>
      </c>
    </row>
    <row r="55" customFormat="false" ht="11.25" hidden="false" customHeight="true" outlineLevel="0" collapsed="false">
      <c r="B55" s="27" t="s">
        <v>20</v>
      </c>
      <c r="C55" s="28" t="s">
        <v>33</v>
      </c>
      <c r="D55" s="25" t="s">
        <v>33</v>
      </c>
      <c r="E55" s="25" t="s">
        <v>33</v>
      </c>
      <c r="F55" s="25" t="s">
        <v>33</v>
      </c>
      <c r="G55" s="25" t="s">
        <v>33</v>
      </c>
      <c r="H55" s="26" t="s">
        <v>33</v>
      </c>
    </row>
    <row r="56" customFormat="false" ht="11.25" hidden="false" customHeight="true" outlineLevel="0" collapsed="false">
      <c r="B56" s="29" t="s">
        <v>21</v>
      </c>
      <c r="C56" s="30"/>
      <c r="D56" s="25" t="s">
        <v>33</v>
      </c>
      <c r="E56" s="25" t="s">
        <v>33</v>
      </c>
      <c r="F56" s="31" t="s">
        <v>33</v>
      </c>
      <c r="G56" s="31" t="s">
        <v>33</v>
      </c>
      <c r="H56" s="32" t="s">
        <v>33</v>
      </c>
    </row>
    <row r="57" customFormat="false" ht="11.25" hidden="false" customHeight="true" outlineLevel="0" collapsed="false">
      <c r="B57" s="29" t="s">
        <v>22</v>
      </c>
      <c r="C57" s="30"/>
      <c r="D57" s="25" t="s">
        <v>33</v>
      </c>
      <c r="E57" s="25" t="s">
        <v>33</v>
      </c>
      <c r="F57" s="31" t="s">
        <v>33</v>
      </c>
      <c r="G57" s="31" t="s">
        <v>33</v>
      </c>
      <c r="H57" s="32" t="s">
        <v>33</v>
      </c>
    </row>
    <row r="58" customFormat="false" ht="11.25" hidden="false" customHeight="true" outlineLevel="0" collapsed="false">
      <c r="B58" s="27" t="s">
        <v>23</v>
      </c>
      <c r="C58" s="28" t="s">
        <v>33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33</v>
      </c>
      <c r="D69" s="24"/>
      <c r="E69" s="24"/>
      <c r="F69" s="25" t="s">
        <v>34</v>
      </c>
      <c r="G69" s="23" t="s">
        <v>34</v>
      </c>
      <c r="H69" s="26" t="s">
        <v>34</v>
      </c>
    </row>
    <row r="70" customFormat="false" ht="11.25" hidden="false" customHeight="true" outlineLevel="0" collapsed="false">
      <c r="B70" s="27" t="s">
        <v>20</v>
      </c>
      <c r="C70" s="28" t="s">
        <v>33</v>
      </c>
      <c r="D70" s="25" t="s">
        <v>33</v>
      </c>
      <c r="E70" s="25" t="s">
        <v>33</v>
      </c>
      <c r="F70" s="25" t="s">
        <v>33</v>
      </c>
      <c r="G70" s="25" t="s">
        <v>33</v>
      </c>
      <c r="H70" s="26" t="s">
        <v>33</v>
      </c>
    </row>
    <row r="71" customFormat="false" ht="11.25" hidden="false" customHeight="true" outlineLevel="0" collapsed="false">
      <c r="B71" s="29" t="s">
        <v>21</v>
      </c>
      <c r="C71" s="30"/>
      <c r="D71" s="25" t="s">
        <v>33</v>
      </c>
      <c r="E71" s="25" t="s">
        <v>33</v>
      </c>
      <c r="F71" s="31" t="s">
        <v>33</v>
      </c>
      <c r="G71" s="31" t="s">
        <v>33</v>
      </c>
      <c r="H71" s="32" t="s">
        <v>33</v>
      </c>
    </row>
    <row r="72" customFormat="false" ht="11.25" hidden="false" customHeight="true" outlineLevel="0" collapsed="false">
      <c r="B72" s="29" t="s">
        <v>22</v>
      </c>
      <c r="C72" s="30"/>
      <c r="D72" s="25" t="s">
        <v>33</v>
      </c>
      <c r="E72" s="25" t="s">
        <v>33</v>
      </c>
      <c r="F72" s="31" t="s">
        <v>33</v>
      </c>
      <c r="G72" s="31" t="s">
        <v>33</v>
      </c>
      <c r="H72" s="32" t="s">
        <v>33</v>
      </c>
    </row>
    <row r="73" customFormat="false" ht="11.25" hidden="false" customHeight="true" outlineLevel="0" collapsed="false">
      <c r="B73" s="27" t="s">
        <v>23</v>
      </c>
      <c r="C73" s="28" t="s">
        <v>33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33</v>
      </c>
      <c r="D84" s="24"/>
      <c r="E84" s="24"/>
      <c r="F84" s="25" t="s">
        <v>34</v>
      </c>
      <c r="G84" s="23" t="s">
        <v>34</v>
      </c>
      <c r="H84" s="26" t="s">
        <v>34</v>
      </c>
    </row>
    <row r="85" customFormat="false" ht="11.25" hidden="false" customHeight="true" outlineLevel="0" collapsed="false">
      <c r="B85" s="27" t="s">
        <v>20</v>
      </c>
      <c r="C85" s="28" t="s">
        <v>33</v>
      </c>
      <c r="D85" s="25" t="s">
        <v>33</v>
      </c>
      <c r="E85" s="25" t="s">
        <v>33</v>
      </c>
      <c r="F85" s="25" t="s">
        <v>33</v>
      </c>
      <c r="G85" s="25" t="s">
        <v>33</v>
      </c>
      <c r="H85" s="26" t="s">
        <v>33</v>
      </c>
    </row>
    <row r="86" customFormat="false" ht="11.25" hidden="false" customHeight="true" outlineLevel="0" collapsed="false">
      <c r="B86" s="29" t="s">
        <v>21</v>
      </c>
      <c r="C86" s="30"/>
      <c r="D86" s="25" t="s">
        <v>33</v>
      </c>
      <c r="E86" s="25" t="s">
        <v>33</v>
      </c>
      <c r="F86" s="31" t="s">
        <v>33</v>
      </c>
      <c r="G86" s="31" t="s">
        <v>33</v>
      </c>
      <c r="H86" s="32" t="s">
        <v>33</v>
      </c>
    </row>
    <row r="87" customFormat="false" ht="11.25" hidden="false" customHeight="true" outlineLevel="0" collapsed="false">
      <c r="B87" s="29" t="s">
        <v>22</v>
      </c>
      <c r="C87" s="30"/>
      <c r="D87" s="25" t="s">
        <v>33</v>
      </c>
      <c r="E87" s="25" t="s">
        <v>33</v>
      </c>
      <c r="F87" s="31" t="s">
        <v>33</v>
      </c>
      <c r="G87" s="31" t="s">
        <v>33</v>
      </c>
      <c r="H87" s="32" t="s">
        <v>33</v>
      </c>
    </row>
    <row r="88" customFormat="false" ht="11.25" hidden="false" customHeight="true" outlineLevel="0" collapsed="false">
      <c r="B88" s="27" t="s">
        <v>23</v>
      </c>
      <c r="C88" s="28" t="s">
        <v>33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18</v>
      </c>
      <c r="G332" s="46" t="s">
        <v>18</v>
      </c>
      <c r="H332" s="26" t="s">
        <v>18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s">
        <v>18</v>
      </c>
      <c r="D339" s="24"/>
      <c r="E339" s="24"/>
      <c r="F339" s="25" t="s">
        <v>18</v>
      </c>
      <c r="G339" s="23" t="s">
        <v>18</v>
      </c>
      <c r="H339" s="26" t="s">
        <v>18</v>
      </c>
    </row>
    <row r="340" customFormat="false" ht="11.25" hidden="false" customHeight="true" outlineLevel="0" collapsed="false">
      <c r="B340" s="27" t="s">
        <v>20</v>
      </c>
      <c r="C340" s="28" t="s">
        <v>18</v>
      </c>
      <c r="D340" s="25" t="s">
        <v>18</v>
      </c>
      <c r="E340" s="25" t="s">
        <v>18</v>
      </c>
      <c r="F340" s="25" t="s">
        <v>18</v>
      </c>
      <c r="G340" s="25" t="s">
        <v>18</v>
      </c>
      <c r="H340" s="26" t="s">
        <v>18</v>
      </c>
    </row>
    <row r="341" customFormat="false" ht="11.25" hidden="false" customHeight="true" outlineLevel="0" collapsed="false">
      <c r="B341" s="29" t="s">
        <v>21</v>
      </c>
      <c r="C341" s="30"/>
      <c r="D341" s="25" t="s">
        <v>18</v>
      </c>
      <c r="E341" s="25" t="s">
        <v>18</v>
      </c>
      <c r="F341" s="31" t="s">
        <v>18</v>
      </c>
      <c r="G341" s="31" t="s">
        <v>18</v>
      </c>
      <c r="H341" s="32" t="s">
        <v>18</v>
      </c>
    </row>
    <row r="342" customFormat="false" ht="11.25" hidden="false" customHeight="true" outlineLevel="0" collapsed="false">
      <c r="B342" s="29" t="s">
        <v>22</v>
      </c>
      <c r="C342" s="30"/>
      <c r="D342" s="25" t="s">
        <v>18</v>
      </c>
      <c r="E342" s="25" t="s">
        <v>18</v>
      </c>
      <c r="F342" s="31" t="s">
        <v>18</v>
      </c>
      <c r="G342" s="31" t="s">
        <v>18</v>
      </c>
      <c r="H342" s="32" t="s">
        <v>18</v>
      </c>
    </row>
    <row r="343" customFormat="false" ht="11.25" hidden="false" customHeight="true" outlineLevel="0" collapsed="false">
      <c r="B343" s="27" t="s">
        <v>23</v>
      </c>
      <c r="C343" s="28" t="s">
        <v>18</v>
      </c>
      <c r="D343" s="23" t="s">
        <v>18</v>
      </c>
      <c r="E343" s="25" t="s">
        <v>18</v>
      </c>
      <c r="F343" s="25" t="s">
        <v>18</v>
      </c>
      <c r="G343" s="23" t="s">
        <v>18</v>
      </c>
      <c r="H343" s="26" t="s">
        <v>18</v>
      </c>
    </row>
    <row r="344" customFormat="false" ht="11.25" hidden="false" customHeight="true" outlineLevel="0" collapsed="false">
      <c r="B344" s="29" t="s">
        <v>25</v>
      </c>
      <c r="C344" s="30"/>
      <c r="D344" s="23" t="s">
        <v>18</v>
      </c>
      <c r="E344" s="25" t="s">
        <v>18</v>
      </c>
      <c r="F344" s="31" t="s">
        <v>18</v>
      </c>
      <c r="G344" s="31" t="s">
        <v>18</v>
      </c>
      <c r="H344" s="32" t="s">
        <v>18</v>
      </c>
    </row>
    <row r="345" customFormat="false" ht="11.25" hidden="false" customHeight="true" outlineLevel="0" collapsed="false">
      <c r="B345" s="33" t="s">
        <v>27</v>
      </c>
      <c r="C345" s="34"/>
      <c r="D345" s="25" t="s">
        <v>18</v>
      </c>
      <c r="E345" s="25" t="s">
        <v>18</v>
      </c>
      <c r="F345" s="35" t="s">
        <v>18</v>
      </c>
      <c r="G345" s="36" t="s">
        <v>18</v>
      </c>
      <c r="H345" s="37" t="s">
        <v>18</v>
      </c>
    </row>
    <row r="346" customFormat="false" ht="11.25" hidden="false" customHeight="true" outlineLevel="0" collapsed="false">
      <c r="B346" s="38" t="s">
        <v>29</v>
      </c>
      <c r="C346" s="39" t="s">
        <v>18</v>
      </c>
      <c r="D346" s="25" t="s">
        <v>18</v>
      </c>
      <c r="E346" s="25" t="s">
        <v>18</v>
      </c>
      <c r="F346" s="40" t="s">
        <v>18</v>
      </c>
      <c r="G346" s="41" t="s">
        <v>18</v>
      </c>
      <c r="H346" s="42" t="s">
        <v>18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18</v>
      </c>
      <c r="G347" s="46" t="s">
        <v>18</v>
      </c>
      <c r="H347" s="26" t="s">
        <v>18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 B319:H332 B334:H34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.559</v>
      </c>
      <c r="D9" s="24"/>
      <c r="E9" s="24"/>
      <c r="F9" s="25" t="s">
        <v>18</v>
      </c>
      <c r="G9" s="23" t="n">
        <v>2.847835</v>
      </c>
      <c r="H9" s="26" t="n">
        <v>0.117187570764552</v>
      </c>
    </row>
    <row r="10" customFormat="false" ht="11.25" hidden="false" customHeight="true" outlineLevel="0" collapsed="false">
      <c r="B10" s="27" t="s">
        <v>20</v>
      </c>
      <c r="C10" s="28" t="n">
        <v>0.058</v>
      </c>
      <c r="D10" s="25" t="n">
        <v>10.9545</v>
      </c>
      <c r="E10" s="25" t="n">
        <v>0.450774445830004</v>
      </c>
      <c r="F10" s="25" t="s">
        <v>18</v>
      </c>
      <c r="G10" s="25" t="n">
        <v>0.635361</v>
      </c>
      <c r="H10" s="26" t="n">
        <v>0.0261449178581402</v>
      </c>
    </row>
    <row r="11" customFormat="false" ht="11.25" hidden="false" customHeight="true" outlineLevel="0" collapsed="false">
      <c r="B11" s="29" t="s">
        <v>21</v>
      </c>
      <c r="C11" s="30"/>
      <c r="D11" s="25" t="n">
        <v>10.05</v>
      </c>
      <c r="E11" s="25" t="n">
        <v>0.413554537458719</v>
      </c>
      <c r="F11" s="31" t="s">
        <v>18</v>
      </c>
      <c r="G11" s="31" t="n">
        <v>0.5829</v>
      </c>
      <c r="H11" s="32" t="n">
        <v>0.0239861631726057</v>
      </c>
    </row>
    <row r="12" customFormat="false" ht="11.25" hidden="false" customHeight="true" outlineLevel="0" collapsed="false">
      <c r="B12" s="29" t="s">
        <v>22</v>
      </c>
      <c r="C12" s="30"/>
      <c r="D12" s="25" t="n">
        <v>0.9045</v>
      </c>
      <c r="E12" s="25" t="n">
        <v>0.0372199083712847</v>
      </c>
      <c r="F12" s="31" t="s">
        <v>18</v>
      </c>
      <c r="G12" s="31" t="n">
        <v>0.052461</v>
      </c>
      <c r="H12" s="32" t="n">
        <v>0.00215875468553451</v>
      </c>
    </row>
    <row r="13" customFormat="false" ht="11.25" hidden="false" customHeight="true" outlineLevel="0" collapsed="false">
      <c r="B13" s="27" t="s">
        <v>23</v>
      </c>
      <c r="C13" s="28" t="n">
        <v>1.501</v>
      </c>
      <c r="D13" s="23" t="n">
        <v>1.474</v>
      </c>
      <c r="E13" s="25" t="n">
        <v>0.0606546654939455</v>
      </c>
      <c r="F13" s="25" t="s">
        <v>18</v>
      </c>
      <c r="G13" s="23" t="n">
        <v>2.212474</v>
      </c>
      <c r="H13" s="26" t="n">
        <v>0.0910426529064121</v>
      </c>
    </row>
    <row r="14" customFormat="false" ht="11.25" hidden="false" customHeight="true" outlineLevel="0" collapsed="false">
      <c r="B14" s="29" t="s">
        <v>25</v>
      </c>
      <c r="C14" s="30"/>
      <c r="D14" s="23" t="n">
        <v>1.34</v>
      </c>
      <c r="E14" s="25" t="n">
        <v>0.0551406049944959</v>
      </c>
      <c r="F14" s="31" t="s">
        <v>18</v>
      </c>
      <c r="G14" s="31" t="n">
        <v>2.01134</v>
      </c>
      <c r="H14" s="32" t="n">
        <v>0.0827660480967383</v>
      </c>
    </row>
    <row r="15" customFormat="false" ht="11.25" hidden="false" customHeight="true" outlineLevel="0" collapsed="false">
      <c r="B15" s="33" t="s">
        <v>27</v>
      </c>
      <c r="C15" s="34"/>
      <c r="D15" s="25" t="n">
        <v>0.134</v>
      </c>
      <c r="E15" s="25" t="n">
        <v>0.00551406049944959</v>
      </c>
      <c r="F15" s="35" t="s">
        <v>18</v>
      </c>
      <c r="G15" s="36" t="n">
        <v>0.201134</v>
      </c>
      <c r="H15" s="37" t="n">
        <v>0.00827660480967383</v>
      </c>
    </row>
    <row r="16" customFormat="false" ht="11.25" hidden="false" customHeight="true" outlineLevel="0" collapsed="false">
      <c r="B16" s="38" t="s">
        <v>29</v>
      </c>
      <c r="C16" s="39" t="n">
        <v>6.356</v>
      </c>
      <c r="D16" s="25" t="n">
        <v>0.5</v>
      </c>
      <c r="E16" s="25" t="s">
        <v>26</v>
      </c>
      <c r="F16" s="40" t="s">
        <v>18</v>
      </c>
      <c r="G16" s="41" t="n">
        <v>3.178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1.575</v>
      </c>
      <c r="D24" s="24"/>
      <c r="E24" s="24"/>
      <c r="F24" s="25" t="s">
        <v>18</v>
      </c>
      <c r="G24" s="23" t="n">
        <v>2.5206405</v>
      </c>
      <c r="H24" s="26" t="n">
        <v>0.103723613540021</v>
      </c>
    </row>
    <row r="25" customFormat="false" ht="11.25" hidden="false" customHeight="true" outlineLevel="0" collapsed="false">
      <c r="B25" s="27" t="s">
        <v>20</v>
      </c>
      <c r="C25" s="28" t="n">
        <v>0.021</v>
      </c>
      <c r="D25" s="25" t="n">
        <v>10.9545</v>
      </c>
      <c r="E25" s="25" t="n">
        <v>0.450774445830004</v>
      </c>
      <c r="F25" s="25" t="s">
        <v>18</v>
      </c>
      <c r="G25" s="25" t="n">
        <v>0.2300445</v>
      </c>
      <c r="H25" s="26" t="n">
        <v>0.00946626336243008</v>
      </c>
    </row>
    <row r="26" customFormat="false" ht="11.25" hidden="false" customHeight="true" outlineLevel="0" collapsed="false">
      <c r="B26" s="29" t="s">
        <v>21</v>
      </c>
      <c r="C26" s="30"/>
      <c r="D26" s="25" t="n">
        <v>10.05</v>
      </c>
      <c r="E26" s="25" t="n">
        <v>0.413554537458719</v>
      </c>
      <c r="F26" s="31" t="s">
        <v>18</v>
      </c>
      <c r="G26" s="31" t="n">
        <v>0.21105</v>
      </c>
      <c r="H26" s="32" t="n">
        <v>0.0086846452866331</v>
      </c>
    </row>
    <row r="27" customFormat="false" ht="11.25" hidden="false" customHeight="true" outlineLevel="0" collapsed="false">
      <c r="B27" s="29" t="s">
        <v>22</v>
      </c>
      <c r="C27" s="30"/>
      <c r="D27" s="25" t="n">
        <v>0.9045</v>
      </c>
      <c r="E27" s="25" t="n">
        <v>0.0372199083712847</v>
      </c>
      <c r="F27" s="31" t="s">
        <v>18</v>
      </c>
      <c r="G27" s="31" t="n">
        <v>0.0189945</v>
      </c>
      <c r="H27" s="32" t="n">
        <v>0.000781618075796979</v>
      </c>
    </row>
    <row r="28" customFormat="false" ht="11.25" hidden="false" customHeight="true" outlineLevel="0" collapsed="false">
      <c r="B28" s="27" t="s">
        <v>23</v>
      </c>
      <c r="C28" s="28" t="n">
        <v>1.554</v>
      </c>
      <c r="D28" s="23" t="n">
        <v>1.474</v>
      </c>
      <c r="E28" s="25" t="n">
        <v>0.0606546654939454</v>
      </c>
      <c r="F28" s="25" t="s">
        <v>18</v>
      </c>
      <c r="G28" s="23" t="n">
        <v>2.290596</v>
      </c>
      <c r="H28" s="26" t="n">
        <v>0.0942573501775912</v>
      </c>
    </row>
    <row r="29" customFormat="false" ht="11.25" hidden="false" customHeight="true" outlineLevel="0" collapsed="false">
      <c r="B29" s="29" t="s">
        <v>25</v>
      </c>
      <c r="C29" s="30"/>
      <c r="D29" s="23" t="n">
        <v>1.34</v>
      </c>
      <c r="E29" s="25" t="n">
        <v>0.0551406049944959</v>
      </c>
      <c r="F29" s="31" t="s">
        <v>18</v>
      </c>
      <c r="G29" s="31" t="n">
        <v>2.08236</v>
      </c>
      <c r="H29" s="32" t="n">
        <v>0.0856885001614466</v>
      </c>
    </row>
    <row r="30" customFormat="false" ht="11.25" hidden="false" customHeight="true" outlineLevel="0" collapsed="false">
      <c r="B30" s="33" t="s">
        <v>27</v>
      </c>
      <c r="C30" s="34"/>
      <c r="D30" s="25" t="n">
        <v>0.134</v>
      </c>
      <c r="E30" s="25" t="n">
        <v>0.00551406049944959</v>
      </c>
      <c r="F30" s="35" t="s">
        <v>18</v>
      </c>
      <c r="G30" s="36" t="n">
        <v>0.208236</v>
      </c>
      <c r="H30" s="37" t="n">
        <v>0.00856885001614466</v>
      </c>
    </row>
    <row r="31" customFormat="false" ht="11.25" hidden="false" customHeight="true" outlineLevel="0" collapsed="false">
      <c r="B31" s="38" t="s">
        <v>29</v>
      </c>
      <c r="C31" s="39" t="n">
        <v>6.057134</v>
      </c>
      <c r="D31" s="25" t="n">
        <v>0.5</v>
      </c>
      <c r="E31" s="25" t="s">
        <v>26</v>
      </c>
      <c r="F31" s="40" t="s">
        <v>18</v>
      </c>
      <c r="G31" s="41" t="n">
        <v>3.028567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.2</v>
      </c>
      <c r="D39" s="24"/>
      <c r="E39" s="24"/>
      <c r="F39" s="25" t="s">
        <v>18</v>
      </c>
      <c r="G39" s="23" t="n">
        <v>2.8211355</v>
      </c>
      <c r="H39" s="26" t="n">
        <v>0.116088894210037</v>
      </c>
    </row>
    <row r="40" customFormat="false" ht="11.25" hidden="false" customHeight="true" outlineLevel="0" collapsed="false">
      <c r="B40" s="27" t="s">
        <v>20</v>
      </c>
      <c r="C40" s="28" t="n">
        <v>0.111</v>
      </c>
      <c r="D40" s="25" t="n">
        <v>10.9545</v>
      </c>
      <c r="E40" s="25" t="n">
        <v>0.450774445830004</v>
      </c>
      <c r="F40" s="25" t="s">
        <v>18</v>
      </c>
      <c r="G40" s="25" t="n">
        <v>1.2159495</v>
      </c>
      <c r="H40" s="26" t="n">
        <v>0.0500359634871304</v>
      </c>
    </row>
    <row r="41" customFormat="false" ht="11.25" hidden="false" customHeight="true" outlineLevel="0" collapsed="false">
      <c r="B41" s="29" t="s">
        <v>21</v>
      </c>
      <c r="C41" s="30"/>
      <c r="D41" s="25" t="n">
        <v>10.05</v>
      </c>
      <c r="E41" s="25" t="n">
        <v>0.413554537458719</v>
      </c>
      <c r="F41" s="31" t="s">
        <v>18</v>
      </c>
      <c r="G41" s="31" t="n">
        <v>1.11555</v>
      </c>
      <c r="H41" s="32" t="n">
        <v>0.0459045536579178</v>
      </c>
    </row>
    <row r="42" customFormat="false" ht="11.25" hidden="false" customHeight="true" outlineLevel="0" collapsed="false">
      <c r="B42" s="29" t="s">
        <v>22</v>
      </c>
      <c r="C42" s="30"/>
      <c r="D42" s="25" t="n">
        <v>0.9045</v>
      </c>
      <c r="E42" s="25" t="n">
        <v>0.0372199083712847</v>
      </c>
      <c r="F42" s="31" t="s">
        <v>18</v>
      </c>
      <c r="G42" s="31" t="n">
        <v>0.1003995</v>
      </c>
      <c r="H42" s="32" t="n">
        <v>0.0041314098292126</v>
      </c>
    </row>
    <row r="43" customFormat="false" ht="11.25" hidden="false" customHeight="true" outlineLevel="0" collapsed="false">
      <c r="B43" s="27" t="s">
        <v>23</v>
      </c>
      <c r="C43" s="28" t="n">
        <v>1.089</v>
      </c>
      <c r="D43" s="23" t="n">
        <v>1.474</v>
      </c>
      <c r="E43" s="25" t="n">
        <v>0.0606546654939455</v>
      </c>
      <c r="F43" s="25" t="s">
        <v>18</v>
      </c>
      <c r="G43" s="23" t="n">
        <v>1.605186</v>
      </c>
      <c r="H43" s="26" t="n">
        <v>0.0660529307229066</v>
      </c>
    </row>
    <row r="44" customFormat="false" ht="11.25" hidden="false" customHeight="true" outlineLevel="0" collapsed="false">
      <c r="B44" s="29" t="s">
        <v>25</v>
      </c>
      <c r="C44" s="30"/>
      <c r="D44" s="23" t="n">
        <v>1.34</v>
      </c>
      <c r="E44" s="25" t="n">
        <v>0.0551406049944959</v>
      </c>
      <c r="F44" s="31" t="s">
        <v>18</v>
      </c>
      <c r="G44" s="31" t="n">
        <v>1.45926</v>
      </c>
      <c r="H44" s="32" t="n">
        <v>0.060048118839006</v>
      </c>
    </row>
    <row r="45" customFormat="false" ht="11.25" hidden="false" customHeight="true" outlineLevel="0" collapsed="false">
      <c r="B45" s="33" t="s">
        <v>27</v>
      </c>
      <c r="C45" s="34"/>
      <c r="D45" s="25" t="n">
        <v>0.134</v>
      </c>
      <c r="E45" s="25" t="n">
        <v>0.00551406049944959</v>
      </c>
      <c r="F45" s="35" t="s">
        <v>18</v>
      </c>
      <c r="G45" s="36" t="n">
        <v>0.145926</v>
      </c>
      <c r="H45" s="37" t="n">
        <v>0.0060048118839006</v>
      </c>
    </row>
    <row r="46" customFormat="false" ht="11.25" hidden="false" customHeight="true" outlineLevel="0" collapsed="false">
      <c r="B46" s="38" t="s">
        <v>29</v>
      </c>
      <c r="C46" s="39" t="n">
        <v>5.412939</v>
      </c>
      <c r="D46" s="25" t="n">
        <v>0.5</v>
      </c>
      <c r="E46" s="25" t="s">
        <v>26</v>
      </c>
      <c r="F46" s="40" t="s">
        <v>18</v>
      </c>
      <c r="G46" s="41" t="n">
        <v>2.7064695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.005</v>
      </c>
      <c r="D54" s="24"/>
      <c r="E54" s="24"/>
      <c r="F54" s="25" t="s">
        <v>18</v>
      </c>
      <c r="G54" s="23" t="n">
        <v>1.576175</v>
      </c>
      <c r="H54" s="26" t="n">
        <v>0.0648591366247757</v>
      </c>
    </row>
    <row r="55" customFormat="false" ht="11.25" hidden="false" customHeight="true" outlineLevel="0" collapsed="false">
      <c r="B55" s="27" t="s">
        <v>20</v>
      </c>
      <c r="C55" s="28" t="n">
        <v>0.01</v>
      </c>
      <c r="D55" s="25" t="n">
        <v>10.9545</v>
      </c>
      <c r="E55" s="25" t="n">
        <v>0.450774445830004</v>
      </c>
      <c r="F55" s="25" t="s">
        <v>18</v>
      </c>
      <c r="G55" s="25" t="n">
        <v>0.109545</v>
      </c>
      <c r="H55" s="26" t="n">
        <v>0.00450774445830004</v>
      </c>
    </row>
    <row r="56" customFormat="false" ht="11.25" hidden="false" customHeight="true" outlineLevel="0" collapsed="false">
      <c r="B56" s="29" t="s">
        <v>21</v>
      </c>
      <c r="C56" s="30"/>
      <c r="D56" s="25" t="n">
        <v>10.05</v>
      </c>
      <c r="E56" s="25" t="n">
        <v>0.413554537458719</v>
      </c>
      <c r="F56" s="31" t="s">
        <v>18</v>
      </c>
      <c r="G56" s="31" t="n">
        <v>0.1005</v>
      </c>
      <c r="H56" s="32" t="n">
        <v>0.00413554537458719</v>
      </c>
    </row>
    <row r="57" customFormat="false" ht="11.25" hidden="false" customHeight="true" outlineLevel="0" collapsed="false">
      <c r="B57" s="29" t="s">
        <v>22</v>
      </c>
      <c r="C57" s="30"/>
      <c r="D57" s="25" t="n">
        <v>0.9045</v>
      </c>
      <c r="E57" s="25" t="n">
        <v>0.0372199083712847</v>
      </c>
      <c r="F57" s="31" t="s">
        <v>18</v>
      </c>
      <c r="G57" s="31" t="n">
        <v>0.009045</v>
      </c>
      <c r="H57" s="32" t="n">
        <v>0.000372199083712847</v>
      </c>
    </row>
    <row r="58" customFormat="false" ht="11.25" hidden="false" customHeight="true" outlineLevel="0" collapsed="false">
      <c r="B58" s="27" t="s">
        <v>23</v>
      </c>
      <c r="C58" s="28" t="n">
        <v>0.995</v>
      </c>
      <c r="D58" s="23" t="n">
        <v>1.474</v>
      </c>
      <c r="E58" s="25" t="n">
        <v>0.0606546654939454</v>
      </c>
      <c r="F58" s="25" t="s">
        <v>18</v>
      </c>
      <c r="G58" s="23" t="n">
        <v>1.46663</v>
      </c>
      <c r="H58" s="26" t="n">
        <v>0.0603513921664757</v>
      </c>
    </row>
    <row r="59" customFormat="false" ht="11.25" hidden="false" customHeight="true" outlineLevel="0" collapsed="false">
      <c r="B59" s="29" t="s">
        <v>25</v>
      </c>
      <c r="C59" s="30"/>
      <c r="D59" s="23" t="n">
        <v>1.34</v>
      </c>
      <c r="E59" s="25" t="n">
        <v>0.0551406049944959</v>
      </c>
      <c r="F59" s="31" t="s">
        <v>18</v>
      </c>
      <c r="G59" s="31" t="n">
        <v>1.3333</v>
      </c>
      <c r="H59" s="32" t="n">
        <v>0.0548649019695234</v>
      </c>
    </row>
    <row r="60" customFormat="false" ht="11.25" hidden="false" customHeight="true" outlineLevel="0" collapsed="false">
      <c r="B60" s="33" t="s">
        <v>27</v>
      </c>
      <c r="C60" s="34"/>
      <c r="D60" s="25" t="n">
        <v>0.134</v>
      </c>
      <c r="E60" s="25" t="n">
        <v>0.00551406049944959</v>
      </c>
      <c r="F60" s="35" t="s">
        <v>18</v>
      </c>
      <c r="G60" s="36" t="n">
        <v>0.13333</v>
      </c>
      <c r="H60" s="37" t="n">
        <v>0.00548649019695234</v>
      </c>
    </row>
    <row r="61" customFormat="false" ht="11.25" hidden="false" customHeight="true" outlineLevel="0" collapsed="false">
      <c r="B61" s="38" t="s">
        <v>29</v>
      </c>
      <c r="C61" s="39" t="n">
        <v>4.929</v>
      </c>
      <c r="D61" s="25" t="n">
        <v>0.5</v>
      </c>
      <c r="E61" s="25" t="s">
        <v>26</v>
      </c>
      <c r="F61" s="40" t="s">
        <v>18</v>
      </c>
      <c r="G61" s="41" t="n">
        <v>2.4645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0.558</v>
      </c>
      <c r="D69" s="24"/>
      <c r="E69" s="24"/>
      <c r="F69" s="25" t="s">
        <v>18</v>
      </c>
      <c r="G69" s="23" t="n">
        <v>0.822492</v>
      </c>
      <c r="H69" s="26" t="n">
        <v>0.0338453033456216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0.558</v>
      </c>
      <c r="D73" s="23" t="n">
        <v>1.474</v>
      </c>
      <c r="E73" s="25" t="n">
        <v>0.0606546654939454</v>
      </c>
      <c r="F73" s="25" t="s">
        <v>18</v>
      </c>
      <c r="G73" s="23" t="n">
        <v>0.822492</v>
      </c>
      <c r="H73" s="26" t="n">
        <v>0.0338453033456216</v>
      </c>
    </row>
    <row r="74" customFormat="false" ht="11.25" hidden="false" customHeight="true" outlineLevel="0" collapsed="false">
      <c r="B74" s="29" t="s">
        <v>25</v>
      </c>
      <c r="C74" s="30"/>
      <c r="D74" s="23" t="n">
        <v>1.34</v>
      </c>
      <c r="E74" s="25" t="n">
        <v>0.0551406049944959</v>
      </c>
      <c r="F74" s="31" t="s">
        <v>18</v>
      </c>
      <c r="G74" s="31" t="n">
        <v>0.74772</v>
      </c>
      <c r="H74" s="32" t="n">
        <v>0.0307684575869287</v>
      </c>
    </row>
    <row r="75" customFormat="false" ht="11.25" hidden="false" customHeight="true" outlineLevel="0" collapsed="false">
      <c r="B75" s="33" t="s">
        <v>27</v>
      </c>
      <c r="C75" s="34"/>
      <c r="D75" s="25" t="n">
        <v>0.134</v>
      </c>
      <c r="E75" s="25" t="n">
        <v>0.00551406049944959</v>
      </c>
      <c r="F75" s="35" t="s">
        <v>18</v>
      </c>
      <c r="G75" s="36" t="n">
        <v>0.074772</v>
      </c>
      <c r="H75" s="37" t="n">
        <v>0.00307684575869287</v>
      </c>
    </row>
    <row r="76" customFormat="false" ht="11.25" hidden="false" customHeight="true" outlineLevel="0" collapsed="false">
      <c r="B76" s="38" t="s">
        <v>29</v>
      </c>
      <c r="C76" s="39" t="n">
        <v>5.29294</v>
      </c>
      <c r="D76" s="25" t="n">
        <v>0.5</v>
      </c>
      <c r="E76" s="25" t="s">
        <v>26</v>
      </c>
      <c r="F76" s="40" t="s">
        <v>18</v>
      </c>
      <c r="G76" s="41" t="n">
        <v>2.64647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0.359191616766467</v>
      </c>
      <c r="D84" s="24"/>
      <c r="E84" s="24"/>
      <c r="F84" s="25" t="s">
        <v>18</v>
      </c>
      <c r="G84" s="23" t="n">
        <v>0.529448443113773</v>
      </c>
      <c r="H84" s="26" t="n">
        <v>0.0217866473631995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0.359191616766467</v>
      </c>
      <c r="D88" s="23" t="n">
        <v>1.474</v>
      </c>
      <c r="E88" s="25" t="n">
        <v>0.0606546654939454</v>
      </c>
      <c r="F88" s="25" t="s">
        <v>18</v>
      </c>
      <c r="G88" s="23" t="n">
        <v>0.529448443113773</v>
      </c>
      <c r="H88" s="26" t="n">
        <v>0.0217866473631995</v>
      </c>
    </row>
    <row r="89" customFormat="false" ht="11.25" hidden="false" customHeight="true" outlineLevel="0" collapsed="false">
      <c r="B89" s="29" t="s">
        <v>25</v>
      </c>
      <c r="C89" s="30"/>
      <c r="D89" s="23" t="n">
        <v>1.34</v>
      </c>
      <c r="E89" s="25" t="n">
        <v>0.0551406049944959</v>
      </c>
      <c r="F89" s="31" t="s">
        <v>18</v>
      </c>
      <c r="G89" s="31" t="n">
        <v>0.481316766467066</v>
      </c>
      <c r="H89" s="32" t="n">
        <v>0.0198060430574541</v>
      </c>
    </row>
    <row r="90" customFormat="false" ht="11.25" hidden="false" customHeight="true" outlineLevel="0" collapsed="false">
      <c r="B90" s="33" t="s">
        <v>27</v>
      </c>
      <c r="C90" s="34"/>
      <c r="D90" s="25" t="n">
        <v>0.134</v>
      </c>
      <c r="E90" s="25" t="n">
        <v>0.00551406049944959</v>
      </c>
      <c r="F90" s="35" t="s">
        <v>18</v>
      </c>
      <c r="G90" s="36" t="n">
        <v>0.0481316766467066</v>
      </c>
      <c r="H90" s="37" t="n">
        <v>0.00198060430574541</v>
      </c>
    </row>
    <row r="91" customFormat="false" ht="11.25" hidden="false" customHeight="true" outlineLevel="0" collapsed="false">
      <c r="B91" s="38" t="s">
        <v>29</v>
      </c>
      <c r="C91" s="39" t="n">
        <v>5.185</v>
      </c>
      <c r="D91" s="25" t="n">
        <v>0.5</v>
      </c>
      <c r="E91" s="25" t="s">
        <v>26</v>
      </c>
      <c r="F91" s="40" t="s">
        <v>18</v>
      </c>
      <c r="G91" s="41" t="n">
        <v>2.5925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0.296</v>
      </c>
      <c r="D99" s="24"/>
      <c r="E99" s="24"/>
      <c r="F99" s="25" t="s">
        <v>18</v>
      </c>
      <c r="G99" s="23" t="n">
        <v>0.436304</v>
      </c>
      <c r="H99" s="26" t="n">
        <v>0.0179537809862079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0.296</v>
      </c>
      <c r="D103" s="23" t="n">
        <v>1.474</v>
      </c>
      <c r="E103" s="25" t="n">
        <v>0.0606546654939454</v>
      </c>
      <c r="F103" s="25" t="s">
        <v>18</v>
      </c>
      <c r="G103" s="23" t="n">
        <v>0.436304</v>
      </c>
      <c r="H103" s="26" t="n">
        <v>0.0179537809862079</v>
      </c>
    </row>
    <row r="104" customFormat="false" ht="11.25" hidden="false" customHeight="true" outlineLevel="0" collapsed="false">
      <c r="B104" s="29" t="s">
        <v>25</v>
      </c>
      <c r="C104" s="30"/>
      <c r="D104" s="23" t="n">
        <v>1.34</v>
      </c>
      <c r="E104" s="25" t="n">
        <v>0.0551406049944959</v>
      </c>
      <c r="F104" s="31" t="s">
        <v>18</v>
      </c>
      <c r="G104" s="31" t="n">
        <v>0.39664</v>
      </c>
      <c r="H104" s="32" t="n">
        <v>0.0163216190783708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134</v>
      </c>
      <c r="E105" s="25" t="n">
        <v>0.00551406049944959</v>
      </c>
      <c r="F105" s="35" t="s">
        <v>18</v>
      </c>
      <c r="G105" s="36" t="n">
        <v>0.039664</v>
      </c>
      <c r="H105" s="37" t="n">
        <v>0.00163216190783708</v>
      </c>
    </row>
    <row r="106" customFormat="false" ht="11.25" hidden="false" customHeight="true" outlineLevel="0" collapsed="false">
      <c r="B106" s="38" t="s">
        <v>29</v>
      </c>
      <c r="C106" s="39" t="n">
        <v>4.962</v>
      </c>
      <c r="D106" s="25" t="n">
        <v>0.5</v>
      </c>
      <c r="E106" s="25" t="s">
        <v>26</v>
      </c>
      <c r="F106" s="40" t="s">
        <v>18</v>
      </c>
      <c r="G106" s="41" t="n">
        <v>2.481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0.179</v>
      </c>
      <c r="D114" s="24"/>
      <c r="E114" s="24"/>
      <c r="F114" s="25" t="s">
        <v>18</v>
      </c>
      <c r="G114" s="23" t="n">
        <v>0.263846</v>
      </c>
      <c r="H114" s="26" t="n">
        <v>0.0108571851234162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0.179</v>
      </c>
      <c r="D118" s="23" t="n">
        <v>1.474</v>
      </c>
      <c r="E118" s="25" t="n">
        <v>0.0606546654939454</v>
      </c>
      <c r="F118" s="25" t="s">
        <v>18</v>
      </c>
      <c r="G118" s="23" t="n">
        <v>0.263846</v>
      </c>
      <c r="H118" s="26" t="n">
        <v>0.0108571851234162</v>
      </c>
    </row>
    <row r="119" customFormat="false" ht="11.25" hidden="false" customHeight="true" outlineLevel="0" collapsed="false">
      <c r="B119" s="29" t="s">
        <v>25</v>
      </c>
      <c r="C119" s="30"/>
      <c r="D119" s="23" t="n">
        <v>1.34</v>
      </c>
      <c r="E119" s="25" t="n">
        <v>0.0551406049944959</v>
      </c>
      <c r="F119" s="31" t="s">
        <v>18</v>
      </c>
      <c r="G119" s="31" t="n">
        <v>0.23986</v>
      </c>
      <c r="H119" s="32" t="n">
        <v>0.00987016829401476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134</v>
      </c>
      <c r="E120" s="25" t="n">
        <v>0.00551406049944959</v>
      </c>
      <c r="F120" s="35" t="s">
        <v>18</v>
      </c>
      <c r="G120" s="36" t="n">
        <v>0.023986</v>
      </c>
      <c r="H120" s="37" t="n">
        <v>0.000987016829401476</v>
      </c>
    </row>
    <row r="121" customFormat="false" ht="11.25" hidden="false" customHeight="true" outlineLevel="0" collapsed="false">
      <c r="B121" s="38" t="s">
        <v>29</v>
      </c>
      <c r="C121" s="39" t="n">
        <v>5.219</v>
      </c>
      <c r="D121" s="25" t="n">
        <v>0.5</v>
      </c>
      <c r="E121" s="25" t="s">
        <v>26</v>
      </c>
      <c r="F121" s="40" t="s">
        <v>18</v>
      </c>
      <c r="G121" s="41" t="n">
        <v>2.6095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0.024</v>
      </c>
      <c r="D129" s="24"/>
      <c r="E129" s="24"/>
      <c r="F129" s="25" t="s">
        <v>18</v>
      </c>
      <c r="G129" s="23" t="n">
        <v>0.035376</v>
      </c>
      <c r="H129" s="26" t="n">
        <v>0.00145571197185469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0.024</v>
      </c>
      <c r="D133" s="23" t="n">
        <v>1.474</v>
      </c>
      <c r="E133" s="25" t="n">
        <v>0.0606546654939454</v>
      </c>
      <c r="F133" s="25" t="s">
        <v>18</v>
      </c>
      <c r="G133" s="23" t="n">
        <v>0.035376</v>
      </c>
      <c r="H133" s="26" t="n">
        <v>0.00145571197185469</v>
      </c>
    </row>
    <row r="134" customFormat="false" ht="11.25" hidden="false" customHeight="true" outlineLevel="0" collapsed="false">
      <c r="B134" s="29" t="s">
        <v>25</v>
      </c>
      <c r="C134" s="30"/>
      <c r="D134" s="23" t="n">
        <v>1.34</v>
      </c>
      <c r="E134" s="25" t="n">
        <v>0.0551406049944959</v>
      </c>
      <c r="F134" s="31" t="s">
        <v>18</v>
      </c>
      <c r="G134" s="31" t="n">
        <v>0.03216</v>
      </c>
      <c r="H134" s="32" t="n">
        <v>0.0013233745198679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134</v>
      </c>
      <c r="E135" s="25" t="n">
        <v>0.00551406049944959</v>
      </c>
      <c r="F135" s="35" t="s">
        <v>18</v>
      </c>
      <c r="G135" s="36" t="n">
        <v>0.003216</v>
      </c>
      <c r="H135" s="37" t="n">
        <v>0.00013233745198679</v>
      </c>
    </row>
    <row r="136" customFormat="false" ht="11.25" hidden="false" customHeight="true" outlineLevel="0" collapsed="false">
      <c r="B136" s="38" t="s">
        <v>29</v>
      </c>
      <c r="C136" s="39" t="n">
        <v>5.192</v>
      </c>
      <c r="D136" s="25" t="n">
        <v>0.5</v>
      </c>
      <c r="E136" s="25" t="s">
        <v>26</v>
      </c>
      <c r="F136" s="40" t="s">
        <v>18</v>
      </c>
      <c r="G136" s="41" t="n">
        <v>2.596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0.019</v>
      </c>
      <c r="D144" s="24"/>
      <c r="E144" s="24"/>
      <c r="F144" s="25" t="s">
        <v>18</v>
      </c>
      <c r="G144" s="23" t="n">
        <v>0.028006</v>
      </c>
      <c r="H144" s="26" t="n">
        <v>0.00115243864438496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0.019</v>
      </c>
      <c r="D148" s="23" t="n">
        <v>1.474</v>
      </c>
      <c r="E148" s="25" t="n">
        <v>0.0606546654939454</v>
      </c>
      <c r="F148" s="25" t="s">
        <v>18</v>
      </c>
      <c r="G148" s="23" t="n">
        <v>0.028006</v>
      </c>
      <c r="H148" s="26" t="n">
        <v>0.00115243864438496</v>
      </c>
    </row>
    <row r="149" customFormat="false" ht="11.25" hidden="false" customHeight="true" outlineLevel="0" collapsed="false">
      <c r="B149" s="29" t="s">
        <v>25</v>
      </c>
      <c r="C149" s="30"/>
      <c r="D149" s="23" t="n">
        <v>1.34</v>
      </c>
      <c r="E149" s="25" t="n">
        <v>0.0551406049944959</v>
      </c>
      <c r="F149" s="31" t="s">
        <v>18</v>
      </c>
      <c r="G149" s="31" t="n">
        <v>0.02546</v>
      </c>
      <c r="H149" s="32" t="n">
        <v>0.00104767149489542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134</v>
      </c>
      <c r="E150" s="25" t="n">
        <v>0.00551406049944959</v>
      </c>
      <c r="F150" s="35" t="s">
        <v>18</v>
      </c>
      <c r="G150" s="36" t="n">
        <v>0.002546</v>
      </c>
      <c r="H150" s="37" t="n">
        <v>0.000104767149489542</v>
      </c>
    </row>
    <row r="151" customFormat="false" ht="11.25" hidden="false" customHeight="true" outlineLevel="0" collapsed="false">
      <c r="B151" s="38" t="s">
        <v>29</v>
      </c>
      <c r="C151" s="39" t="n">
        <v>4.99</v>
      </c>
      <c r="D151" s="25" t="n">
        <v>0.5</v>
      </c>
      <c r="E151" s="25" t="s">
        <v>26</v>
      </c>
      <c r="F151" s="40" t="s">
        <v>18</v>
      </c>
      <c r="G151" s="41" t="n">
        <v>2.495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0.131</v>
      </c>
      <c r="D159" s="24"/>
      <c r="E159" s="24"/>
      <c r="F159" s="25" t="s">
        <v>18</v>
      </c>
      <c r="G159" s="23" t="n">
        <v>1.3023125</v>
      </c>
      <c r="H159" s="26" t="n">
        <v>0.0535897754790257</v>
      </c>
    </row>
    <row r="160" customFormat="false" ht="11.25" hidden="false" customHeight="true" outlineLevel="0" collapsed="false">
      <c r="B160" s="27" t="s">
        <v>20</v>
      </c>
      <c r="C160" s="28" t="n">
        <v>0.117</v>
      </c>
      <c r="D160" s="25" t="n">
        <v>10.9545</v>
      </c>
      <c r="E160" s="25" t="n">
        <v>0.450774445830004</v>
      </c>
      <c r="F160" s="25" t="s">
        <v>18</v>
      </c>
      <c r="G160" s="25" t="n">
        <v>1.2816765</v>
      </c>
      <c r="H160" s="26" t="n">
        <v>0.0527406101621104</v>
      </c>
    </row>
    <row r="161" customFormat="false" ht="11.25" hidden="false" customHeight="true" outlineLevel="0" collapsed="false">
      <c r="B161" s="29" t="s">
        <v>21</v>
      </c>
      <c r="C161" s="30"/>
      <c r="D161" s="25" t="n">
        <v>10.05</v>
      </c>
      <c r="E161" s="25" t="n">
        <v>0.413554537458719</v>
      </c>
      <c r="F161" s="31" t="s">
        <v>18</v>
      </c>
      <c r="G161" s="31" t="n">
        <v>1.17585</v>
      </c>
      <c r="H161" s="32" t="n">
        <v>0.0483858808826701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9045</v>
      </c>
      <c r="E162" s="25" t="n">
        <v>0.0372199083712847</v>
      </c>
      <c r="F162" s="31" t="s">
        <v>18</v>
      </c>
      <c r="G162" s="31" t="n">
        <v>0.1058265</v>
      </c>
      <c r="H162" s="32" t="n">
        <v>0.00435472927944031</v>
      </c>
    </row>
    <row r="163" customFormat="false" ht="11.25" hidden="false" customHeight="true" outlineLevel="0" collapsed="false">
      <c r="B163" s="27" t="s">
        <v>23</v>
      </c>
      <c r="C163" s="28" t="n">
        <v>0.014</v>
      </c>
      <c r="D163" s="23" t="n">
        <v>1.474</v>
      </c>
      <c r="E163" s="25" t="n">
        <v>0.0606546654939454</v>
      </c>
      <c r="F163" s="25" t="s">
        <v>18</v>
      </c>
      <c r="G163" s="23" t="n">
        <v>0.020636</v>
      </c>
      <c r="H163" s="26" t="n">
        <v>0.000849165316915236</v>
      </c>
    </row>
    <row r="164" customFormat="false" ht="11.25" hidden="false" customHeight="true" outlineLevel="0" collapsed="false">
      <c r="B164" s="29" t="s">
        <v>25</v>
      </c>
      <c r="C164" s="30"/>
      <c r="D164" s="23" t="n">
        <v>1.34</v>
      </c>
      <c r="E164" s="25" t="n">
        <v>0.0551406049944959</v>
      </c>
      <c r="F164" s="31" t="s">
        <v>18</v>
      </c>
      <c r="G164" s="31" t="n">
        <v>0.01876</v>
      </c>
      <c r="H164" s="32" t="n">
        <v>0.000771968469922942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134</v>
      </c>
      <c r="E165" s="25" t="n">
        <v>0.00551406049944959</v>
      </c>
      <c r="F165" s="35" t="s">
        <v>18</v>
      </c>
      <c r="G165" s="36" t="n">
        <v>0.001876</v>
      </c>
      <c r="H165" s="37" t="n">
        <v>7.71968469922942E-005</v>
      </c>
    </row>
    <row r="166" customFormat="false" ht="11.25" hidden="false" customHeight="true" outlineLevel="0" collapsed="false">
      <c r="B166" s="38" t="s">
        <v>29</v>
      </c>
      <c r="C166" s="39" t="n">
        <v>4.504</v>
      </c>
      <c r="D166" s="25" t="n">
        <v>0.5</v>
      </c>
      <c r="E166" s="25" t="s">
        <v>26</v>
      </c>
      <c r="F166" s="40" t="s">
        <v>18</v>
      </c>
      <c r="G166" s="41" t="n">
        <v>2.252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0.139</v>
      </c>
      <c r="D174" s="24"/>
      <c r="E174" s="24"/>
      <c r="F174" s="25" t="s">
        <v>18</v>
      </c>
      <c r="G174" s="23" t="n">
        <v>1.5226755</v>
      </c>
      <c r="H174" s="26" t="n">
        <v>0.0626576479703705</v>
      </c>
    </row>
    <row r="175" customFormat="false" ht="11.25" hidden="false" customHeight="true" outlineLevel="0" collapsed="false">
      <c r="B175" s="27" t="s">
        <v>20</v>
      </c>
      <c r="C175" s="28" t="n">
        <v>0.139</v>
      </c>
      <c r="D175" s="25" t="n">
        <v>10.9545</v>
      </c>
      <c r="E175" s="25" t="n">
        <v>0.450774445830004</v>
      </c>
      <c r="F175" s="25" t="s">
        <v>18</v>
      </c>
      <c r="G175" s="25" t="n">
        <v>1.5226755</v>
      </c>
      <c r="H175" s="26" t="n">
        <v>0.0626576479703705</v>
      </c>
    </row>
    <row r="176" customFormat="false" ht="11.25" hidden="false" customHeight="true" outlineLevel="0" collapsed="false">
      <c r="B176" s="29" t="s">
        <v>21</v>
      </c>
      <c r="C176" s="30"/>
      <c r="D176" s="25" t="n">
        <v>10.05</v>
      </c>
      <c r="E176" s="25" t="n">
        <v>0.413554537458719</v>
      </c>
      <c r="F176" s="31" t="s">
        <v>18</v>
      </c>
      <c r="G176" s="31" t="n">
        <v>1.39695</v>
      </c>
      <c r="H176" s="32" t="n">
        <v>0.0574840807067619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9045</v>
      </c>
      <c r="E177" s="25" t="n">
        <v>0.0372199083712847</v>
      </c>
      <c r="F177" s="31" t="s">
        <v>18</v>
      </c>
      <c r="G177" s="31" t="n">
        <v>0.1257255</v>
      </c>
      <c r="H177" s="32" t="n">
        <v>0.0051735672636085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4.829</v>
      </c>
      <c r="D181" s="25" t="n">
        <v>0.5</v>
      </c>
      <c r="E181" s="25" t="s">
        <v>26</v>
      </c>
      <c r="F181" s="40" t="s">
        <v>18</v>
      </c>
      <c r="G181" s="41" t="n">
        <v>2.4145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0.163</v>
      </c>
      <c r="D189" s="24"/>
      <c r="E189" s="24"/>
      <c r="F189" s="25" t="s">
        <v>18</v>
      </c>
      <c r="G189" s="23" t="n">
        <v>1.7855835</v>
      </c>
      <c r="H189" s="26" t="n">
        <v>0.0734762346702906</v>
      </c>
    </row>
    <row r="190" customFormat="false" ht="11.25" hidden="false" customHeight="true" outlineLevel="0" collapsed="false">
      <c r="B190" s="27" t="s">
        <v>20</v>
      </c>
      <c r="C190" s="28" t="n">
        <v>0.163</v>
      </c>
      <c r="D190" s="25" t="n">
        <v>10.9545</v>
      </c>
      <c r="E190" s="25" t="n">
        <v>0.450774445830004</v>
      </c>
      <c r="F190" s="25" t="s">
        <v>18</v>
      </c>
      <c r="G190" s="25" t="n">
        <v>1.7855835</v>
      </c>
      <c r="H190" s="26" t="n">
        <v>0.0734762346702906</v>
      </c>
    </row>
    <row r="191" customFormat="false" ht="11.25" hidden="false" customHeight="true" outlineLevel="0" collapsed="false">
      <c r="B191" s="29" t="s">
        <v>21</v>
      </c>
      <c r="C191" s="30"/>
      <c r="D191" s="25" t="n">
        <v>10.05</v>
      </c>
      <c r="E191" s="25" t="n">
        <v>0.413554537458719</v>
      </c>
      <c r="F191" s="31" t="s">
        <v>18</v>
      </c>
      <c r="G191" s="31" t="n">
        <v>1.63815</v>
      </c>
      <c r="H191" s="32" t="n">
        <v>0.0674093896057712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9045</v>
      </c>
      <c r="E192" s="25" t="n">
        <v>0.0372199083712847</v>
      </c>
      <c r="F192" s="31" t="s">
        <v>18</v>
      </c>
      <c r="G192" s="31" t="n">
        <v>0.1474335</v>
      </c>
      <c r="H192" s="32" t="n">
        <v>0.00606684506451941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4.065</v>
      </c>
      <c r="D196" s="25" t="n">
        <v>0.5</v>
      </c>
      <c r="E196" s="25" t="s">
        <v>26</v>
      </c>
      <c r="F196" s="40" t="s">
        <v>18</v>
      </c>
      <c r="G196" s="41" t="n">
        <v>2.0325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0.25</v>
      </c>
      <c r="D204" s="24"/>
      <c r="E204" s="24"/>
      <c r="F204" s="25" t="s">
        <v>18</v>
      </c>
      <c r="G204" s="23" t="n">
        <v>2.738625</v>
      </c>
      <c r="H204" s="26" t="n">
        <v>0.112693611457501</v>
      </c>
    </row>
    <row r="205" customFormat="false" ht="11.25" hidden="false" customHeight="true" outlineLevel="0" collapsed="false">
      <c r="B205" s="27" t="s">
        <v>20</v>
      </c>
      <c r="C205" s="28" t="n">
        <v>0.25</v>
      </c>
      <c r="D205" s="25" t="n">
        <v>10.9545</v>
      </c>
      <c r="E205" s="25" t="n">
        <v>0.450774445830004</v>
      </c>
      <c r="F205" s="25" t="s">
        <v>18</v>
      </c>
      <c r="G205" s="25" t="n">
        <v>2.738625</v>
      </c>
      <c r="H205" s="26" t="n">
        <v>0.112693611457501</v>
      </c>
    </row>
    <row r="206" customFormat="false" ht="11.25" hidden="false" customHeight="true" outlineLevel="0" collapsed="false">
      <c r="B206" s="29" t="s">
        <v>21</v>
      </c>
      <c r="C206" s="30"/>
      <c r="D206" s="25" t="n">
        <v>10.05</v>
      </c>
      <c r="E206" s="25" t="n">
        <v>0.413554537458719</v>
      </c>
      <c r="F206" s="31" t="s">
        <v>18</v>
      </c>
      <c r="G206" s="31" t="n">
        <v>2.5125</v>
      </c>
      <c r="H206" s="32" t="n">
        <v>0.10338863436468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9045</v>
      </c>
      <c r="E207" s="25" t="n">
        <v>0.0372199083712847</v>
      </c>
      <c r="F207" s="31" t="s">
        <v>18</v>
      </c>
      <c r="G207" s="31" t="n">
        <v>0.226125</v>
      </c>
      <c r="H207" s="32" t="n">
        <v>0.009304977092821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3.827</v>
      </c>
      <c r="D211" s="25" t="n">
        <v>0.5</v>
      </c>
      <c r="E211" s="25" t="s">
        <v>26</v>
      </c>
      <c r="F211" s="40" t="s">
        <v>18</v>
      </c>
      <c r="G211" s="41" t="n">
        <v>1.9135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0.098</v>
      </c>
      <c r="D219" s="24"/>
      <c r="E219" s="24"/>
      <c r="F219" s="25" t="s">
        <v>18</v>
      </c>
      <c r="G219" s="23" t="n">
        <v>1.073541</v>
      </c>
      <c r="H219" s="26" t="n">
        <v>0.0441758956913404</v>
      </c>
    </row>
    <row r="220" customFormat="false" ht="11.25" hidden="false" customHeight="true" outlineLevel="0" collapsed="false">
      <c r="B220" s="27" t="s">
        <v>20</v>
      </c>
      <c r="C220" s="28" t="n">
        <v>0.098</v>
      </c>
      <c r="D220" s="25" t="n">
        <v>10.9545</v>
      </c>
      <c r="E220" s="25" t="n">
        <v>0.450774445830004</v>
      </c>
      <c r="F220" s="25" t="s">
        <v>18</v>
      </c>
      <c r="G220" s="25" t="n">
        <v>1.073541</v>
      </c>
      <c r="H220" s="26" t="n">
        <v>0.0441758956913404</v>
      </c>
    </row>
    <row r="221" customFormat="false" ht="11.25" hidden="false" customHeight="true" outlineLevel="0" collapsed="false">
      <c r="B221" s="29" t="s">
        <v>21</v>
      </c>
      <c r="C221" s="30"/>
      <c r="D221" s="25" t="n">
        <v>10.05</v>
      </c>
      <c r="E221" s="25" t="n">
        <v>0.413554537458719</v>
      </c>
      <c r="F221" s="31" t="s">
        <v>18</v>
      </c>
      <c r="G221" s="31" t="n">
        <v>0.9849</v>
      </c>
      <c r="H221" s="32" t="n">
        <v>0.0405283446709545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9045</v>
      </c>
      <c r="E222" s="25" t="n">
        <v>0.0372199083712847</v>
      </c>
      <c r="F222" s="31" t="s">
        <v>18</v>
      </c>
      <c r="G222" s="31" t="n">
        <v>0.088641</v>
      </c>
      <c r="H222" s="32" t="n">
        <v>0.0036475510203859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4.062</v>
      </c>
      <c r="D226" s="25" t="n">
        <v>0.5</v>
      </c>
      <c r="E226" s="25" t="s">
        <v>26</v>
      </c>
      <c r="F226" s="40" t="s">
        <v>18</v>
      </c>
      <c r="G226" s="41" t="n">
        <v>2.031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0.095</v>
      </c>
      <c r="D234" s="24"/>
      <c r="E234" s="24"/>
      <c r="F234" s="25" t="s">
        <v>18</v>
      </c>
      <c r="G234" s="23" t="n">
        <v>1.0406775</v>
      </c>
      <c r="H234" s="26" t="n">
        <v>0.0428235723538504</v>
      </c>
    </row>
    <row r="235" customFormat="false" ht="11.25" hidden="false" customHeight="true" outlineLevel="0" collapsed="false">
      <c r="B235" s="27" t="s">
        <v>20</v>
      </c>
      <c r="C235" s="28" t="n">
        <v>0.095</v>
      </c>
      <c r="D235" s="25" t="n">
        <v>10.9545</v>
      </c>
      <c r="E235" s="25" t="n">
        <v>0.450774445830004</v>
      </c>
      <c r="F235" s="25" t="s">
        <v>18</v>
      </c>
      <c r="G235" s="25" t="n">
        <v>1.0406775</v>
      </c>
      <c r="H235" s="26" t="n">
        <v>0.0428235723538504</v>
      </c>
    </row>
    <row r="236" customFormat="false" ht="11.25" hidden="false" customHeight="true" outlineLevel="0" collapsed="false">
      <c r="B236" s="29" t="s">
        <v>21</v>
      </c>
      <c r="C236" s="30"/>
      <c r="D236" s="25" t="n">
        <v>10.05</v>
      </c>
      <c r="E236" s="25" t="n">
        <v>0.413554537458719</v>
      </c>
      <c r="F236" s="31" t="s">
        <v>18</v>
      </c>
      <c r="G236" s="31" t="n">
        <v>0.95475</v>
      </c>
      <c r="H236" s="32" t="n">
        <v>0.0392876810585783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9045</v>
      </c>
      <c r="E237" s="25" t="n">
        <v>0.0372199083712847</v>
      </c>
      <c r="F237" s="31" t="s">
        <v>18</v>
      </c>
      <c r="G237" s="31" t="n">
        <v>0.0859275</v>
      </c>
      <c r="H237" s="32" t="n">
        <v>0.00353589129527205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4.574</v>
      </c>
      <c r="D241" s="25" t="n">
        <v>0.5</v>
      </c>
      <c r="E241" s="25" t="s">
        <v>26</v>
      </c>
      <c r="F241" s="40" t="s">
        <v>18</v>
      </c>
      <c r="G241" s="41" t="n">
        <v>2.287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0.021</v>
      </c>
      <c r="D249" s="24"/>
      <c r="E249" s="24"/>
      <c r="F249" s="25" t="s">
        <v>18</v>
      </c>
      <c r="G249" s="23" t="n">
        <v>0.2300445</v>
      </c>
      <c r="H249" s="26" t="n">
        <v>0.00946626336243008</v>
      </c>
    </row>
    <row r="250" customFormat="false" ht="11.25" hidden="false" customHeight="true" outlineLevel="0" collapsed="false">
      <c r="B250" s="27" t="s">
        <v>20</v>
      </c>
      <c r="C250" s="28" t="n">
        <v>0.021</v>
      </c>
      <c r="D250" s="25" t="n">
        <v>10.9545</v>
      </c>
      <c r="E250" s="25" t="n">
        <v>0.450774445830004</v>
      </c>
      <c r="F250" s="25" t="s">
        <v>18</v>
      </c>
      <c r="G250" s="25" t="n">
        <v>0.2300445</v>
      </c>
      <c r="H250" s="26" t="n">
        <v>0.00946626336243008</v>
      </c>
    </row>
    <row r="251" customFormat="false" ht="11.25" hidden="false" customHeight="true" outlineLevel="0" collapsed="false">
      <c r="B251" s="29" t="s">
        <v>21</v>
      </c>
      <c r="C251" s="30"/>
      <c r="D251" s="25" t="n">
        <v>10.05</v>
      </c>
      <c r="E251" s="25" t="n">
        <v>0.413554537458719</v>
      </c>
      <c r="F251" s="31" t="s">
        <v>18</v>
      </c>
      <c r="G251" s="31" t="n">
        <v>0.21105</v>
      </c>
      <c r="H251" s="32" t="n">
        <v>0.0086846452866331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9045</v>
      </c>
      <c r="E252" s="25" t="n">
        <v>0.0372199083712847</v>
      </c>
      <c r="F252" s="31" t="s">
        <v>18</v>
      </c>
      <c r="G252" s="31" t="n">
        <v>0.0189945</v>
      </c>
      <c r="H252" s="32" t="n">
        <v>0.000781618075796979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4.688</v>
      </c>
      <c r="D256" s="25" t="n">
        <v>0.5</v>
      </c>
      <c r="E256" s="25" t="s">
        <v>26</v>
      </c>
      <c r="F256" s="40" t="s">
        <v>18</v>
      </c>
      <c r="G256" s="41" t="n">
        <v>2.344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0.158</v>
      </c>
      <c r="D264" s="24"/>
      <c r="E264" s="24"/>
      <c r="F264" s="25" t="s">
        <v>18</v>
      </c>
      <c r="G264" s="23" t="n">
        <v>1.730811</v>
      </c>
      <c r="H264" s="26" t="n">
        <v>0.0712223624411406</v>
      </c>
    </row>
    <row r="265" customFormat="false" ht="11.25" hidden="false" customHeight="true" outlineLevel="0" collapsed="false">
      <c r="B265" s="27" t="s">
        <v>20</v>
      </c>
      <c r="C265" s="28" t="n">
        <v>0.158</v>
      </c>
      <c r="D265" s="25" t="n">
        <v>10.9545</v>
      </c>
      <c r="E265" s="25" t="n">
        <v>0.450774445830004</v>
      </c>
      <c r="F265" s="25" t="s">
        <v>18</v>
      </c>
      <c r="G265" s="25" t="n">
        <v>1.730811</v>
      </c>
      <c r="H265" s="26" t="n">
        <v>0.0712223624411406</v>
      </c>
    </row>
    <row r="266" customFormat="false" ht="11.25" hidden="false" customHeight="true" outlineLevel="0" collapsed="false">
      <c r="B266" s="29" t="s">
        <v>21</v>
      </c>
      <c r="C266" s="30"/>
      <c r="D266" s="25" t="n">
        <v>10.05</v>
      </c>
      <c r="E266" s="25" t="n">
        <v>0.413554537458719</v>
      </c>
      <c r="F266" s="31" t="s">
        <v>18</v>
      </c>
      <c r="G266" s="31" t="n">
        <v>1.5879</v>
      </c>
      <c r="H266" s="32" t="n">
        <v>0.0653416169184776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9045</v>
      </c>
      <c r="E267" s="25" t="n">
        <v>0.0372199083712847</v>
      </c>
      <c r="F267" s="31" t="s">
        <v>18</v>
      </c>
      <c r="G267" s="31" t="n">
        <v>0.142911</v>
      </c>
      <c r="H267" s="32" t="n">
        <v>0.00588074552266299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4.727</v>
      </c>
      <c r="D271" s="25" t="n">
        <v>0.5</v>
      </c>
      <c r="E271" s="25" t="s">
        <v>26</v>
      </c>
      <c r="F271" s="40" t="s">
        <v>18</v>
      </c>
      <c r="G271" s="41" t="n">
        <v>2.3635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0.117</v>
      </c>
      <c r="D279" s="24"/>
      <c r="E279" s="24"/>
      <c r="F279" s="25" t="s">
        <v>18</v>
      </c>
      <c r="G279" s="23" t="n">
        <v>1.2816765</v>
      </c>
      <c r="H279" s="26" t="n">
        <v>0.0527406101621104</v>
      </c>
    </row>
    <row r="280" customFormat="false" ht="11.25" hidden="false" customHeight="true" outlineLevel="0" collapsed="false">
      <c r="B280" s="27" t="s">
        <v>20</v>
      </c>
      <c r="C280" s="28" t="n">
        <v>0.117</v>
      </c>
      <c r="D280" s="25" t="n">
        <v>10.9545</v>
      </c>
      <c r="E280" s="25" t="n">
        <v>0.450774445830004</v>
      </c>
      <c r="F280" s="25" t="s">
        <v>18</v>
      </c>
      <c r="G280" s="25" t="n">
        <v>1.2816765</v>
      </c>
      <c r="H280" s="26" t="n">
        <v>0.0527406101621104</v>
      </c>
    </row>
    <row r="281" customFormat="false" ht="11.25" hidden="false" customHeight="true" outlineLevel="0" collapsed="false">
      <c r="B281" s="29" t="s">
        <v>21</v>
      </c>
      <c r="C281" s="30"/>
      <c r="D281" s="25" t="n">
        <v>10.05</v>
      </c>
      <c r="E281" s="25" t="n">
        <v>0.413554537458719</v>
      </c>
      <c r="F281" s="31" t="s">
        <v>18</v>
      </c>
      <c r="G281" s="31" t="n">
        <v>1.17585</v>
      </c>
      <c r="H281" s="32" t="n">
        <v>0.0483858808826701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9045</v>
      </c>
      <c r="E282" s="25" t="n">
        <v>0.0372199083712847</v>
      </c>
      <c r="F282" s="31" t="s">
        <v>18</v>
      </c>
      <c r="G282" s="31" t="n">
        <v>0.1058265</v>
      </c>
      <c r="H282" s="32" t="n">
        <v>0.00435472927944031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4.485</v>
      </c>
      <c r="D286" s="25" t="n">
        <v>0.5</v>
      </c>
      <c r="E286" s="25" t="s">
        <v>26</v>
      </c>
      <c r="F286" s="40" t="s">
        <v>18</v>
      </c>
      <c r="G286" s="41" t="n">
        <v>2.2425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0.072</v>
      </c>
      <c r="D294" s="24"/>
      <c r="E294" s="24"/>
      <c r="F294" s="25" t="s">
        <v>18</v>
      </c>
      <c r="G294" s="23" t="n">
        <v>0.788724</v>
      </c>
      <c r="H294" s="26" t="n">
        <v>0.0324557600997603</v>
      </c>
    </row>
    <row r="295" customFormat="false" ht="11.25" hidden="false" customHeight="true" outlineLevel="0" collapsed="false">
      <c r="B295" s="27" t="s">
        <v>20</v>
      </c>
      <c r="C295" s="28" t="n">
        <v>0.072</v>
      </c>
      <c r="D295" s="25" t="n">
        <v>10.9545</v>
      </c>
      <c r="E295" s="25" t="n">
        <v>0.450774445830004</v>
      </c>
      <c r="F295" s="25" t="s">
        <v>18</v>
      </c>
      <c r="G295" s="25" t="n">
        <v>0.788724</v>
      </c>
      <c r="H295" s="26" t="n">
        <v>0.0324557600997603</v>
      </c>
    </row>
    <row r="296" customFormat="false" ht="11.25" hidden="false" customHeight="true" outlineLevel="0" collapsed="false">
      <c r="B296" s="29" t="s">
        <v>21</v>
      </c>
      <c r="C296" s="30"/>
      <c r="D296" s="25" t="n">
        <v>10.05</v>
      </c>
      <c r="E296" s="25" t="n">
        <v>0.413554537458719</v>
      </c>
      <c r="F296" s="31" t="s">
        <v>18</v>
      </c>
      <c r="G296" s="31" t="n">
        <v>0.7236</v>
      </c>
      <c r="H296" s="32" t="n">
        <v>0.0297759266970278</v>
      </c>
    </row>
    <row r="297" customFormat="false" ht="11.25" hidden="false" customHeight="true" outlineLevel="0" collapsed="false">
      <c r="B297" s="29" t="s">
        <v>22</v>
      </c>
      <c r="C297" s="30"/>
      <c r="D297" s="25" t="n">
        <v>0.9045</v>
      </c>
      <c r="E297" s="25" t="n">
        <v>0.0372199083712847</v>
      </c>
      <c r="F297" s="31" t="s">
        <v>18</v>
      </c>
      <c r="G297" s="31" t="n">
        <v>0.065124</v>
      </c>
      <c r="H297" s="32" t="n">
        <v>0.0026798334027325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2.755</v>
      </c>
      <c r="D301" s="25" t="n">
        <v>0.5</v>
      </c>
      <c r="E301" s="25" t="s">
        <v>26</v>
      </c>
      <c r="F301" s="40" t="s">
        <v>18</v>
      </c>
      <c r="G301" s="41" t="n">
        <v>1.3775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0.101</v>
      </c>
      <c r="D309" s="24"/>
      <c r="E309" s="24"/>
      <c r="F309" s="25" t="s">
        <v>18</v>
      </c>
      <c r="G309" s="23" t="n">
        <v>1.1064045</v>
      </c>
      <c r="H309" s="26" t="n">
        <v>0.0455282190288304</v>
      </c>
    </row>
    <row r="310" customFormat="false" ht="11.25" hidden="false" customHeight="true" outlineLevel="0" collapsed="false">
      <c r="B310" s="27" t="s">
        <v>20</v>
      </c>
      <c r="C310" s="28" t="n">
        <v>0.101</v>
      </c>
      <c r="D310" s="25" t="n">
        <v>10.9545</v>
      </c>
      <c r="E310" s="25" t="n">
        <v>0.450774445830004</v>
      </c>
      <c r="F310" s="25" t="s">
        <v>18</v>
      </c>
      <c r="G310" s="25" t="n">
        <v>1.1064045</v>
      </c>
      <c r="H310" s="26" t="n">
        <v>0.0455282190288304</v>
      </c>
    </row>
    <row r="311" customFormat="false" ht="11.25" hidden="false" customHeight="true" outlineLevel="0" collapsed="false">
      <c r="B311" s="29" t="s">
        <v>21</v>
      </c>
      <c r="C311" s="30"/>
      <c r="D311" s="25" t="n">
        <v>10.05</v>
      </c>
      <c r="E311" s="25" t="n">
        <v>0.413554537458719</v>
      </c>
      <c r="F311" s="31" t="s">
        <v>18</v>
      </c>
      <c r="G311" s="31" t="n">
        <v>1.01505</v>
      </c>
      <c r="H311" s="32" t="n">
        <v>0.0417690082833306</v>
      </c>
    </row>
    <row r="312" customFormat="false" ht="11.25" hidden="false" customHeight="true" outlineLevel="0" collapsed="false">
      <c r="B312" s="29" t="s">
        <v>22</v>
      </c>
      <c r="C312" s="30"/>
      <c r="D312" s="25" t="n">
        <v>0.9045</v>
      </c>
      <c r="E312" s="25" t="n">
        <v>0.0372199083712847</v>
      </c>
      <c r="F312" s="31" t="s">
        <v>18</v>
      </c>
      <c r="G312" s="31" t="n">
        <v>0.0913545</v>
      </c>
      <c r="H312" s="32" t="n">
        <v>0.00375921074549976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n">
        <v>4.11</v>
      </c>
      <c r="D316" s="25" t="n">
        <v>0.5</v>
      </c>
      <c r="E316" s="25" t="s">
        <v>26</v>
      </c>
      <c r="F316" s="40" t="s">
        <v>18</v>
      </c>
      <c r="G316" s="41" t="n">
        <v>2.055</v>
      </c>
      <c r="H316" s="42" t="s">
        <v>26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0.092</v>
      </c>
      <c r="D324" s="24"/>
      <c r="E324" s="24"/>
      <c r="F324" s="25" t="s">
        <v>18</v>
      </c>
      <c r="G324" s="23" t="n">
        <v>1.007814</v>
      </c>
      <c r="H324" s="26" t="n">
        <v>0.0414712490163603</v>
      </c>
    </row>
    <row r="325" customFormat="false" ht="11.25" hidden="false" customHeight="true" outlineLevel="0" collapsed="false">
      <c r="B325" s="27" t="s">
        <v>20</v>
      </c>
      <c r="C325" s="28" t="n">
        <v>0.092</v>
      </c>
      <c r="D325" s="25" t="n">
        <v>10.9545</v>
      </c>
      <c r="E325" s="25" t="n">
        <v>0.450774445830004</v>
      </c>
      <c r="F325" s="25" t="s">
        <v>18</v>
      </c>
      <c r="G325" s="25" t="n">
        <v>1.007814</v>
      </c>
      <c r="H325" s="26" t="n">
        <v>0.0414712490163603</v>
      </c>
    </row>
    <row r="326" customFormat="false" ht="11.25" hidden="false" customHeight="true" outlineLevel="0" collapsed="false">
      <c r="B326" s="29" t="s">
        <v>21</v>
      </c>
      <c r="C326" s="30"/>
      <c r="D326" s="25" t="n">
        <v>10.05</v>
      </c>
      <c r="E326" s="25" t="n">
        <v>0.413554537458719</v>
      </c>
      <c r="F326" s="31" t="s">
        <v>18</v>
      </c>
      <c r="G326" s="31" t="n">
        <v>0.9246</v>
      </c>
      <c r="H326" s="32" t="n">
        <v>0.0380470174462021</v>
      </c>
    </row>
    <row r="327" customFormat="false" ht="11.25" hidden="false" customHeight="true" outlineLevel="0" collapsed="false">
      <c r="B327" s="29" t="s">
        <v>22</v>
      </c>
      <c r="C327" s="30"/>
      <c r="D327" s="25" t="n">
        <v>0.9045</v>
      </c>
      <c r="E327" s="25" t="n">
        <v>0.0372199083712847</v>
      </c>
      <c r="F327" s="31" t="s">
        <v>18</v>
      </c>
      <c r="G327" s="31" t="n">
        <v>0.083214</v>
      </c>
      <c r="H327" s="32" t="n">
        <v>0.00342423157015819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n">
        <v>4.788</v>
      </c>
      <c r="D331" s="25" t="n">
        <v>0.5</v>
      </c>
      <c r="E331" s="25" t="s">
        <v>26</v>
      </c>
      <c r="F331" s="40" t="s">
        <v>18</v>
      </c>
      <c r="G331" s="41" t="n">
        <v>2.394</v>
      </c>
      <c r="H331" s="42" t="s">
        <v>26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s">
        <v>26</v>
      </c>
      <c r="H332" s="26" t="s">
        <v>26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n">
        <v>0.08</v>
      </c>
      <c r="D339" s="24"/>
      <c r="E339" s="24"/>
      <c r="F339" s="25" t="s">
        <v>18</v>
      </c>
      <c r="G339" s="23" t="n">
        <v>0.87636</v>
      </c>
      <c r="H339" s="26" t="n">
        <v>0.0360619556664003</v>
      </c>
    </row>
    <row r="340" customFormat="false" ht="11.25" hidden="false" customHeight="true" outlineLevel="0" collapsed="false">
      <c r="B340" s="27" t="s">
        <v>20</v>
      </c>
      <c r="C340" s="28" t="n">
        <v>0.08</v>
      </c>
      <c r="D340" s="25" t="n">
        <v>10.9545</v>
      </c>
      <c r="E340" s="25" t="n">
        <v>0.450774445830004</v>
      </c>
      <c r="F340" s="25" t="s">
        <v>18</v>
      </c>
      <c r="G340" s="25" t="n">
        <v>0.87636</v>
      </c>
      <c r="H340" s="26" t="n">
        <v>0.0360619556664003</v>
      </c>
    </row>
    <row r="341" customFormat="false" ht="11.25" hidden="false" customHeight="true" outlineLevel="0" collapsed="false">
      <c r="B341" s="29" t="s">
        <v>21</v>
      </c>
      <c r="C341" s="30"/>
      <c r="D341" s="25" t="n">
        <v>10.05</v>
      </c>
      <c r="E341" s="25" t="n">
        <v>0.413554537458719</v>
      </c>
      <c r="F341" s="31" t="s">
        <v>18</v>
      </c>
      <c r="G341" s="31" t="n">
        <v>0.804</v>
      </c>
      <c r="H341" s="32" t="n">
        <v>0.0330843629966975</v>
      </c>
    </row>
    <row r="342" customFormat="false" ht="11.25" hidden="false" customHeight="true" outlineLevel="0" collapsed="false">
      <c r="B342" s="29" t="s">
        <v>22</v>
      </c>
      <c r="C342" s="30"/>
      <c r="D342" s="25" t="n">
        <v>0.9045</v>
      </c>
      <c r="E342" s="25" t="n">
        <v>0.0372199083712847</v>
      </c>
      <c r="F342" s="31" t="s">
        <v>18</v>
      </c>
      <c r="G342" s="31" t="n">
        <v>0.07236</v>
      </c>
      <c r="H342" s="32" t="n">
        <v>0.00297759266970278</v>
      </c>
    </row>
    <row r="343" customFormat="false" ht="11.25" hidden="false" customHeight="true" outlineLevel="0" collapsed="false">
      <c r="B343" s="27" t="s">
        <v>23</v>
      </c>
      <c r="C343" s="28" t="s">
        <v>18</v>
      </c>
      <c r="D343" s="23" t="s">
        <v>18</v>
      </c>
      <c r="E343" s="25" t="s">
        <v>18</v>
      </c>
      <c r="F343" s="25" t="s">
        <v>18</v>
      </c>
      <c r="G343" s="23" t="s">
        <v>18</v>
      </c>
      <c r="H343" s="26" t="s">
        <v>18</v>
      </c>
    </row>
    <row r="344" customFormat="false" ht="11.25" hidden="false" customHeight="true" outlineLevel="0" collapsed="false">
      <c r="B344" s="29" t="s">
        <v>25</v>
      </c>
      <c r="C344" s="30"/>
      <c r="D344" s="23" t="s">
        <v>18</v>
      </c>
      <c r="E344" s="25" t="s">
        <v>18</v>
      </c>
      <c r="F344" s="31" t="s">
        <v>18</v>
      </c>
      <c r="G344" s="31" t="s">
        <v>18</v>
      </c>
      <c r="H344" s="32" t="s">
        <v>18</v>
      </c>
    </row>
    <row r="345" customFormat="false" ht="11.25" hidden="false" customHeight="true" outlineLevel="0" collapsed="false">
      <c r="B345" s="33" t="s">
        <v>27</v>
      </c>
      <c r="C345" s="34"/>
      <c r="D345" s="25" t="s">
        <v>18</v>
      </c>
      <c r="E345" s="25" t="s">
        <v>18</v>
      </c>
      <c r="F345" s="35" t="s">
        <v>18</v>
      </c>
      <c r="G345" s="36" t="s">
        <v>18</v>
      </c>
      <c r="H345" s="37" t="s">
        <v>18</v>
      </c>
    </row>
    <row r="346" customFormat="false" ht="11.25" hidden="false" customHeight="true" outlineLevel="0" collapsed="false">
      <c r="B346" s="38" t="s">
        <v>29</v>
      </c>
      <c r="C346" s="39" t="n">
        <v>4.184</v>
      </c>
      <c r="D346" s="25" t="n">
        <v>0.5</v>
      </c>
      <c r="E346" s="25" t="s">
        <v>26</v>
      </c>
      <c r="F346" s="40" t="s">
        <v>18</v>
      </c>
      <c r="G346" s="41" t="n">
        <v>2.092</v>
      </c>
      <c r="H346" s="42" t="s">
        <v>26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26</v>
      </c>
      <c r="G347" s="46" t="s">
        <v>26</v>
      </c>
      <c r="H347" s="26" t="s">
        <v>26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9:44:36Z</dcterms:created>
  <dc:creator>Pinterits Marion</dc:creator>
  <dc:description/>
  <dc:language>en-US</dc:language>
  <cp:lastModifiedBy>Marion Pinterits </cp:lastModifiedBy>
  <dcterms:modified xsi:type="dcterms:W3CDTF">2014-05-21T09:55:45Z</dcterms:modified>
  <cp:revision>0</cp:revision>
  <dc:subject/>
  <dc:title/>
</cp:coreProperties>
</file>