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74" uniqueCount="45">
  <si>
    <t xml:space="preserve">TABLE 1.B.2  SECTORAL BACKGROUND DATA FOR ENERGY</t>
  </si>
  <si>
    <t xml:space="preserve">Fugitive Emissions from Oil, Natural Gas and Other Sources</t>
  </si>
  <si>
    <t xml:space="preserve">(Sheet 1 of 1)</t>
  </si>
  <si>
    <t xml:space="preserve">GREENHOUSE GAS SOURCE AND </t>
  </si>
  <si>
    <t xml:space="preserve">ACTIVITY  DATA (1)</t>
  </si>
  <si>
    <t xml:space="preserve">    IMPLIED EMISSION FACTORS</t>
  </si>
  <si>
    <t xml:space="preserve">EMISSIONS</t>
  </si>
  <si>
    <t xml:space="preserve">SINK CATEGORIES</t>
  </si>
  <si>
    <t xml:space="preserve">Description (1)</t>
  </si>
  <si>
    <t xml:space="preserve">Unit (1)</t>
  </si>
  <si>
    <t xml:space="preserve">Value</t>
  </si>
  <si>
    <t xml:space="preserve">CO2</t>
  </si>
  <si>
    <t xml:space="preserve">CH4</t>
  </si>
  <si>
    <t xml:space="preserve">N2O</t>
  </si>
  <si>
    <t xml:space="preserve">(kg/unit) (2)</t>
  </si>
  <si>
    <t xml:space="preserve">(Gg)</t>
  </si>
  <si>
    <t xml:space="preserve">1. B. 2. a. Oil (3)</t>
  </si>
  <si>
    <t xml:space="preserve">IE,NA</t>
  </si>
  <si>
    <t xml:space="preserve">I.    Exploration</t>
  </si>
  <si>
    <t xml:space="preserve">IE</t>
  </si>
  <si>
    <t xml:space="preserve">ii.   Production(4)</t>
  </si>
  <si>
    <t xml:space="preserve">iii.  Transport</t>
  </si>
  <si>
    <t xml:space="preserve">NA</t>
  </si>
  <si>
    <t xml:space="preserve">iv.  Refining / Storage</t>
  </si>
  <si>
    <t xml:space="preserve">v.   Distribution of Oil Products</t>
  </si>
  <si>
    <t xml:space="preserve">vi.  Other</t>
  </si>
  <si>
    <t xml:space="preserve">NO</t>
  </si>
  <si>
    <t xml:space="preserve">1. B. 2. b. Natural Gas</t>
  </si>
  <si>
    <t xml:space="preserve">i.    Exploration</t>
  </si>
  <si>
    <t xml:space="preserve">ii.   Production (4) / Processing</t>
  </si>
  <si>
    <t xml:space="preserve">iii.  Transmission </t>
  </si>
  <si>
    <t xml:space="preserve">iv.  Distribution</t>
  </si>
  <si>
    <t xml:space="preserve">v.   Other Leakage</t>
  </si>
  <si>
    <t xml:space="preserve">at industrial plants and power stations</t>
  </si>
  <si>
    <t xml:space="preserve">in residential and commercial sectors</t>
  </si>
  <si>
    <t xml:space="preserve">1. B. 2. c. Venting  (5)</t>
  </si>
  <si>
    <t xml:space="preserve">i.    Oil</t>
  </si>
  <si>
    <t xml:space="preserve">ii.   Gas</t>
  </si>
  <si>
    <t xml:space="preserve">iii.  Combined</t>
  </si>
  <si>
    <t xml:space="preserve">       Flaring</t>
  </si>
  <si>
    <t xml:space="preserve">1.B.2.d. Other (please specify)(6)</t>
  </si>
  <si>
    <t xml:space="preserve">NA,NO</t>
  </si>
  <si>
    <t xml:space="preserve">IE,NO</t>
  </si>
  <si>
    <t xml:space="preserve">NE</t>
  </si>
  <si>
    <t xml:space="preserve">NA,NE,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6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AT_CRF_199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LU_CRF_199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NL_CRF_199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PT_CRF_199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ES_CRF_199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SE_CRF_199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GB_CRF_199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BE_CRF_199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DK_CRF_19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FI_CRF_199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FR_CRF_199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DE_CRF_199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GR_CRF_199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IE_CRF_19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0%20ETC%20ACM%202014/1.3.1.1%20EU%20GHG%20inventory%20and%20inventory%20report/1%20Inventory/Inventory/CRF/IT_CRF_19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number of wells drilled</v>
          </cell>
          <cell r="D9" t="str">
            <v>number</v>
          </cell>
        </row>
        <row r="10">
          <cell r="C10" t="str">
            <v>Oil throughput</v>
          </cell>
          <cell r="D10" t="str">
            <v>Mt</v>
          </cell>
        </row>
        <row r="11">
          <cell r="C11" t="str">
            <v>oil loaded in tankers</v>
          </cell>
          <cell r="D11" t="str">
            <v>number</v>
          </cell>
        </row>
        <row r="12">
          <cell r="C12" t="str">
            <v>Oil refined (SNAP 0401)</v>
          </cell>
          <cell r="D12" t="str">
            <v>Mt</v>
          </cell>
        </row>
        <row r="13">
          <cell r="C13" t="str">
            <v>Gasoline Consumption (SNAP 0505)</v>
          </cell>
          <cell r="D13" t="str">
            <v>Mt</v>
          </cell>
        </row>
        <row r="14">
          <cell r="C14" t="str">
            <v>NO</v>
          </cell>
          <cell r="D14" t="str">
            <v>Mt</v>
          </cell>
        </row>
        <row r="16">
          <cell r="C16" t="str">
            <v>Gas produced</v>
          </cell>
          <cell r="D16" t="str">
            <v>10^6 m^3</v>
          </cell>
        </row>
        <row r="17">
          <cell r="C17" t="str">
            <v>gas produced</v>
          </cell>
          <cell r="D17" t="str">
            <v>10^6 m^3</v>
          </cell>
        </row>
        <row r="18">
          <cell r="C18" t="str">
            <v>Pipelines length (km)</v>
          </cell>
          <cell r="D18" t="str">
            <v>km</v>
          </cell>
        </row>
        <row r="19">
          <cell r="C19" t="str">
            <v>Distribution network length</v>
          </cell>
          <cell r="D19" t="str">
            <v>km</v>
          </cell>
        </row>
        <row r="20">
          <cell r="C20" t="str">
            <v>Gas consumed</v>
          </cell>
          <cell r="D20" t="str">
            <v>PJ</v>
          </cell>
        </row>
        <row r="21">
          <cell r="C21" t="str">
            <v>Gas consumed</v>
          </cell>
          <cell r="D21" t="str">
            <v>PJ</v>
          </cell>
        </row>
        <row r="22">
          <cell r="C22" t="str">
            <v>Gas consumed</v>
          </cell>
          <cell r="D22" t="str">
            <v>PJ</v>
          </cell>
        </row>
        <row r="24">
          <cell r="C24" t="str">
            <v>oil produced</v>
          </cell>
          <cell r="D24" t="str">
            <v>Mt</v>
          </cell>
        </row>
        <row r="25">
          <cell r="C25" t="str">
            <v>gas produced</v>
          </cell>
          <cell r="D25" t="str">
            <v>PJ</v>
          </cell>
        </row>
        <row r="26">
          <cell r="C26" t="str">
            <v>Oil Ptoduced</v>
          </cell>
          <cell r="D26" t="str">
            <v>Mt</v>
          </cell>
        </row>
        <row r="28">
          <cell r="C28" t="str">
            <v>Oil consumed</v>
          </cell>
          <cell r="D28" t="str">
            <v>Mtoe</v>
          </cell>
        </row>
        <row r="29">
          <cell r="C29" t="str">
            <v>gas consumed</v>
          </cell>
          <cell r="D29" t="str">
            <v>PJ</v>
          </cell>
        </row>
        <row r="30">
          <cell r="C30" t="str">
            <v>oil consumed</v>
          </cell>
          <cell r="D30" t="str">
            <v>Mt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Table8(b).2"/>
      <sheetName val="Table8(b)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number of wells drilled</v>
          </cell>
        </row>
        <row r="10">
          <cell r="C10" t="str">
            <v>oil produced</v>
          </cell>
        </row>
        <row r="11">
          <cell r="C11" t="str">
            <v>oil loaded in tankers</v>
          </cell>
        </row>
        <row r="12">
          <cell r="C12" t="str">
            <v>oil refined</v>
          </cell>
        </row>
        <row r="13">
          <cell r="C13" t="str">
            <v>oil refined</v>
          </cell>
          <cell r="D13" t="str">
            <v>ktoe</v>
          </cell>
        </row>
        <row r="14">
          <cell r="C14" t="str">
            <v>other n.i.e.</v>
          </cell>
        </row>
        <row r="16">
          <cell r="C16" t="str">
            <v>gas exploration</v>
          </cell>
        </row>
        <row r="17">
          <cell r="C17" t="str">
            <v>gas produced</v>
          </cell>
        </row>
        <row r="18">
          <cell r="C18" t="str">
            <v>gas consumed</v>
          </cell>
          <cell r="D18" t="str">
            <v>TJ</v>
          </cell>
        </row>
        <row r="19">
          <cell r="C19" t="str">
            <v>gas consumed</v>
          </cell>
          <cell r="D19" t="str">
            <v>TJ</v>
          </cell>
        </row>
        <row r="20">
          <cell r="C20" t="str">
            <v>(specify)</v>
          </cell>
        </row>
        <row r="21">
          <cell r="C21" t="str">
            <v>gas leakage</v>
          </cell>
        </row>
        <row r="22">
          <cell r="C22" t="str">
            <v>gas leakage</v>
          </cell>
        </row>
        <row r="24">
          <cell r="C24" t="str">
            <v>oil produced</v>
          </cell>
        </row>
        <row r="25">
          <cell r="C25" t="str">
            <v>gas produced</v>
          </cell>
        </row>
        <row r="26">
          <cell r="C26" t="str">
            <v>combined oil and gas production</v>
          </cell>
        </row>
        <row r="28">
          <cell r="C28" t="str">
            <v>gas consumed</v>
          </cell>
        </row>
        <row r="29">
          <cell r="C29" t="str">
            <v>gas consumed</v>
          </cell>
        </row>
        <row r="30">
          <cell r="C30" t="str">
            <v>combined oil and gas consumption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number of wells drilled/tested</v>
          </cell>
        </row>
        <row r="10">
          <cell r="C10" t="str">
            <v>Refery input: crude oil, NGL</v>
          </cell>
          <cell r="D10" t="str">
            <v>PJ</v>
          </cell>
        </row>
        <row r="11">
          <cell r="C11" t="str">
            <v>oil transported by pipeline</v>
          </cell>
          <cell r="D11" t="str">
            <v>Gg</v>
          </cell>
        </row>
        <row r="12">
          <cell r="C12" t="str">
            <v>Refery input: crude oil, NGL</v>
          </cell>
          <cell r="D12" t="str">
            <v>PJ</v>
          </cell>
        </row>
        <row r="13">
          <cell r="C13" t="str">
            <v>(e.g. PJ oil refined)</v>
          </cell>
        </row>
        <row r="14">
          <cell r="C14" t="str">
            <v>(specify)</v>
          </cell>
        </row>
        <row r="16">
          <cell r="C16" t="str">
            <v>number of wells drilled/tested</v>
          </cell>
          <cell r="D16" t="str">
            <v>number</v>
          </cell>
        </row>
        <row r="17">
          <cell r="C17" t="str">
            <v>gas produced</v>
          </cell>
          <cell r="D17" t="str">
            <v>PJ</v>
          </cell>
        </row>
        <row r="18">
          <cell r="C18" t="str">
            <v>gas transported</v>
          </cell>
          <cell r="D18" t="str">
            <v>PJ</v>
          </cell>
        </row>
        <row r="19">
          <cell r="C19" t="str">
            <v>natural gas distribution network</v>
          </cell>
          <cell r="D19" t="str">
            <v>10^3 km</v>
          </cell>
        </row>
        <row r="24">
          <cell r="C24" t="str">
            <v>oil produced</v>
          </cell>
          <cell r="D24" t="str">
            <v>10^6 m^3</v>
          </cell>
        </row>
        <row r="25">
          <cell r="C25" t="str">
            <v>gas produced</v>
          </cell>
          <cell r="D25" t="str">
            <v>PJ</v>
          </cell>
        </row>
        <row r="26">
          <cell r="D26" t="str">
            <v>PJ</v>
          </cell>
        </row>
        <row r="28">
          <cell r="C28" t="str">
            <v>oil produced</v>
          </cell>
          <cell r="D28" t="str">
            <v>10^6 m^3</v>
          </cell>
        </row>
        <row r="29">
          <cell r="C29" t="str">
            <v>gas produced</v>
          </cell>
          <cell r="D29" t="str">
            <v>PJ</v>
          </cell>
        </row>
        <row r="30">
          <cell r="C30" t="str">
            <v>(specify)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Stored Product</v>
          </cell>
          <cell r="D9" t="str">
            <v>Mt</v>
          </cell>
        </row>
        <row r="11">
          <cell r="C11" t="str">
            <v>Consumption of crude</v>
          </cell>
          <cell r="D11" t="str">
            <v>Mt</v>
          </cell>
        </row>
        <row r="12">
          <cell r="C12" t="str">
            <v>Production (crude and other materials)</v>
          </cell>
          <cell r="D12" t="str">
            <v>Mt</v>
          </cell>
        </row>
        <row r="13">
          <cell r="C13" t="str">
            <v>Sales of gasoline</v>
          </cell>
          <cell r="D13" t="str">
            <v>Mt</v>
          </cell>
        </row>
        <row r="14">
          <cell r="C14" t="str">
            <v>Non-specified</v>
          </cell>
        </row>
        <row r="18">
          <cell r="C18" t="str">
            <v>gas consumed</v>
          </cell>
          <cell r="D18" t="str">
            <v>Gg</v>
          </cell>
        </row>
        <row r="19">
          <cell r="C19" t="str">
            <v>gas consumed</v>
          </cell>
          <cell r="D19" t="str">
            <v>Gg</v>
          </cell>
        </row>
        <row r="21">
          <cell r="C21" t="str">
            <v>gas consumed</v>
          </cell>
          <cell r="D21" t="str">
            <v>10^3 m^3</v>
          </cell>
        </row>
        <row r="22">
          <cell r="C22" t="str">
            <v>gas consumed</v>
          </cell>
          <cell r="D22" t="str">
            <v>10^3 m^3</v>
          </cell>
        </row>
        <row r="24">
          <cell r="C24" t="str">
            <v>Oil refined</v>
          </cell>
          <cell r="D24" t="str">
            <v>Mt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8(b).9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D9" t="str">
            <v>number</v>
          </cell>
        </row>
        <row r="10">
          <cell r="C10" t="str">
            <v>Crude oil produced</v>
          </cell>
          <cell r="D10" t="str">
            <v>Tg</v>
          </cell>
        </row>
        <row r="11">
          <cell r="C11" t="str">
            <v>Transport of crude oil</v>
          </cell>
          <cell r="D11" t="str">
            <v>Tg</v>
          </cell>
        </row>
        <row r="12">
          <cell r="C12" t="str">
            <v>Oil refined</v>
          </cell>
          <cell r="D12" t="str">
            <v>Tg</v>
          </cell>
        </row>
        <row r="13">
          <cell r="C13" t="str">
            <v>Oil products</v>
          </cell>
          <cell r="D13" t="str">
            <v>Tg</v>
          </cell>
        </row>
        <row r="17">
          <cell r="C17" t="str">
            <v>PJ gas produced (NCV)</v>
          </cell>
          <cell r="D17" t="str">
            <v>PJ</v>
          </cell>
        </row>
        <row r="18">
          <cell r="C18" t="str">
            <v>PJ gas (NCV)</v>
          </cell>
          <cell r="D18" t="str">
            <v>PJ</v>
          </cell>
        </row>
        <row r="19">
          <cell r="C19" t="str">
            <v>PJ gas consumed (NCV)</v>
          </cell>
          <cell r="D19" t="str">
            <v>PJ</v>
          </cell>
        </row>
        <row r="20">
          <cell r="C20" t="str">
            <v>(e.g. PJ gas consumed)</v>
          </cell>
          <cell r="D20" t="str">
            <v>PJ</v>
          </cell>
        </row>
        <row r="24">
          <cell r="C24" t="str">
            <v>(e.g. PJ oil produced)</v>
          </cell>
        </row>
        <row r="25">
          <cell r="C25" t="str">
            <v>gas produced</v>
          </cell>
          <cell r="D25" t="str">
            <v>PJ</v>
          </cell>
        </row>
        <row r="28">
          <cell r="C28" t="str">
            <v>(e.g. PJ gas consumption)</v>
          </cell>
          <cell r="D28" t="str">
            <v>Tg</v>
          </cell>
        </row>
        <row r="29">
          <cell r="C29" t="str">
            <v>(e.g. PJ gas consumption)</v>
          </cell>
          <cell r="D29" t="str">
            <v>PJ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Fuel consumed for hydrogen production</v>
          </cell>
          <cell r="D9" t="str">
            <v>TJ</v>
          </cell>
        </row>
        <row r="10">
          <cell r="C10" t="str">
            <v>NO</v>
          </cell>
        </row>
        <row r="11">
          <cell r="C11" t="str">
            <v>Oil loaded in tank ships</v>
          </cell>
          <cell r="D11" t="str">
            <v>PJ</v>
          </cell>
        </row>
        <row r="12">
          <cell r="C12" t="str">
            <v>Petroleum coke</v>
          </cell>
          <cell r="D12" t="str">
            <v>Mt</v>
          </cell>
        </row>
        <row r="13">
          <cell r="C13" t="str">
            <v>Transport losses of gas work gas, TJ</v>
          </cell>
          <cell r="D13" t="str">
            <v>Mt</v>
          </cell>
        </row>
        <row r="14">
          <cell r="C14" t="str">
            <v>NO</v>
          </cell>
          <cell r="D14" t="str">
            <v>TJ</v>
          </cell>
        </row>
        <row r="16">
          <cell r="C16" t="str">
            <v>NO</v>
          </cell>
        </row>
        <row r="17">
          <cell r="C17" t="str">
            <v>NO</v>
          </cell>
        </row>
        <row r="18">
          <cell r="C18" t="str">
            <v>Length of pipeline</v>
          </cell>
          <cell r="D18" t="str">
            <v>km</v>
          </cell>
        </row>
        <row r="19">
          <cell r="C19" t="str">
            <v>Length of pipeline</v>
          </cell>
          <cell r="D19" t="str">
            <v>km</v>
          </cell>
        </row>
        <row r="20">
          <cell r="C20" t="str">
            <v>NO</v>
          </cell>
        </row>
        <row r="21">
          <cell r="C21" t="str">
            <v>NO</v>
          </cell>
        </row>
        <row r="22">
          <cell r="C22" t="str">
            <v>NO</v>
          </cell>
        </row>
        <row r="24">
          <cell r="C24" t="str">
            <v>IE</v>
          </cell>
          <cell r="D24" t="str">
            <v>grayed_unit</v>
          </cell>
        </row>
        <row r="25">
          <cell r="C25" t="str">
            <v>IE</v>
          </cell>
        </row>
        <row r="26">
          <cell r="C26" t="str">
            <v>IE</v>
          </cell>
        </row>
        <row r="28">
          <cell r="C28" t="str">
            <v>Refinery gas other liquid fuels</v>
          </cell>
          <cell r="D28" t="str">
            <v>TJ</v>
          </cell>
        </row>
        <row r="29">
          <cell r="C29" t="str">
            <v>IE</v>
          </cell>
        </row>
        <row r="30">
          <cell r="C30" t="str">
            <v>NA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Table8(b).7"/>
      <sheetName val="Table8(b).8"/>
      <sheetName val="Table8(b).9"/>
      <sheetName val="Table8(b)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Well testing fuel use</v>
          </cell>
          <cell r="D9" t="str">
            <v>t</v>
          </cell>
        </row>
        <row r="10">
          <cell r="C10" t="str">
            <v>oil produced (net)</v>
          </cell>
          <cell r="D10" t="str">
            <v>PJ</v>
          </cell>
        </row>
        <row r="11">
          <cell r="C11" t="str">
            <v>offshore loading of oil</v>
          </cell>
          <cell r="D11" t="str">
            <v>t</v>
          </cell>
        </row>
        <row r="12">
          <cell r="C12" t="str">
            <v>oil refinery throughput (net)</v>
          </cell>
          <cell r="D12" t="str">
            <v>PJ</v>
          </cell>
        </row>
        <row r="13">
          <cell r="C13" t="str">
            <v>Distribution</v>
          </cell>
          <cell r="D13" t="str">
            <v>PJ</v>
          </cell>
        </row>
        <row r="14">
          <cell r="C14" t="str">
            <v>Onshore loading of oil (net)</v>
          </cell>
          <cell r="D14" t="str">
            <v>PJ</v>
          </cell>
        </row>
        <row r="16">
          <cell r="C16" t="str">
            <v>Well testing fuel use</v>
          </cell>
          <cell r="D16" t="str">
            <v>t</v>
          </cell>
        </row>
        <row r="17">
          <cell r="C17" t="str">
            <v>Natural gas production (net)</v>
          </cell>
          <cell r="D17" t="str">
            <v>PJ</v>
          </cell>
        </row>
        <row r="18">
          <cell r="C18" t="str">
            <v>Final gas consumption</v>
          </cell>
          <cell r="D18" t="str">
            <v>GWh</v>
          </cell>
        </row>
        <row r="19">
          <cell r="C19" t="str">
            <v>Final gas consumption</v>
          </cell>
          <cell r="D19" t="str">
            <v>GWh</v>
          </cell>
        </row>
        <row r="20">
          <cell r="C20" t="str">
            <v>Natural Gas Supply</v>
          </cell>
          <cell r="D20" t="str">
            <v>PJ</v>
          </cell>
        </row>
        <row r="21">
          <cell r="C21" t="str">
            <v>None</v>
          </cell>
          <cell r="D21" t="str">
            <v>PJ</v>
          </cell>
        </row>
        <row r="22">
          <cell r="C22" t="str">
            <v>Total gas use</v>
          </cell>
          <cell r="D22" t="str">
            <v>PJ</v>
          </cell>
        </row>
        <row r="24">
          <cell r="C24" t="str">
            <v>None</v>
          </cell>
        </row>
        <row r="25">
          <cell r="C25" t="str">
            <v>None</v>
          </cell>
        </row>
        <row r="26">
          <cell r="C26" t="str">
            <v>Not available</v>
          </cell>
        </row>
        <row r="28">
          <cell r="C28" t="str">
            <v>Mass of gas flared</v>
          </cell>
          <cell r="D28" t="str">
            <v>t</v>
          </cell>
        </row>
        <row r="29">
          <cell r="C29" t="str">
            <v>Mass of gas flared</v>
          </cell>
          <cell r="D29" t="str">
            <v>t</v>
          </cell>
        </row>
        <row r="30">
          <cell r="C30" t="str">
            <v>Gas flared</v>
          </cell>
          <cell r="D30" t="str">
            <v>Gg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(SPEC)</v>
          </cell>
        </row>
        <row r="10">
          <cell r="C10" t="str">
            <v>(spec)</v>
          </cell>
        </row>
        <row r="11">
          <cell r="C11" t="str">
            <v>(PJ)</v>
          </cell>
          <cell r="D11" t="str">
            <v>PJ</v>
          </cell>
        </row>
        <row r="12">
          <cell r="C12" t="str">
            <v>(e.g. PJ oil refined)</v>
          </cell>
          <cell r="D12" t="str">
            <v>PJ</v>
          </cell>
        </row>
        <row r="13">
          <cell r="C13" t="str">
            <v>(e.g. PJ oil refined)</v>
          </cell>
          <cell r="D13" t="str">
            <v>Mt</v>
          </cell>
        </row>
        <row r="14">
          <cell r="C14" t="str">
            <v>(spec)</v>
          </cell>
        </row>
        <row r="16">
          <cell r="C16" t="str">
            <v>(spec)</v>
          </cell>
        </row>
        <row r="17">
          <cell r="C17" t="str">
            <v>(speci</v>
          </cell>
        </row>
        <row r="18">
          <cell r="C18" t="str">
            <v>(e.g. PJ gas consumed)</v>
          </cell>
          <cell r="D18" t="str">
            <v>PJ</v>
          </cell>
        </row>
        <row r="19">
          <cell r="C19" t="str">
            <v>PJ gas consumed</v>
          </cell>
          <cell r="D19" t="str">
            <v>PJ</v>
          </cell>
        </row>
        <row r="20">
          <cell r="C20" t="str">
            <v>(speci)</v>
          </cell>
        </row>
        <row r="21">
          <cell r="C21" t="str">
            <v>(spec)</v>
          </cell>
        </row>
        <row r="22">
          <cell r="C22" t="str">
            <v>(spec)</v>
          </cell>
        </row>
        <row r="24">
          <cell r="C24" t="str">
            <v>(spec)</v>
          </cell>
        </row>
        <row r="25">
          <cell r="C25" t="str">
            <v>gas transported PJ</v>
          </cell>
          <cell r="D25" t="str">
            <v>PJ</v>
          </cell>
        </row>
        <row r="26">
          <cell r="C26" t="str">
            <v>(spec)</v>
          </cell>
        </row>
        <row r="28">
          <cell r="C28" t="str">
            <v>(spec)</v>
          </cell>
        </row>
        <row r="29">
          <cell r="C29" t="str">
            <v>(spec)</v>
          </cell>
        </row>
        <row r="30">
          <cell r="C30" t="str">
            <v>(spec)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  <sheetName val="Table8(b)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(e.g. number of wells drilled)</v>
          </cell>
        </row>
        <row r="10">
          <cell r="C10" t="str">
            <v>Oil produced</v>
          </cell>
          <cell r="D10" t="str">
            <v>Mg</v>
          </cell>
        </row>
        <row r="11">
          <cell r="C11" t="str">
            <v>Oil produced</v>
          </cell>
          <cell r="D11" t="str">
            <v>Mg</v>
          </cell>
        </row>
        <row r="12">
          <cell r="C12" t="str">
            <v>Oil refined</v>
          </cell>
          <cell r="D12" t="str">
            <v>Mg</v>
          </cell>
        </row>
        <row r="13">
          <cell r="C13" t="str">
            <v>Gasoline distribution</v>
          </cell>
          <cell r="D13" t="str">
            <v>Mg</v>
          </cell>
        </row>
        <row r="14">
          <cell r="C14" t="str">
            <v>Oil refined</v>
          </cell>
          <cell r="D14" t="str">
            <v>Mg</v>
          </cell>
        </row>
        <row r="17">
          <cell r="C17" t="str">
            <v>Gas produced</v>
          </cell>
          <cell r="D17" t="str">
            <v>10^6 m^3</v>
          </cell>
        </row>
        <row r="18">
          <cell r="C18" t="str">
            <v>Gas transmission</v>
          </cell>
          <cell r="D18" t="str">
            <v>10^6 m^3</v>
          </cell>
        </row>
        <row r="19">
          <cell r="C19" t="str">
            <v>Gas distributed</v>
          </cell>
          <cell r="D19" t="str">
            <v>10^6 m^3</v>
          </cell>
        </row>
        <row r="20">
          <cell r="C20" t="str">
            <v>Incl. in transmission</v>
          </cell>
        </row>
        <row r="24">
          <cell r="C24" t="str">
            <v>(e.g. PJ oil produced)</v>
          </cell>
        </row>
        <row r="25">
          <cell r="C25" t="str">
            <v>Venting in gas terminals</v>
          </cell>
          <cell r="D25" t="str">
            <v>GJ</v>
          </cell>
        </row>
        <row r="28">
          <cell r="C28" t="str">
            <v>Refinergy gas consumption</v>
          </cell>
          <cell r="D28" t="str">
            <v>GJ</v>
          </cell>
        </row>
        <row r="29">
          <cell r="C29" t="str">
            <v>Gas consumption</v>
          </cell>
          <cell r="D29" t="str">
            <v>GJ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(e.g. number of wells drilled)</v>
          </cell>
        </row>
        <row r="10">
          <cell r="C10" t="str">
            <v>(e.g. PJ of oil produced)</v>
          </cell>
        </row>
        <row r="11">
          <cell r="C11" t="str">
            <v>kt oil loaded in tankers</v>
          </cell>
        </row>
        <row r="12">
          <cell r="C12" t="str">
            <v>kt oil refined</v>
          </cell>
          <cell r="D12" t="str">
            <v>kt</v>
          </cell>
        </row>
        <row r="13">
          <cell r="C13" t="str">
            <v>kt oil refined</v>
          </cell>
        </row>
        <row r="14">
          <cell r="C14" t="str">
            <v>(specify)</v>
          </cell>
        </row>
        <row r="16">
          <cell r="C16" t="str">
            <v>(specify)</v>
          </cell>
        </row>
        <row r="17">
          <cell r="C17" t="str">
            <v>(e.g. PJ gas produced)</v>
          </cell>
        </row>
        <row r="18">
          <cell r="C18" t="str">
            <v>PJ gas consumed</v>
          </cell>
          <cell r="D18" t="str">
            <v>PJ</v>
          </cell>
        </row>
        <row r="19">
          <cell r="C19" t="str">
            <v>PJ gas distributed via local networks</v>
          </cell>
          <cell r="D19" t="str">
            <v>PJ</v>
          </cell>
        </row>
        <row r="20">
          <cell r="C20" t="str">
            <v>t of natural gas released from pipelines</v>
          </cell>
        </row>
        <row r="21">
          <cell r="C21" t="str">
            <v>NO</v>
          </cell>
        </row>
        <row r="22">
          <cell r="C22" t="str">
            <v>NO</v>
          </cell>
        </row>
        <row r="24">
          <cell r="C24" t="str">
            <v>kt oil refined</v>
          </cell>
          <cell r="D24" t="str">
            <v>kt</v>
          </cell>
        </row>
        <row r="25">
          <cell r="C25" t="str">
            <v>(e.g. PJ gas produced)</v>
          </cell>
        </row>
        <row r="28">
          <cell r="C28" t="str">
            <v>used fuels, TJ</v>
          </cell>
          <cell r="D28" t="str">
            <v>kt</v>
          </cell>
        </row>
        <row r="29">
          <cell r="C29" t="str">
            <v>(e.g. PJ gas consumption)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(specify)</v>
          </cell>
        </row>
        <row r="10">
          <cell r="C10" t="str">
            <v>PJ Produced</v>
          </cell>
          <cell r="D10" t="str">
            <v>PJ</v>
          </cell>
        </row>
        <row r="11">
          <cell r="C11" t="str">
            <v>PJ Loaded</v>
          </cell>
          <cell r="D11" t="str">
            <v>PJ</v>
          </cell>
        </row>
        <row r="12">
          <cell r="C12" t="str">
            <v>PJ Refined</v>
          </cell>
          <cell r="D12" t="str">
            <v>PJ</v>
          </cell>
        </row>
        <row r="13">
          <cell r="C13" t="str">
            <v>PJ Refined</v>
          </cell>
          <cell r="D13" t="str">
            <v>PJ</v>
          </cell>
        </row>
        <row r="14">
          <cell r="C14" t="str">
            <v>(specify)</v>
          </cell>
        </row>
        <row r="16">
          <cell r="C16" t="str">
            <v>(specify)</v>
          </cell>
        </row>
        <row r="17">
          <cell r="C17" t="str">
            <v>PJ Production</v>
          </cell>
          <cell r="D17" t="str">
            <v>PJ</v>
          </cell>
        </row>
        <row r="18">
          <cell r="C18" t="str">
            <v>PJ Consumed</v>
          </cell>
          <cell r="D18" t="str">
            <v>PJ</v>
          </cell>
        </row>
        <row r="19">
          <cell r="C19" t="str">
            <v>(specify)</v>
          </cell>
        </row>
        <row r="20">
          <cell r="C20" t="str">
            <v>(specify)</v>
          </cell>
        </row>
        <row r="21">
          <cell r="C21" t="str">
            <v>(specify)</v>
          </cell>
        </row>
        <row r="22">
          <cell r="C22" t="str">
            <v>(specify)</v>
          </cell>
        </row>
        <row r="24">
          <cell r="C24" t="str">
            <v>(specify)</v>
          </cell>
        </row>
        <row r="25">
          <cell r="C25" t="str">
            <v>(specify)</v>
          </cell>
        </row>
        <row r="26">
          <cell r="C26" t="str">
            <v>(specify)</v>
          </cell>
        </row>
        <row r="28">
          <cell r="C28" t="str">
            <v>PJ Consumed</v>
          </cell>
          <cell r="D28" t="str">
            <v>PJ</v>
          </cell>
        </row>
        <row r="29">
          <cell r="C29" t="str">
            <v>gas consumed</v>
          </cell>
          <cell r="D29" t="str">
            <v>Gg</v>
          </cell>
        </row>
        <row r="30">
          <cell r="C30" t="str">
            <v>PJ Consumed</v>
          </cell>
          <cell r="D30" t="str">
            <v>PJ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8(b).4"/>
      <sheetName val="Table8(b).5"/>
      <sheetName val="Table8(b).6"/>
      <sheetName val="Table8(b).7"/>
      <sheetName val="Table8(b).8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number of wells drilled</v>
          </cell>
          <cell r="D9" t="str">
            <v>number</v>
          </cell>
        </row>
        <row r="10">
          <cell r="C10" t="str">
            <v>oil produced</v>
          </cell>
          <cell r="D10" t="str">
            <v>Gg</v>
          </cell>
        </row>
        <row r="11">
          <cell r="C11" t="str">
            <v>oil transported in pipelines</v>
          </cell>
          <cell r="D11" t="str">
            <v>Mt</v>
          </cell>
        </row>
        <row r="12">
          <cell r="C12" t="str">
            <v>oil refined</v>
          </cell>
          <cell r="D12" t="str">
            <v>Mt</v>
          </cell>
        </row>
        <row r="13">
          <cell r="C13" t="str">
            <v>distribution of oil products</v>
          </cell>
          <cell r="D13" t="str">
            <v>kt</v>
          </cell>
        </row>
        <row r="14">
          <cell r="D14" t="str">
            <v>Gg</v>
          </cell>
        </row>
        <row r="16">
          <cell r="C16" t="str">
            <v>numbers of wells drilled</v>
          </cell>
          <cell r="D16" t="str">
            <v>number</v>
          </cell>
        </row>
        <row r="17">
          <cell r="C17" t="str">
            <v>production and processing</v>
          </cell>
          <cell r="D17" t="str">
            <v>TJ</v>
          </cell>
        </row>
        <row r="18">
          <cell r="C18" t="str">
            <v>high pressure pipelines</v>
          </cell>
          <cell r="D18" t="str">
            <v>km</v>
          </cell>
        </row>
        <row r="19">
          <cell r="C19" t="str">
            <v>distribution net</v>
          </cell>
          <cell r="D19" t="str">
            <v>km</v>
          </cell>
        </row>
        <row r="20">
          <cell r="C20" t="str">
            <v>gas consumed</v>
          </cell>
          <cell r="D20" t="str">
            <v>TJ</v>
          </cell>
        </row>
        <row r="21">
          <cell r="C21" t="str">
            <v>gas consumed</v>
          </cell>
          <cell r="D21" t="str">
            <v>TJ</v>
          </cell>
        </row>
        <row r="22">
          <cell r="C22" t="str">
            <v>gas consumed </v>
          </cell>
          <cell r="D22" t="str">
            <v>TJ</v>
          </cell>
        </row>
        <row r="24">
          <cell r="D24" t="str">
            <v>m^3</v>
          </cell>
        </row>
        <row r="25">
          <cell r="C25" t="str">
            <v>vented natural gas</v>
          </cell>
          <cell r="D25" t="str">
            <v>m^3</v>
          </cell>
        </row>
        <row r="26">
          <cell r="D26" t="str">
            <v>m^3</v>
          </cell>
        </row>
        <row r="28">
          <cell r="D28" t="str">
            <v>Gg</v>
          </cell>
        </row>
        <row r="29">
          <cell r="C29" t="str">
            <v>flared natural gas</v>
          </cell>
          <cell r="D29" t="str">
            <v>m^3</v>
          </cell>
        </row>
        <row r="30">
          <cell r="D30" t="str">
            <v>m^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(e.g. number of wells drilled)</v>
          </cell>
        </row>
        <row r="10">
          <cell r="C10" t="str">
            <v>Crude oil and NGL production</v>
          </cell>
          <cell r="D10" t="str">
            <v>10^3 m^3</v>
          </cell>
        </row>
        <row r="11">
          <cell r="C11" t="str">
            <v>Crude oil imports</v>
          </cell>
          <cell r="D11" t="str">
            <v>PJ</v>
          </cell>
        </row>
        <row r="12">
          <cell r="C12" t="str">
            <v>Refinery input (crude oil and NGL)</v>
          </cell>
          <cell r="D12" t="str">
            <v>PJ</v>
          </cell>
        </row>
        <row r="13">
          <cell r="C13" t="str">
            <v>Domestic supply of gasoline</v>
          </cell>
          <cell r="D13" t="str">
            <v>Mt</v>
          </cell>
        </row>
        <row r="16">
          <cell r="C16" t="str">
            <v>(specify)</v>
          </cell>
        </row>
        <row r="17">
          <cell r="C17" t="str">
            <v>Natural gas production</v>
          </cell>
          <cell r="D17" t="str">
            <v>10^6 m^3</v>
          </cell>
        </row>
        <row r="18">
          <cell r="C18" t="str">
            <v>Length of transmission pipeline</v>
          </cell>
          <cell r="D18" t="str">
            <v>km</v>
          </cell>
        </row>
        <row r="19">
          <cell r="C19" t="str">
            <v>Length of distribution mains</v>
          </cell>
          <cell r="D19" t="str">
            <v>km</v>
          </cell>
        </row>
        <row r="20">
          <cell r="C20" t="str">
            <v>(e.g. PJ gas consumed)</v>
          </cell>
        </row>
        <row r="21">
          <cell r="C21" t="str">
            <v>NG consumption</v>
          </cell>
          <cell r="D21" t="str">
            <v>TJ</v>
          </cell>
        </row>
        <row r="22">
          <cell r="C22" t="str">
            <v>NG Consumption</v>
          </cell>
        </row>
        <row r="24">
          <cell r="C24" t="str">
            <v>Crude oil and NGL production</v>
          </cell>
          <cell r="D24" t="str">
            <v>10^3 m^3</v>
          </cell>
        </row>
        <row r="25">
          <cell r="C25" t="str">
            <v>Sour Natural gas production</v>
          </cell>
          <cell r="D25" t="str">
            <v>10^6 m^3</v>
          </cell>
        </row>
        <row r="28">
          <cell r="C28" t="str">
            <v>Crude oil and NGL production</v>
          </cell>
          <cell r="D28" t="str">
            <v>10^3 m^3</v>
          </cell>
        </row>
        <row r="29">
          <cell r="C29" t="str">
            <v>Natural gas production</v>
          </cell>
          <cell r="D29" t="str">
            <v>10^6 m^3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(e.g. number of wells drilled)</v>
          </cell>
        </row>
        <row r="10">
          <cell r="C10" t="str">
            <v>(e.g. PJ of oil produced)</v>
          </cell>
        </row>
        <row r="11">
          <cell r="C11" t="str">
            <v>(e.g. PJ oil loaded in tankers)</v>
          </cell>
        </row>
        <row r="12">
          <cell r="C12" t="str">
            <v>(e.g. PJ oil refined)</v>
          </cell>
          <cell r="D12" t="str">
            <v>PJ</v>
          </cell>
        </row>
        <row r="13">
          <cell r="C13" t="str">
            <v>(e.g. PJ oil refined)</v>
          </cell>
        </row>
        <row r="17">
          <cell r="C17" t="str">
            <v>PJ of Gas produced</v>
          </cell>
          <cell r="D17" t="str">
            <v>PJ</v>
          </cell>
        </row>
        <row r="18">
          <cell r="C18" t="str">
            <v>(e.g. PJ gas consumed)</v>
          </cell>
        </row>
        <row r="19">
          <cell r="C19" t="str">
            <v>PJ of gas consumed</v>
          </cell>
          <cell r="D19" t="str">
            <v>PJ</v>
          </cell>
        </row>
        <row r="20">
          <cell r="C20" t="str">
            <v>(e.g. PJ gas consumed)</v>
          </cell>
          <cell r="D20" t="str">
            <v>PJ</v>
          </cell>
        </row>
        <row r="21">
          <cell r="D21" t="str">
            <v>PJ</v>
          </cell>
        </row>
        <row r="22">
          <cell r="D22" t="str">
            <v>PJ</v>
          </cell>
        </row>
        <row r="24">
          <cell r="C24" t="str">
            <v>(e.g. PJ oil produced)</v>
          </cell>
        </row>
        <row r="25">
          <cell r="C25" t="str">
            <v>(e.g. PJ gas consumed)</v>
          </cell>
        </row>
        <row r="28">
          <cell r="C28" t="str">
            <v>(e.g. PJ gas consumption)</v>
          </cell>
        </row>
        <row r="29">
          <cell r="C29" t="str">
            <v>quantity of gas flared</v>
          </cell>
          <cell r="D29" t="str">
            <v>PJ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1s1"/>
      <sheetName val="Table1s2"/>
      <sheetName val="Table1.A(a)s1"/>
      <sheetName val="Table1.A(a)s2"/>
      <sheetName val="Table1.A(a)s3"/>
      <sheetName val="Table1.A(a)s4"/>
      <sheetName val="Table1.A(b)"/>
      <sheetName val="Table1.A(c)"/>
      <sheetName val="Table1.A(d)"/>
      <sheetName val="Table1.B.1"/>
      <sheetName val="Table1.B.2"/>
      <sheetName val="Table1.C"/>
      <sheetName val="Table2(I)s1"/>
      <sheetName val="Table2(I)s2"/>
      <sheetName val="Table2(I).A-Gs1"/>
      <sheetName val="Table2(I).A-Gs2"/>
      <sheetName val="Table2(II)s1"/>
      <sheetName val="Table2(II)s2"/>
      <sheetName val="Table2(II).C"/>
      <sheetName val="Table2(II).E"/>
      <sheetName val="Table2(II).Fs1"/>
      <sheetName val="Table2(II).Fs2"/>
      <sheetName val="Table3"/>
      <sheetName val="Table3.A-D"/>
      <sheetName val="Table4s1"/>
      <sheetName val="Table4s2"/>
      <sheetName val="Table4.A"/>
      <sheetName val="Table4.B(a)s1"/>
      <sheetName val="Table4.B(a)s2"/>
      <sheetName val="Table4.B(b)"/>
      <sheetName val="Table4.C"/>
      <sheetName val="Table4.Ds1"/>
      <sheetName val="Table4.Ds2"/>
      <sheetName val="Table4.E"/>
      <sheetName val="Table4.F"/>
      <sheetName val="Table5"/>
      <sheetName val="Table5.A"/>
      <sheetName val="Table5.B"/>
      <sheetName val="Table5.C"/>
      <sheetName val="Table5.D"/>
      <sheetName val="Table5.E"/>
      <sheetName val="Table5.F"/>
      <sheetName val="Table5(I)"/>
      <sheetName val="Table5(II)"/>
      <sheetName val="Table5(III)"/>
      <sheetName val="Table5(IV)"/>
      <sheetName val="Table5(V)"/>
      <sheetName val="Table6"/>
      <sheetName val="Table6.A,C"/>
      <sheetName val="Table6.Bs1"/>
      <sheetName val="Table6.Bs2"/>
      <sheetName val="Summary1.As1"/>
      <sheetName val="Summary1.As2"/>
      <sheetName val="Summary1.As3"/>
      <sheetName val="Summary1.B"/>
      <sheetName val="Summary2"/>
      <sheetName val="Summary3s1"/>
      <sheetName val="Summary3s2"/>
      <sheetName val="Table7"/>
      <sheetName val="Table8(a)s1"/>
      <sheetName val="Table8(a)s2"/>
      <sheetName val="Table8(b)"/>
      <sheetName val="Table8(b).2"/>
      <sheetName val="Table8(b).3"/>
      <sheetName val="Table9(a)"/>
      <sheetName val="Table9(b)"/>
      <sheetName val="Table10s1"/>
      <sheetName val="Table10s2"/>
      <sheetName val="Table10s3"/>
      <sheetName val="Table10s4"/>
      <sheetName val="Table10s5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9">
          <cell r="C9" t="str">
            <v>number of wells drilled</v>
          </cell>
        </row>
        <row r="10">
          <cell r="C10" t="str">
            <v>(Gg of oil produced)</v>
          </cell>
          <cell r="D10" t="str">
            <v>Gg</v>
          </cell>
        </row>
        <row r="11">
          <cell r="C11" t="str">
            <v>oil loaded in tankers</v>
          </cell>
        </row>
        <row r="12">
          <cell r="C12" t="str">
            <v>(Gg oil refined)</v>
          </cell>
          <cell r="D12" t="str">
            <v>Gg</v>
          </cell>
        </row>
        <row r="13">
          <cell r="C13" t="str">
            <v>oil refined</v>
          </cell>
        </row>
        <row r="14">
          <cell r="C14" t="str">
            <v>none</v>
          </cell>
        </row>
        <row r="16">
          <cell r="C16" t="str">
            <v>number of wells drilled</v>
          </cell>
        </row>
        <row r="17">
          <cell r="C17" t="str">
            <v>(Mm3 gas produced)</v>
          </cell>
          <cell r="D17" t="str">
            <v>10^6 m^3</v>
          </cell>
        </row>
        <row r="18">
          <cell r="C18" t="str">
            <v>(Mm3 gas transported)</v>
          </cell>
          <cell r="D18" t="str">
            <v>10^6 m^3</v>
          </cell>
        </row>
        <row r="19">
          <cell r="C19" t="str">
            <v>(Mm3 gas transported)</v>
          </cell>
          <cell r="D19" t="str">
            <v>10^6 m^3</v>
          </cell>
        </row>
        <row r="20">
          <cell r="C20" t="str">
            <v>(specify)</v>
          </cell>
        </row>
        <row r="21">
          <cell r="C21" t="str">
            <v>(specify)</v>
          </cell>
        </row>
        <row r="22">
          <cell r="C22" t="str">
            <v>(specify)</v>
          </cell>
        </row>
        <row r="24">
          <cell r="C24" t="str">
            <v>oil produced</v>
          </cell>
          <cell r="D24" t="str">
            <v>Gg</v>
          </cell>
        </row>
        <row r="25">
          <cell r="C25" t="str">
            <v>(specify)</v>
          </cell>
        </row>
        <row r="26">
          <cell r="C26" t="str">
            <v>(specify)</v>
          </cell>
        </row>
        <row r="28">
          <cell r="C28" t="str">
            <v>oil produced</v>
          </cell>
          <cell r="D28" t="str">
            <v>Gg</v>
          </cell>
        </row>
        <row r="29">
          <cell r="C29" t="str">
            <v>gas produced</v>
          </cell>
          <cell r="D29" t="str">
            <v>10^6 m^3</v>
          </cell>
        </row>
        <row r="30">
          <cell r="C30" t="str">
            <v>(specify)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43</v>
      </c>
      <c r="K8" s="30" t="n">
        <v>6.02065398056952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1]Table1.B.2'!C9</f>
        <v>number of wells drilled</v>
      </c>
      <c r="E9" s="35" t="str">
        <f aca="false">'[1]Table1.B.2'!D9</f>
        <v>number</v>
      </c>
      <c r="F9" s="36" t="n">
        <v>1110</v>
      </c>
      <c r="G9" s="37" t="s">
        <v>19</v>
      </c>
      <c r="H9" s="37" t="s">
        <v>19</v>
      </c>
      <c r="I9" s="38" t="s">
        <v>19</v>
      </c>
      <c r="J9" s="39" t="s">
        <v>19</v>
      </c>
      <c r="K9" s="36" t="s">
        <v>19</v>
      </c>
      <c r="L9" s="40" t="s">
        <v>19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1]Table1.B.2'!C10</f>
        <v>Oil throughput</v>
      </c>
      <c r="E10" s="35" t="str">
        <f aca="false">'[1]Table1.B.2'!D10</f>
        <v>Mt</v>
      </c>
      <c r="F10" s="36" t="n">
        <v>1.149043</v>
      </c>
      <c r="G10" s="44" t="n">
        <v>37422446.3314254</v>
      </c>
      <c r="H10" s="44" t="n">
        <v>5020586.21201036</v>
      </c>
      <c r="I10" s="45"/>
      <c r="J10" s="46" t="n">
        <v>43</v>
      </c>
      <c r="K10" s="36" t="n">
        <v>5.76886944280702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1]Table1.B.2'!C11</f>
        <v>oil loaded in tankers</v>
      </c>
      <c r="E11" s="35" t="str">
        <f aca="false">'[1]Table1.B.2'!D11</f>
        <v>number</v>
      </c>
      <c r="F11" s="36" t="s">
        <v>22</v>
      </c>
      <c r="G11" s="37" t="s">
        <v>19</v>
      </c>
      <c r="H11" s="37" t="s">
        <v>19</v>
      </c>
      <c r="I11" s="45"/>
      <c r="J11" s="46" t="s">
        <v>19</v>
      </c>
      <c r="K11" s="36" t="s">
        <v>19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1]Table1.B.2'!C12</f>
        <v>Oil refined (SNAP 0401)</v>
      </c>
      <c r="E12" s="35" t="str">
        <f aca="false">'[1]Table1.B.2'!D12</f>
        <v>Mt</v>
      </c>
      <c r="F12" s="36" t="n">
        <v>7.952137</v>
      </c>
      <c r="G12" s="37" t="s">
        <v>22</v>
      </c>
      <c r="H12" s="37" t="n">
        <v>31662.5</v>
      </c>
      <c r="I12" s="48" t="s">
        <v>22</v>
      </c>
      <c r="J12" s="46" t="s">
        <v>22</v>
      </c>
      <c r="K12" s="36" t="n">
        <v>0.2517845377625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1]Table1.B.2'!C13</f>
        <v>Gasoline Consumption (SNAP 0505)</v>
      </c>
      <c r="E13" s="35" t="str">
        <f aca="false">'[1]Table1.B.2'!D13</f>
        <v>Mt</v>
      </c>
      <c r="F13" s="36" t="n">
        <v>2.554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tr">
        <f aca="false">'[1]Table1.B.2'!C14</f>
        <v>NO</v>
      </c>
      <c r="E14" s="52" t="str">
        <f aca="false">'[1]Table1.B.2'!D14</f>
        <v>Mt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59.088886</v>
      </c>
      <c r="K15" s="62" t="n">
        <v>4.59331600831181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tr">
        <f aca="false">'[1]Table1.B.2'!C16</f>
        <v>Gas produced</v>
      </c>
      <c r="E16" s="65" t="str">
        <f aca="false">'[1]Table1.B.2'!D16</f>
        <v>10^6 m^3</v>
      </c>
      <c r="F16" s="36" t="n">
        <v>1288</v>
      </c>
      <c r="G16" s="37" t="s">
        <v>22</v>
      </c>
      <c r="H16" s="37" t="s">
        <v>19</v>
      </c>
      <c r="I16" s="66"/>
      <c r="J16" s="39" t="s">
        <v>22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1]Table1.B.2'!C17</f>
        <v>gas produced</v>
      </c>
      <c r="E17" s="35" t="str">
        <f aca="false">'[1]Table1.B.2'!D17</f>
        <v>10^6 m^3</v>
      </c>
      <c r="F17" s="36" t="n">
        <v>1288</v>
      </c>
      <c r="G17" s="37" t="n">
        <v>45807.4534161491</v>
      </c>
      <c r="H17" s="37" t="s">
        <v>19</v>
      </c>
      <c r="I17" s="45"/>
      <c r="J17" s="46" t="n">
        <v>59</v>
      </c>
      <c r="K17" s="36" t="s">
        <v>19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1]Table1.B.2'!C18</f>
        <v>Pipelines length (km)</v>
      </c>
      <c r="E18" s="35" t="str">
        <f aca="false">'[1]Table1.B.2'!D18</f>
        <v>km</v>
      </c>
      <c r="F18" s="36" t="n">
        <v>3628</v>
      </c>
      <c r="G18" s="37" t="n">
        <v>24.5</v>
      </c>
      <c r="H18" s="37" t="n">
        <v>494.563983997787</v>
      </c>
      <c r="I18" s="45"/>
      <c r="J18" s="46" t="n">
        <v>0.088886</v>
      </c>
      <c r="K18" s="36" t="n">
        <v>1.79427813394397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1]Table1.B.2'!C19</f>
        <v>Distribution network length</v>
      </c>
      <c r="E19" s="35" t="str">
        <f aca="false">'[1]Table1.B.2'!D19</f>
        <v>km</v>
      </c>
      <c r="F19" s="36" t="n">
        <v>11672</v>
      </c>
      <c r="G19" s="37" t="s">
        <v>22</v>
      </c>
      <c r="H19" s="37" t="n">
        <v>239.807905617533</v>
      </c>
      <c r="I19" s="45"/>
      <c r="J19" s="46" t="s">
        <v>22</v>
      </c>
      <c r="K19" s="36" t="n">
        <v>2.79903787436784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1]Table1.B.2'!C20</f>
        <v>Gas consumed</v>
      </c>
      <c r="E20" s="35" t="str">
        <f aca="false">'[1]Table1.B.2'!D20</f>
        <v>PJ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tr">
        <f aca="false">'[1]Table1.B.2'!C21</f>
        <v>Gas consumed</v>
      </c>
      <c r="E21" s="65" t="str">
        <f aca="false">'[1]Table1.B.2'!D21</f>
        <v>PJ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str">
        <f aca="false">'[1]Table1.B.2'!C22</f>
        <v>Gas consumed</v>
      </c>
      <c r="E22" s="65" t="str">
        <f aca="false">'[1]Table1.B.2'!D22</f>
        <v>PJ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s">
        <v>19</v>
      </c>
      <c r="K23" s="62" t="s">
        <v>19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1]Table1.B.2'!C24</f>
        <v>oil produced</v>
      </c>
      <c r="E24" s="65" t="str">
        <f aca="false">'[1]Table1.B.2'!D24</f>
        <v>Mt</v>
      </c>
      <c r="F24" s="36" t="s">
        <v>22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1]Table1.B.2'!C25</f>
        <v>gas produced</v>
      </c>
      <c r="E25" s="65" t="str">
        <f aca="false">'[1]Table1.B.2'!D25</f>
        <v>PJ</v>
      </c>
      <c r="F25" s="36" t="s">
        <v>22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str">
        <f aca="false">'[1]Table1.B.2'!C26</f>
        <v>Oil Ptoduced</v>
      </c>
      <c r="E26" s="65" t="str">
        <f aca="false">'[1]Table1.B.2'!D26</f>
        <v>Mt</v>
      </c>
      <c r="F26" s="36" t="s">
        <v>22</v>
      </c>
      <c r="G26" s="37" t="s">
        <v>19</v>
      </c>
      <c r="H26" s="37" t="s">
        <v>19</v>
      </c>
      <c r="I26" s="54"/>
      <c r="J26" s="55" t="s">
        <v>19</v>
      </c>
      <c r="K26" s="53" t="s">
        <v>19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s">
        <v>19</v>
      </c>
      <c r="K27" s="62" t="s">
        <v>19</v>
      </c>
      <c r="L27" s="75" t="s">
        <v>19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1]Table1.B.2'!C28</f>
        <v>Oil consumed</v>
      </c>
      <c r="E28" s="65" t="str">
        <f aca="false">'[1]Table1.B.2'!D28</f>
        <v>Mtoe</v>
      </c>
      <c r="F28" s="36" t="s">
        <v>22</v>
      </c>
      <c r="G28" s="37" t="s">
        <v>19</v>
      </c>
      <c r="H28" s="37" t="s">
        <v>19</v>
      </c>
      <c r="I28" s="37" t="s">
        <v>19</v>
      </c>
      <c r="J28" s="46" t="s">
        <v>19</v>
      </c>
      <c r="K28" s="36" t="s">
        <v>19</v>
      </c>
      <c r="L28" s="76" t="s">
        <v>19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1]Table1.B.2'!C29</f>
        <v>gas consumed</v>
      </c>
      <c r="E29" s="65" t="str">
        <f aca="false">'[1]Table1.B.2'!D29</f>
        <v>PJ</v>
      </c>
      <c r="F29" s="36" t="s">
        <v>22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8</v>
      </c>
      <c r="D30" s="51" t="str">
        <f aca="false">'[1]Table1.B.2'!C30</f>
        <v>oil consumed</v>
      </c>
      <c r="E30" s="65" t="str">
        <f aca="false">'[1]Table1.B.2'!D30</f>
        <v>Mt</v>
      </c>
      <c r="F30" s="36" t="s">
        <v>22</v>
      </c>
      <c r="G30" s="37" t="s">
        <v>19</v>
      </c>
      <c r="H30" s="37" t="s">
        <v>19</v>
      </c>
      <c r="I30" s="37" t="s">
        <v>19</v>
      </c>
      <c r="J30" s="55" t="s">
        <v>19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43</v>
      </c>
      <c r="K37" s="30" t="n">
        <v>6.45346364017369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</v>
      </c>
      <c r="E38" s="84" t="str">
        <f aca="false">E9</f>
        <v>number</v>
      </c>
      <c r="F38" s="36" t="n">
        <v>1147</v>
      </c>
      <c r="G38" s="37" t="s">
        <v>19</v>
      </c>
      <c r="H38" s="37" t="s">
        <v>19</v>
      </c>
      <c r="I38" s="38" t="s">
        <v>19</v>
      </c>
      <c r="J38" s="39" t="s">
        <v>19</v>
      </c>
      <c r="K38" s="36" t="s">
        <v>19</v>
      </c>
      <c r="L38" s="40" t="s">
        <v>19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Oil throughput</v>
      </c>
      <c r="E39" s="84" t="str">
        <f aca="false">E10</f>
        <v>Mt</v>
      </c>
      <c r="F39" s="36" t="n">
        <v>1.280043</v>
      </c>
      <c r="G39" s="44" t="n">
        <v>33592621.4978716</v>
      </c>
      <c r="H39" s="44" t="n">
        <v>4836971.4372671</v>
      </c>
      <c r="I39" s="45"/>
      <c r="J39" s="46" t="n">
        <v>43</v>
      </c>
      <c r="K39" s="36" t="n">
        <v>6.19153142947368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oil loaded in tankers</v>
      </c>
      <c r="E40" s="84" t="str">
        <f aca="false">E11</f>
        <v>number</v>
      </c>
      <c r="F40" s="36" t="s">
        <v>22</v>
      </c>
      <c r="G40" s="37" t="s">
        <v>19</v>
      </c>
      <c r="H40" s="37" t="s">
        <v>19</v>
      </c>
      <c r="I40" s="45"/>
      <c r="J40" s="46" t="s">
        <v>19</v>
      </c>
      <c r="K40" s="36" t="s">
        <v>19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Oil refined (SNAP 0401)</v>
      </c>
      <c r="E41" s="84" t="str">
        <f aca="false">E12</f>
        <v>Mt</v>
      </c>
      <c r="F41" s="36" t="n">
        <v>8.272632</v>
      </c>
      <c r="G41" s="37" t="s">
        <v>22</v>
      </c>
      <c r="H41" s="37" t="n">
        <v>31662.5</v>
      </c>
      <c r="I41" s="48" t="s">
        <v>22</v>
      </c>
      <c r="J41" s="46" t="s">
        <v>22</v>
      </c>
      <c r="K41" s="36" t="n">
        <v>0.2619322107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Gasoline Consumption (SNAP 0505)</v>
      </c>
      <c r="E42" s="84" t="str">
        <f aca="false">E13</f>
        <v>Mt</v>
      </c>
      <c r="F42" s="36" t="n">
        <v>2.796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str">
        <f aca="false">D14</f>
        <v>NO</v>
      </c>
      <c r="E43" s="87" t="str">
        <f aca="false">E14</f>
        <v>Mt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68.090552</v>
      </c>
      <c r="K44" s="62" t="n">
        <v>4.57301976589739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str">
        <f aca="false">D16</f>
        <v>Gas produced</v>
      </c>
      <c r="E45" s="89" t="str">
        <f aca="false">E16</f>
        <v>10^6 m^3</v>
      </c>
      <c r="F45" s="36" t="n">
        <v>1326</v>
      </c>
      <c r="G45" s="37" t="s">
        <v>22</v>
      </c>
      <c r="H45" s="37" t="s">
        <v>19</v>
      </c>
      <c r="I45" s="66"/>
      <c r="J45" s="39" t="s">
        <v>22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gas produced</v>
      </c>
      <c r="E46" s="84" t="str">
        <f aca="false">E17</f>
        <v>10^6 m^3</v>
      </c>
      <c r="F46" s="36" t="n">
        <v>1326</v>
      </c>
      <c r="G46" s="37" t="n">
        <v>51282.0512820513</v>
      </c>
      <c r="H46" s="37" t="s">
        <v>19</v>
      </c>
      <c r="I46" s="45"/>
      <c r="J46" s="46" t="n">
        <v>68</v>
      </c>
      <c r="K46" s="36" t="s">
        <v>19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Pipelines length (km)</v>
      </c>
      <c r="E47" s="84" t="str">
        <f aca="false">E18</f>
        <v>km</v>
      </c>
      <c r="F47" s="36" t="n">
        <v>3696</v>
      </c>
      <c r="G47" s="37" t="n">
        <v>24.5</v>
      </c>
      <c r="H47" s="37" t="n">
        <v>494.563983997787</v>
      </c>
      <c r="I47" s="45"/>
      <c r="J47" s="46" t="n">
        <v>0.090552</v>
      </c>
      <c r="K47" s="36" t="n">
        <v>1.82790848485582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Distribution network length</v>
      </c>
      <c r="E48" s="84" t="str">
        <f aca="false">E19</f>
        <v>km</v>
      </c>
      <c r="F48" s="36" t="n">
        <v>12700</v>
      </c>
      <c r="G48" s="37" t="s">
        <v>22</v>
      </c>
      <c r="H48" s="37" t="n">
        <v>216.150494570202</v>
      </c>
      <c r="I48" s="45"/>
      <c r="J48" s="46" t="s">
        <v>22</v>
      </c>
      <c r="K48" s="36" t="n">
        <v>2.74511128104157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Gas consumed</v>
      </c>
      <c r="E49" s="84" t="str">
        <f aca="false">E20</f>
        <v>PJ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str">
        <f aca="false">D21</f>
        <v>Gas consumed</v>
      </c>
      <c r="E50" s="89" t="str">
        <f aca="false">E21</f>
        <v>PJ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str">
        <f aca="false">D22</f>
        <v>Gas consumed</v>
      </c>
      <c r="E51" s="89" t="str">
        <f aca="false">E22</f>
        <v>PJ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s">
        <v>19</v>
      </c>
      <c r="K52" s="62" t="s">
        <v>19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oil produced</v>
      </c>
      <c r="E53" s="89" t="str">
        <f aca="false">E24</f>
        <v>Mt</v>
      </c>
      <c r="F53" s="36" t="s">
        <v>22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gas produced</v>
      </c>
      <c r="E54" s="89" t="str">
        <f aca="false">E25</f>
        <v>PJ</v>
      </c>
      <c r="F54" s="36" t="s">
        <v>22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str">
        <f aca="false">D26</f>
        <v>Oil Ptoduced</v>
      </c>
      <c r="E55" s="89" t="str">
        <f aca="false">E26</f>
        <v>Mt</v>
      </c>
      <c r="F55" s="36" t="s">
        <v>22</v>
      </c>
      <c r="G55" s="37" t="s">
        <v>19</v>
      </c>
      <c r="H55" s="37" t="s">
        <v>19</v>
      </c>
      <c r="I55" s="54"/>
      <c r="J55" s="55" t="s">
        <v>19</v>
      </c>
      <c r="K55" s="53" t="s">
        <v>19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s">
        <v>19</v>
      </c>
      <c r="K56" s="62" t="s">
        <v>19</v>
      </c>
      <c r="L56" s="75" t="s">
        <v>19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Oil consumed</v>
      </c>
      <c r="E57" s="89" t="str">
        <f aca="false">E28</f>
        <v>Mtoe</v>
      </c>
      <c r="F57" s="36" t="s">
        <v>22</v>
      </c>
      <c r="G57" s="37" t="s">
        <v>19</v>
      </c>
      <c r="H57" s="37" t="s">
        <v>19</v>
      </c>
      <c r="I57" s="37" t="s">
        <v>19</v>
      </c>
      <c r="J57" s="46" t="s">
        <v>19</v>
      </c>
      <c r="K57" s="36" t="s">
        <v>19</v>
      </c>
      <c r="L57" s="76" t="s">
        <v>19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gas consumed</v>
      </c>
      <c r="E58" s="89" t="str">
        <f aca="false">E29</f>
        <v>PJ</v>
      </c>
      <c r="F58" s="36" t="s">
        <v>22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8</v>
      </c>
      <c r="D59" s="86" t="str">
        <f aca="false">D30</f>
        <v>oil consumed</v>
      </c>
      <c r="E59" s="89" t="str">
        <f aca="false">E30</f>
        <v>Mt</v>
      </c>
      <c r="F59" s="36" t="s">
        <v>22</v>
      </c>
      <c r="G59" s="37" t="s">
        <v>19</v>
      </c>
      <c r="H59" s="37" t="s">
        <v>19</v>
      </c>
      <c r="I59" s="37" t="s">
        <v>19</v>
      </c>
      <c r="J59" s="55" t="s">
        <v>19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40</v>
      </c>
      <c r="K66" s="30" t="n">
        <v>6.44772915481645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</v>
      </c>
      <c r="E67" s="84" t="str">
        <f aca="false">E38</f>
        <v>number</v>
      </c>
      <c r="F67" s="36" t="n">
        <v>1088</v>
      </c>
      <c r="G67" s="37" t="s">
        <v>19</v>
      </c>
      <c r="H67" s="37" t="s">
        <v>19</v>
      </c>
      <c r="I67" s="38" t="s">
        <v>19</v>
      </c>
      <c r="J67" s="39" t="s">
        <v>19</v>
      </c>
      <c r="K67" s="36" t="s">
        <v>19</v>
      </c>
      <c r="L67" s="40" t="s">
        <v>19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Oil throughput</v>
      </c>
      <c r="E68" s="84" t="str">
        <f aca="false">E39</f>
        <v>Mt</v>
      </c>
      <c r="F68" s="36" t="n">
        <v>1.179782</v>
      </c>
      <c r="G68" s="44" t="n">
        <v>33904568.81017</v>
      </c>
      <c r="H68" s="44" t="n">
        <v>5230829.77327926</v>
      </c>
      <c r="I68" s="45"/>
      <c r="J68" s="46" t="n">
        <v>40</v>
      </c>
      <c r="K68" s="36" t="n">
        <v>6.17123881157895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oil loaded in tankers</v>
      </c>
      <c r="E69" s="84" t="str">
        <f aca="false">E40</f>
        <v>number</v>
      </c>
      <c r="F69" s="36" t="s">
        <v>22</v>
      </c>
      <c r="G69" s="37" t="s">
        <v>19</v>
      </c>
      <c r="H69" s="37" t="s">
        <v>19</v>
      </c>
      <c r="I69" s="45"/>
      <c r="J69" s="46" t="s">
        <v>19</v>
      </c>
      <c r="K69" s="36" t="s">
        <v>19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Oil refined (SNAP 0401)</v>
      </c>
      <c r="E70" s="84" t="str">
        <f aca="false">E41</f>
        <v>Mt</v>
      </c>
      <c r="F70" s="36" t="n">
        <v>8.732423</v>
      </c>
      <c r="G70" s="37" t="s">
        <v>22</v>
      </c>
      <c r="H70" s="37" t="n">
        <v>31662.5</v>
      </c>
      <c r="I70" s="48" t="s">
        <v>22</v>
      </c>
      <c r="J70" s="46" t="s">
        <v>22</v>
      </c>
      <c r="K70" s="36" t="n">
        <v>0.2764903432375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Gasoline Consumption (SNAP 0505)</v>
      </c>
      <c r="E71" s="84" t="str">
        <f aca="false">E42</f>
        <v>Mt</v>
      </c>
      <c r="F71" s="36" t="n">
        <v>2.676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str">
        <f aca="false">D43</f>
        <v>NO</v>
      </c>
      <c r="E72" s="87" t="str">
        <f aca="false">E43</f>
        <v>Mt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80.1293132785</v>
      </c>
      <c r="K73" s="62" t="n">
        <v>5.48380024533184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str">
        <f aca="false">D45</f>
        <v>Gas produced</v>
      </c>
      <c r="E74" s="89" t="str">
        <f aca="false">E45</f>
        <v>10^6 m^3</v>
      </c>
      <c r="F74" s="36" t="n">
        <v>1437</v>
      </c>
      <c r="G74" s="37" t="s">
        <v>22</v>
      </c>
      <c r="H74" s="37" t="s">
        <v>19</v>
      </c>
      <c r="I74" s="66"/>
      <c r="J74" s="39" t="s">
        <v>22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gas produced</v>
      </c>
      <c r="E75" s="84" t="str">
        <f aca="false">E46</f>
        <v>10^6 m^3</v>
      </c>
      <c r="F75" s="36" t="n">
        <v>1437</v>
      </c>
      <c r="G75" s="37" t="n">
        <v>55671.5379262352</v>
      </c>
      <c r="H75" s="37" t="s">
        <v>19</v>
      </c>
      <c r="I75" s="45"/>
      <c r="J75" s="46" t="n">
        <v>80</v>
      </c>
      <c r="K75" s="36" t="s">
        <v>19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Pipelines length (km)</v>
      </c>
      <c r="E76" s="84" t="str">
        <f aca="false">E47</f>
        <v>km</v>
      </c>
      <c r="F76" s="36" t="n">
        <v>5278.093</v>
      </c>
      <c r="G76" s="37" t="n">
        <v>24.5</v>
      </c>
      <c r="H76" s="37" t="n">
        <v>494.563983997787</v>
      </c>
      <c r="I76" s="45"/>
      <c r="J76" s="46" t="n">
        <v>0.1293132785</v>
      </c>
      <c r="K76" s="36" t="n">
        <v>2.61035470199083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Distribution network length</v>
      </c>
      <c r="E77" s="84" t="str">
        <f aca="false">E48</f>
        <v>km</v>
      </c>
      <c r="F77" s="36" t="n">
        <v>13893.394</v>
      </c>
      <c r="G77" s="37" t="s">
        <v>22</v>
      </c>
      <c r="H77" s="37" t="n">
        <v>206.820993008692</v>
      </c>
      <c r="I77" s="45"/>
      <c r="J77" s="46" t="s">
        <v>22</v>
      </c>
      <c r="K77" s="36" t="n">
        <v>2.87344554334101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Gas consumed</v>
      </c>
      <c r="E78" s="84" t="str">
        <f aca="false">E49</f>
        <v>PJ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str">
        <f aca="false">D50</f>
        <v>Gas consumed</v>
      </c>
      <c r="E79" s="89" t="str">
        <f aca="false">E50</f>
        <v>PJ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str">
        <f aca="false">D51</f>
        <v>Gas consumed</v>
      </c>
      <c r="E80" s="89" t="str">
        <f aca="false">E51</f>
        <v>PJ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s">
        <v>19</v>
      </c>
      <c r="K81" s="62" t="s">
        <v>19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oil produced</v>
      </c>
      <c r="E82" s="89" t="str">
        <f aca="false">E53</f>
        <v>Mt</v>
      </c>
      <c r="F82" s="36" t="s">
        <v>22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gas produced</v>
      </c>
      <c r="E83" s="89" t="str">
        <f aca="false">E54</f>
        <v>PJ</v>
      </c>
      <c r="F83" s="36" t="s">
        <v>22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str">
        <f aca="false">D55</f>
        <v>Oil Ptoduced</v>
      </c>
      <c r="E84" s="89" t="str">
        <f aca="false">E55</f>
        <v>Mt</v>
      </c>
      <c r="F84" s="36" t="s">
        <v>22</v>
      </c>
      <c r="G84" s="37" t="s">
        <v>19</v>
      </c>
      <c r="H84" s="37" t="s">
        <v>19</v>
      </c>
      <c r="I84" s="54"/>
      <c r="J84" s="55" t="s">
        <v>19</v>
      </c>
      <c r="K84" s="53" t="s">
        <v>19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s">
        <v>19</v>
      </c>
      <c r="K85" s="62" t="s">
        <v>19</v>
      </c>
      <c r="L85" s="75" t="s">
        <v>19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Oil consumed</v>
      </c>
      <c r="E86" s="89" t="str">
        <f aca="false">E57</f>
        <v>Mtoe</v>
      </c>
      <c r="F86" s="36" t="s">
        <v>22</v>
      </c>
      <c r="G86" s="37" t="s">
        <v>19</v>
      </c>
      <c r="H86" s="37" t="s">
        <v>19</v>
      </c>
      <c r="I86" s="37" t="s">
        <v>19</v>
      </c>
      <c r="J86" s="46" t="s">
        <v>19</v>
      </c>
      <c r="K86" s="36" t="s">
        <v>19</v>
      </c>
      <c r="L86" s="76" t="s">
        <v>19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gas consumed</v>
      </c>
      <c r="E87" s="89" t="str">
        <f aca="false">E58</f>
        <v>PJ</v>
      </c>
      <c r="F87" s="36" t="s">
        <v>22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8</v>
      </c>
      <c r="D88" s="86" t="str">
        <f aca="false">D59</f>
        <v>oil consumed</v>
      </c>
      <c r="E88" s="89" t="str">
        <f aca="false">E59</f>
        <v>Mt</v>
      </c>
      <c r="F88" s="36" t="s">
        <v>22</v>
      </c>
      <c r="G88" s="37" t="s">
        <v>19</v>
      </c>
      <c r="H88" s="37" t="s">
        <v>19</v>
      </c>
      <c r="I88" s="37" t="s">
        <v>19</v>
      </c>
      <c r="J88" s="55" t="s">
        <v>19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7</v>
      </c>
      <c r="K95" s="30" t="n">
        <v>6.48361287775197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</v>
      </c>
      <c r="E96" s="84" t="str">
        <f aca="false">E67</f>
        <v>number</v>
      </c>
      <c r="F96" s="36" t="n">
        <v>1096</v>
      </c>
      <c r="G96" s="37" t="s">
        <v>19</v>
      </c>
      <c r="H96" s="37" t="s">
        <v>19</v>
      </c>
      <c r="I96" s="38" t="s">
        <v>19</v>
      </c>
      <c r="J96" s="39" t="s">
        <v>19</v>
      </c>
      <c r="K96" s="36" t="s">
        <v>19</v>
      </c>
      <c r="L96" s="40" t="s">
        <v>19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Oil throughput</v>
      </c>
      <c r="E97" s="84" t="str">
        <f aca="false">E68</f>
        <v>Mt</v>
      </c>
      <c r="F97" s="36" t="n">
        <v>1.153506</v>
      </c>
      <c r="G97" s="44" t="n">
        <v>32076122.7076409</v>
      </c>
      <c r="H97" s="44" t="n">
        <v>5386859.39716783</v>
      </c>
      <c r="I97" s="45"/>
      <c r="J97" s="46" t="n">
        <v>37</v>
      </c>
      <c r="K97" s="36" t="n">
        <v>6.21377463578947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oil loaded in tankers</v>
      </c>
      <c r="E98" s="84" t="str">
        <f aca="false">E69</f>
        <v>number</v>
      </c>
      <c r="F98" s="36" t="s">
        <v>22</v>
      </c>
      <c r="G98" s="37" t="s">
        <v>19</v>
      </c>
      <c r="H98" s="37" t="s">
        <v>19</v>
      </c>
      <c r="I98" s="45"/>
      <c r="J98" s="46" t="s">
        <v>19</v>
      </c>
      <c r="K98" s="36" t="s">
        <v>19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Oil refined (SNAP 0401)</v>
      </c>
      <c r="E99" s="84" t="str">
        <f aca="false">E70</f>
        <v>Mt</v>
      </c>
      <c r="F99" s="36" t="n">
        <v>8.522329</v>
      </c>
      <c r="G99" s="37" t="s">
        <v>22</v>
      </c>
      <c r="H99" s="37" t="n">
        <v>31662.5</v>
      </c>
      <c r="I99" s="48" t="s">
        <v>22</v>
      </c>
      <c r="J99" s="46" t="s">
        <v>22</v>
      </c>
      <c r="K99" s="36" t="n">
        <v>0.2698382419625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Gasoline Consumption (SNAP 0505)</v>
      </c>
      <c r="E100" s="84" t="str">
        <f aca="false">E71</f>
        <v>Mt</v>
      </c>
      <c r="F100" s="36" t="n">
        <v>2.568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str">
        <f aca="false">D72</f>
        <v>NO</v>
      </c>
      <c r="E101" s="87" t="str">
        <f aca="false">E72</f>
        <v>Mt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75.1289915935</v>
      </c>
      <c r="K102" s="62" t="n">
        <v>5.623980933879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str">
        <f aca="false">D74</f>
        <v>Gas produced</v>
      </c>
      <c r="E103" s="89" t="str">
        <f aca="false">E74</f>
        <v>10^6 m^3</v>
      </c>
      <c r="F103" s="36" t="n">
        <v>1488</v>
      </c>
      <c r="G103" s="37" t="s">
        <v>22</v>
      </c>
      <c r="H103" s="37" t="s">
        <v>19</v>
      </c>
      <c r="I103" s="66"/>
      <c r="J103" s="39" t="s">
        <v>22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gas produced</v>
      </c>
      <c r="E104" s="84" t="str">
        <f aca="false">E75</f>
        <v>10^6 m^3</v>
      </c>
      <c r="F104" s="36" t="n">
        <v>1488</v>
      </c>
      <c r="G104" s="37" t="n">
        <v>50403.2258064516</v>
      </c>
      <c r="H104" s="37" t="s">
        <v>19</v>
      </c>
      <c r="I104" s="45"/>
      <c r="J104" s="46" t="n">
        <v>75</v>
      </c>
      <c r="K104" s="36" t="s">
        <v>19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Pipelines length (km)</v>
      </c>
      <c r="E105" s="84" t="str">
        <f aca="false">E76</f>
        <v>km</v>
      </c>
      <c r="F105" s="36" t="n">
        <v>5264.963</v>
      </c>
      <c r="G105" s="37" t="n">
        <v>24.5</v>
      </c>
      <c r="H105" s="37" t="n">
        <v>494.563983997787</v>
      </c>
      <c r="I105" s="45"/>
      <c r="J105" s="46" t="n">
        <v>0.1289915935</v>
      </c>
      <c r="K105" s="36" t="n">
        <v>2.60386107688094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Distribution network length</v>
      </c>
      <c r="E106" s="84" t="str">
        <f aca="false">E77</f>
        <v>km</v>
      </c>
      <c r="F106" s="36" t="n">
        <v>15177.9504</v>
      </c>
      <c r="G106" s="37" t="s">
        <v>22</v>
      </c>
      <c r="H106" s="37" t="n">
        <v>198.980743605452</v>
      </c>
      <c r="I106" s="45"/>
      <c r="J106" s="46" t="s">
        <v>22</v>
      </c>
      <c r="K106" s="36" t="n">
        <v>3.0201198569986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Gas consumed</v>
      </c>
      <c r="E107" s="84" t="str">
        <f aca="false">E78</f>
        <v>PJ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str">
        <f aca="false">D79</f>
        <v>Gas consumed</v>
      </c>
      <c r="E108" s="89" t="str">
        <f aca="false">E79</f>
        <v>PJ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str">
        <f aca="false">D80</f>
        <v>Gas consumed</v>
      </c>
      <c r="E109" s="89" t="str">
        <f aca="false">E80</f>
        <v>PJ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s">
        <v>19</v>
      </c>
      <c r="K110" s="62" t="s">
        <v>19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oil produced</v>
      </c>
      <c r="E111" s="89" t="str">
        <f aca="false">E82</f>
        <v>Mt</v>
      </c>
      <c r="F111" s="36" t="s">
        <v>22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gas produced</v>
      </c>
      <c r="E112" s="89" t="str">
        <f aca="false">E83</f>
        <v>PJ</v>
      </c>
      <c r="F112" s="36" t="s">
        <v>22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str">
        <f aca="false">D84</f>
        <v>Oil Ptoduced</v>
      </c>
      <c r="E113" s="89" t="str">
        <f aca="false">E84</f>
        <v>Mt</v>
      </c>
      <c r="F113" s="36" t="s">
        <v>22</v>
      </c>
      <c r="G113" s="37" t="s">
        <v>19</v>
      </c>
      <c r="H113" s="37" t="s">
        <v>19</v>
      </c>
      <c r="I113" s="54"/>
      <c r="J113" s="55" t="s">
        <v>19</v>
      </c>
      <c r="K113" s="53" t="s">
        <v>19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s">
        <v>19</v>
      </c>
      <c r="K114" s="62" t="s">
        <v>19</v>
      </c>
      <c r="L114" s="75" t="s">
        <v>19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Oil consumed</v>
      </c>
      <c r="E115" s="89" t="str">
        <f aca="false">E86</f>
        <v>Mtoe</v>
      </c>
      <c r="F115" s="36" t="s">
        <v>22</v>
      </c>
      <c r="G115" s="37" t="s">
        <v>19</v>
      </c>
      <c r="H115" s="37" t="s">
        <v>19</v>
      </c>
      <c r="I115" s="37" t="s">
        <v>19</v>
      </c>
      <c r="J115" s="46" t="s">
        <v>19</v>
      </c>
      <c r="K115" s="36" t="s">
        <v>19</v>
      </c>
      <c r="L115" s="76" t="s">
        <v>19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gas consumed</v>
      </c>
      <c r="E116" s="89" t="str">
        <f aca="false">E87</f>
        <v>PJ</v>
      </c>
      <c r="F116" s="36" t="s">
        <v>22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8</v>
      </c>
      <c r="D117" s="86" t="str">
        <f aca="false">D88</f>
        <v>oil consumed</v>
      </c>
      <c r="E117" s="89" t="str">
        <f aca="false">E88</f>
        <v>Mt</v>
      </c>
      <c r="F117" s="36" t="s">
        <v>22</v>
      </c>
      <c r="G117" s="37" t="s">
        <v>19</v>
      </c>
      <c r="H117" s="37" t="s">
        <v>19</v>
      </c>
      <c r="I117" s="37" t="s">
        <v>19</v>
      </c>
      <c r="J117" s="55" t="s">
        <v>19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7.5</v>
      </c>
      <c r="K124" s="30" t="n">
        <v>6.06527981054364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</v>
      </c>
      <c r="E125" s="84" t="str">
        <f aca="false">E96</f>
        <v>number</v>
      </c>
      <c r="F125" s="36" t="n">
        <v>1019</v>
      </c>
      <c r="G125" s="37" t="s">
        <v>19</v>
      </c>
      <c r="H125" s="37" t="s">
        <v>19</v>
      </c>
      <c r="I125" s="38" t="s">
        <v>19</v>
      </c>
      <c r="J125" s="39" t="s">
        <v>19</v>
      </c>
      <c r="K125" s="36" t="s">
        <v>19</v>
      </c>
      <c r="L125" s="40" t="s">
        <v>19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Oil throughput</v>
      </c>
      <c r="E126" s="84" t="str">
        <f aca="false">E97</f>
        <v>Mt</v>
      </c>
      <c r="F126" s="36" t="n">
        <v>1.099118</v>
      </c>
      <c r="G126" s="44" t="n">
        <v>43216469.9331646</v>
      </c>
      <c r="H126" s="44" t="n">
        <v>5261998.87769661</v>
      </c>
      <c r="I126" s="45"/>
      <c r="J126" s="46" t="n">
        <v>47.5</v>
      </c>
      <c r="K126" s="36" t="n">
        <v>5.78355768245614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oil loaded in tankers</v>
      </c>
      <c r="E127" s="84" t="str">
        <f aca="false">E98</f>
        <v>number</v>
      </c>
      <c r="F127" s="36" t="s">
        <v>22</v>
      </c>
      <c r="G127" s="37" t="s">
        <v>19</v>
      </c>
      <c r="H127" s="37" t="s">
        <v>19</v>
      </c>
      <c r="I127" s="45"/>
      <c r="J127" s="46" t="s">
        <v>19</v>
      </c>
      <c r="K127" s="36" t="s">
        <v>19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Oil refined (SNAP 0401)</v>
      </c>
      <c r="E128" s="84" t="str">
        <f aca="false">E99</f>
        <v>Mt</v>
      </c>
      <c r="F128" s="36" t="n">
        <v>8.897659</v>
      </c>
      <c r="G128" s="37" t="s">
        <v>22</v>
      </c>
      <c r="H128" s="37" t="n">
        <v>31662.5</v>
      </c>
      <c r="I128" s="48" t="s">
        <v>22</v>
      </c>
      <c r="J128" s="46" t="s">
        <v>22</v>
      </c>
      <c r="K128" s="36" t="n">
        <v>0.2817221280875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Gasoline Consumption (SNAP 0505)</v>
      </c>
      <c r="E129" s="84" t="str">
        <f aca="false">E100</f>
        <v>Mt</v>
      </c>
      <c r="F129" s="36" t="n">
        <v>2.513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str">
        <f aca="false">D101</f>
        <v>NO</v>
      </c>
      <c r="E130" s="87" t="str">
        <f aca="false">E101</f>
        <v>Mt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80.135886898</v>
      </c>
      <c r="K131" s="62" t="n">
        <v>5.33591073905395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str">
        <f aca="false">D103</f>
        <v>Gas produced</v>
      </c>
      <c r="E132" s="89" t="str">
        <f aca="false">E103</f>
        <v>10^6 m^3</v>
      </c>
      <c r="F132" s="36" t="n">
        <v>1355</v>
      </c>
      <c r="G132" s="37" t="s">
        <v>22</v>
      </c>
      <c r="H132" s="37" t="s">
        <v>19</v>
      </c>
      <c r="I132" s="66"/>
      <c r="J132" s="39" t="s">
        <v>22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gas produced</v>
      </c>
      <c r="E133" s="84" t="str">
        <f aca="false">E104</f>
        <v>10^6 m^3</v>
      </c>
      <c r="F133" s="36" t="n">
        <v>1355</v>
      </c>
      <c r="G133" s="37" t="n">
        <v>59040.5904059041</v>
      </c>
      <c r="H133" s="37" t="s">
        <v>19</v>
      </c>
      <c r="I133" s="45"/>
      <c r="J133" s="46" t="n">
        <v>80</v>
      </c>
      <c r="K133" s="36" t="s">
        <v>19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Pipelines length (km)</v>
      </c>
      <c r="E134" s="84" t="str">
        <f aca="false">E105</f>
        <v>km</v>
      </c>
      <c r="F134" s="36" t="n">
        <v>5546.404</v>
      </c>
      <c r="G134" s="37" t="n">
        <v>24.5</v>
      </c>
      <c r="H134" s="37" t="n">
        <v>494.563983997787</v>
      </c>
      <c r="I134" s="45"/>
      <c r="J134" s="46" t="n">
        <v>0.135886898</v>
      </c>
      <c r="K134" s="36" t="n">
        <v>2.7430516591012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Distribution network length</v>
      </c>
      <c r="E135" s="84" t="str">
        <f aca="false">E106</f>
        <v>km</v>
      </c>
      <c r="F135" s="36" t="n">
        <v>16588.799</v>
      </c>
      <c r="G135" s="37" t="s">
        <v>22</v>
      </c>
      <c r="H135" s="37" t="n">
        <v>156.301796166961</v>
      </c>
      <c r="I135" s="45"/>
      <c r="J135" s="46" t="s">
        <v>22</v>
      </c>
      <c r="K135" s="36" t="n">
        <v>2.59285907995269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Gas consumed</v>
      </c>
      <c r="E136" s="84" t="str">
        <f aca="false">E107</f>
        <v>PJ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str">
        <f aca="false">D108</f>
        <v>Gas consumed</v>
      </c>
      <c r="E137" s="89" t="str">
        <f aca="false">E108</f>
        <v>PJ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str">
        <f aca="false">D109</f>
        <v>Gas consumed</v>
      </c>
      <c r="E138" s="89" t="str">
        <f aca="false">E109</f>
        <v>PJ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s">
        <v>19</v>
      </c>
      <c r="K139" s="62" t="s">
        <v>19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oil produced</v>
      </c>
      <c r="E140" s="89" t="str">
        <f aca="false">E111</f>
        <v>Mt</v>
      </c>
      <c r="F140" s="36" t="s">
        <v>22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gas produced</v>
      </c>
      <c r="E141" s="89" t="str">
        <f aca="false">E112</f>
        <v>PJ</v>
      </c>
      <c r="F141" s="36" t="s">
        <v>22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str">
        <f aca="false">D113</f>
        <v>Oil Ptoduced</v>
      </c>
      <c r="E142" s="89" t="str">
        <f aca="false">E113</f>
        <v>Mt</v>
      </c>
      <c r="F142" s="36" t="s">
        <v>22</v>
      </c>
      <c r="G142" s="37" t="s">
        <v>19</v>
      </c>
      <c r="H142" s="37" t="s">
        <v>19</v>
      </c>
      <c r="I142" s="54"/>
      <c r="J142" s="55" t="s">
        <v>19</v>
      </c>
      <c r="K142" s="53" t="s">
        <v>19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s">
        <v>19</v>
      </c>
      <c r="K143" s="62" t="s">
        <v>19</v>
      </c>
      <c r="L143" s="75" t="s">
        <v>19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Oil consumed</v>
      </c>
      <c r="E144" s="89" t="str">
        <f aca="false">E115</f>
        <v>Mtoe</v>
      </c>
      <c r="F144" s="36" t="s">
        <v>22</v>
      </c>
      <c r="G144" s="37" t="s">
        <v>19</v>
      </c>
      <c r="H144" s="37" t="s">
        <v>19</v>
      </c>
      <c r="I144" s="37" t="s">
        <v>19</v>
      </c>
      <c r="J144" s="46" t="s">
        <v>19</v>
      </c>
      <c r="K144" s="36" t="s">
        <v>19</v>
      </c>
      <c r="L144" s="76" t="s">
        <v>19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gas consumed</v>
      </c>
      <c r="E145" s="89" t="str">
        <f aca="false">E116</f>
        <v>PJ</v>
      </c>
      <c r="F145" s="36" t="s">
        <v>22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8</v>
      </c>
      <c r="D146" s="86" t="str">
        <f aca="false">D117</f>
        <v>oil consumed</v>
      </c>
      <c r="E146" s="89" t="str">
        <f aca="false">E117</f>
        <v>Mt</v>
      </c>
      <c r="F146" s="36" t="s">
        <v>22</v>
      </c>
      <c r="G146" s="37" t="s">
        <v>19</v>
      </c>
      <c r="H146" s="37" t="s">
        <v>19</v>
      </c>
      <c r="I146" s="37" t="s">
        <v>19</v>
      </c>
      <c r="J146" s="55" t="s">
        <v>19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8</v>
      </c>
      <c r="K153" s="30" t="n">
        <v>6.16435597792661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</v>
      </c>
      <c r="E154" s="84" t="str">
        <f aca="false">E125</f>
        <v>number</v>
      </c>
      <c r="F154" s="36" t="n">
        <v>977</v>
      </c>
      <c r="G154" s="37" t="s">
        <v>19</v>
      </c>
      <c r="H154" s="37" t="s">
        <v>19</v>
      </c>
      <c r="I154" s="38" t="s">
        <v>19</v>
      </c>
      <c r="J154" s="39" t="s">
        <v>19</v>
      </c>
      <c r="K154" s="36" t="s">
        <v>19</v>
      </c>
      <c r="L154" s="40" t="s">
        <v>19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Oil throughput</v>
      </c>
      <c r="E155" s="84" t="str">
        <f aca="false">E126</f>
        <v>Mt</v>
      </c>
      <c r="F155" s="36" t="n">
        <v>1.034694</v>
      </c>
      <c r="G155" s="44" t="n">
        <v>36725833.9180473</v>
      </c>
      <c r="H155" s="44" t="n">
        <v>5693909.42070951</v>
      </c>
      <c r="I155" s="45"/>
      <c r="J155" s="46" t="n">
        <v>38</v>
      </c>
      <c r="K155" s="36" t="n">
        <v>5.89145391415161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oil loaded in tankers</v>
      </c>
      <c r="E156" s="84" t="str">
        <f aca="false">E127</f>
        <v>number</v>
      </c>
      <c r="F156" s="36" t="s">
        <v>22</v>
      </c>
      <c r="G156" s="37" t="s">
        <v>19</v>
      </c>
      <c r="H156" s="37" t="s">
        <v>19</v>
      </c>
      <c r="I156" s="45"/>
      <c r="J156" s="46" t="s">
        <v>19</v>
      </c>
      <c r="K156" s="36" t="s">
        <v>19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Oil refined (SNAP 0401)</v>
      </c>
      <c r="E157" s="84" t="str">
        <f aca="false">E128</f>
        <v>Mt</v>
      </c>
      <c r="F157" s="36" t="n">
        <v>8.619094</v>
      </c>
      <c r="G157" s="37" t="s">
        <v>22</v>
      </c>
      <c r="H157" s="37" t="n">
        <v>31662.5</v>
      </c>
      <c r="I157" s="48" t="s">
        <v>22</v>
      </c>
      <c r="J157" s="46" t="s">
        <v>22</v>
      </c>
      <c r="K157" s="36" t="n">
        <v>0.272902063775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Gasoline Consumption (SNAP 0505)</v>
      </c>
      <c r="E158" s="84" t="str">
        <f aca="false">E129</f>
        <v>Mt</v>
      </c>
      <c r="F158" s="36" t="n">
        <v>2.402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str">
        <f aca="false">D130</f>
        <v>NO</v>
      </c>
      <c r="E159" s="87" t="str">
        <f aca="false">E130</f>
        <v>Mt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89.14630533582</v>
      </c>
      <c r="K160" s="62" t="n">
        <v>5.78731636712335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str">
        <f aca="false">D132</f>
        <v>Gas produced</v>
      </c>
      <c r="E161" s="89" t="str">
        <f aca="false">E132</f>
        <v>10^6 m^3</v>
      </c>
      <c r="F161" s="36" t="n">
        <v>1482</v>
      </c>
      <c r="G161" s="37" t="s">
        <v>22</v>
      </c>
      <c r="H161" s="37" t="s">
        <v>19</v>
      </c>
      <c r="I161" s="66"/>
      <c r="J161" s="39" t="s">
        <v>22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gas produced</v>
      </c>
      <c r="E162" s="84" t="str">
        <f aca="false">E133</f>
        <v>10^6 m^3</v>
      </c>
      <c r="F162" s="36" t="n">
        <v>1482</v>
      </c>
      <c r="G162" s="37" t="n">
        <v>60053.9811066127</v>
      </c>
      <c r="H162" s="37" t="s">
        <v>19</v>
      </c>
      <c r="I162" s="45"/>
      <c r="J162" s="46" t="n">
        <v>89</v>
      </c>
      <c r="K162" s="36" t="s">
        <v>19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Pipelines length (km)</v>
      </c>
      <c r="E163" s="84" t="str">
        <f aca="false">E134</f>
        <v>km</v>
      </c>
      <c r="F163" s="36" t="n">
        <v>5971.64636</v>
      </c>
      <c r="G163" s="37" t="n">
        <v>24.5</v>
      </c>
      <c r="H163" s="37" t="n">
        <v>494.563983997787</v>
      </c>
      <c r="I163" s="45"/>
      <c r="J163" s="46" t="n">
        <v>0.14630533582</v>
      </c>
      <c r="K163" s="36" t="n">
        <v>2.95336121482748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Distribution network length</v>
      </c>
      <c r="E164" s="84" t="str">
        <f aca="false">E135</f>
        <v>km</v>
      </c>
      <c r="F164" s="36" t="n">
        <v>17777.95169</v>
      </c>
      <c r="G164" s="37" t="s">
        <v>22</v>
      </c>
      <c r="H164" s="37" t="n">
        <v>159.408417893832</v>
      </c>
      <c r="I164" s="45"/>
      <c r="J164" s="46" t="s">
        <v>22</v>
      </c>
      <c r="K164" s="36" t="n">
        <v>2.83395515229587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Gas consumed</v>
      </c>
      <c r="E165" s="84" t="str">
        <f aca="false">E136</f>
        <v>PJ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str">
        <f aca="false">D137</f>
        <v>Gas consumed</v>
      </c>
      <c r="E166" s="89" t="str">
        <f aca="false">E137</f>
        <v>PJ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str">
        <f aca="false">D138</f>
        <v>Gas consumed</v>
      </c>
      <c r="E167" s="89" t="str">
        <f aca="false">E138</f>
        <v>PJ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s">
        <v>19</v>
      </c>
      <c r="K168" s="62" t="s">
        <v>19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oil produced</v>
      </c>
      <c r="E169" s="89" t="str">
        <f aca="false">E140</f>
        <v>Mt</v>
      </c>
      <c r="F169" s="36" t="s">
        <v>22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gas produced</v>
      </c>
      <c r="E170" s="89" t="str">
        <f aca="false">E141</f>
        <v>PJ</v>
      </c>
      <c r="F170" s="36" t="s">
        <v>22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str">
        <f aca="false">D142</f>
        <v>Oil Ptoduced</v>
      </c>
      <c r="E171" s="89" t="str">
        <f aca="false">E142</f>
        <v>Mt</v>
      </c>
      <c r="F171" s="36" t="s">
        <v>22</v>
      </c>
      <c r="G171" s="37" t="s">
        <v>19</v>
      </c>
      <c r="H171" s="37" t="s">
        <v>19</v>
      </c>
      <c r="I171" s="54"/>
      <c r="J171" s="55" t="s">
        <v>19</v>
      </c>
      <c r="K171" s="53" t="s">
        <v>19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s">
        <v>19</v>
      </c>
      <c r="K172" s="62" t="s">
        <v>19</v>
      </c>
      <c r="L172" s="75" t="s">
        <v>19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Oil consumed</v>
      </c>
      <c r="E173" s="89" t="str">
        <f aca="false">E144</f>
        <v>Mtoe</v>
      </c>
      <c r="F173" s="36" t="s">
        <v>22</v>
      </c>
      <c r="G173" s="37" t="s">
        <v>19</v>
      </c>
      <c r="H173" s="37" t="s">
        <v>19</v>
      </c>
      <c r="I173" s="37" t="s">
        <v>19</v>
      </c>
      <c r="J173" s="46" t="s">
        <v>19</v>
      </c>
      <c r="K173" s="36" t="s">
        <v>19</v>
      </c>
      <c r="L173" s="76" t="s">
        <v>19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gas consumed</v>
      </c>
      <c r="E174" s="89" t="str">
        <f aca="false">E145</f>
        <v>PJ</v>
      </c>
      <c r="F174" s="36" t="s">
        <v>22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8</v>
      </c>
      <c r="D175" s="86" t="str">
        <f aca="false">D146</f>
        <v>oil consumed</v>
      </c>
      <c r="E175" s="89" t="str">
        <f aca="false">E146</f>
        <v>Mt</v>
      </c>
      <c r="F175" s="36" t="s">
        <v>22</v>
      </c>
      <c r="G175" s="37" t="s">
        <v>19</v>
      </c>
      <c r="H175" s="37" t="s">
        <v>19</v>
      </c>
      <c r="I175" s="37" t="s">
        <v>19</v>
      </c>
      <c r="J175" s="55" t="s">
        <v>1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41</v>
      </c>
      <c r="K182" s="30" t="n">
        <v>6.09278834785105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</v>
      </c>
      <c r="E183" s="84" t="str">
        <f aca="false">E154</f>
        <v>number</v>
      </c>
      <c r="F183" s="36" t="n">
        <v>971</v>
      </c>
      <c r="G183" s="37" t="s">
        <v>19</v>
      </c>
      <c r="H183" s="37" t="s">
        <v>19</v>
      </c>
      <c r="I183" s="38" t="s">
        <v>19</v>
      </c>
      <c r="J183" s="39" t="s">
        <v>19</v>
      </c>
      <c r="K183" s="36" t="s">
        <v>19</v>
      </c>
      <c r="L183" s="40" t="s">
        <v>19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Oil throughput</v>
      </c>
      <c r="E184" s="84" t="str">
        <f aca="false">E155</f>
        <v>Mt</v>
      </c>
      <c r="F184" s="36" t="n">
        <v>0.9923993</v>
      </c>
      <c r="G184" s="44" t="n">
        <v>41314015.437133</v>
      </c>
      <c r="H184" s="44" t="n">
        <v>5860168.13002065</v>
      </c>
      <c r="I184" s="45"/>
      <c r="J184" s="46" t="n">
        <v>41</v>
      </c>
      <c r="K184" s="36" t="n">
        <v>5.8156267501148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oil loaded in tankers</v>
      </c>
      <c r="E185" s="84" t="str">
        <f aca="false">E156</f>
        <v>number</v>
      </c>
      <c r="F185" s="36" t="s">
        <v>22</v>
      </c>
      <c r="G185" s="37" t="s">
        <v>19</v>
      </c>
      <c r="H185" s="37" t="s">
        <v>19</v>
      </c>
      <c r="I185" s="45"/>
      <c r="J185" s="46" t="s">
        <v>19</v>
      </c>
      <c r="K185" s="36" t="s">
        <v>19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Oil refined (SNAP 0401)</v>
      </c>
      <c r="E186" s="84" t="str">
        <f aca="false">E157</f>
        <v>Mt</v>
      </c>
      <c r="F186" s="36" t="n">
        <v>8.7536233</v>
      </c>
      <c r="G186" s="37" t="s">
        <v>22</v>
      </c>
      <c r="H186" s="37" t="n">
        <v>31662.5</v>
      </c>
      <c r="I186" s="48" t="s">
        <v>22</v>
      </c>
      <c r="J186" s="46" t="s">
        <v>22</v>
      </c>
      <c r="K186" s="36" t="n">
        <v>0.27716159773625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Gasoline Consumption (SNAP 0505)</v>
      </c>
      <c r="E187" s="84" t="str">
        <f aca="false">E158</f>
        <v>Mt</v>
      </c>
      <c r="F187" s="36" t="n">
        <v>2.218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str">
        <f aca="false">D159</f>
        <v>NO</v>
      </c>
      <c r="E188" s="87" t="str">
        <f aca="false">E159</f>
        <v>Mt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30.1439561935</v>
      </c>
      <c r="K189" s="62" t="n">
        <v>5.7097359430628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str">
        <f aca="false">D161</f>
        <v>Gas produced</v>
      </c>
      <c r="E190" s="89" t="str">
        <f aca="false">E161</f>
        <v>10^6 m^3</v>
      </c>
      <c r="F190" s="36" t="n">
        <v>1492</v>
      </c>
      <c r="G190" s="37" t="s">
        <v>22</v>
      </c>
      <c r="H190" s="37" t="s">
        <v>19</v>
      </c>
      <c r="I190" s="66"/>
      <c r="J190" s="39" t="s">
        <v>22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gas produced</v>
      </c>
      <c r="E191" s="84" t="str">
        <f aca="false">E162</f>
        <v>10^6 m^3</v>
      </c>
      <c r="F191" s="36" t="n">
        <v>1492</v>
      </c>
      <c r="G191" s="37" t="n">
        <v>20107.2386058981</v>
      </c>
      <c r="H191" s="37" t="s">
        <v>19</v>
      </c>
      <c r="I191" s="45"/>
      <c r="J191" s="46" t="n">
        <v>30</v>
      </c>
      <c r="K191" s="36" t="s">
        <v>1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Pipelines length (km)</v>
      </c>
      <c r="E192" s="84" t="str">
        <f aca="false">E163</f>
        <v>km</v>
      </c>
      <c r="F192" s="36" t="n">
        <v>5875.763</v>
      </c>
      <c r="G192" s="37" t="n">
        <v>24.5</v>
      </c>
      <c r="H192" s="37" t="n">
        <v>494.563983997787</v>
      </c>
      <c r="I192" s="45"/>
      <c r="J192" s="46" t="n">
        <v>0.1439561935</v>
      </c>
      <c r="K192" s="36" t="n">
        <v>2.9059407583067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Distribution network length</v>
      </c>
      <c r="E193" s="84" t="str">
        <f aca="false">E164</f>
        <v>km</v>
      </c>
      <c r="F193" s="36" t="n">
        <v>18994.854</v>
      </c>
      <c r="G193" s="37" t="s">
        <v>22</v>
      </c>
      <c r="H193" s="37" t="n">
        <v>147.608146119786</v>
      </c>
      <c r="I193" s="45"/>
      <c r="J193" s="46" t="s">
        <v>22</v>
      </c>
      <c r="K193" s="36" t="n">
        <v>2.80379518475601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Gas consumed</v>
      </c>
      <c r="E194" s="84" t="str">
        <f aca="false">E165</f>
        <v>PJ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str">
        <f aca="false">D166</f>
        <v>Gas consumed</v>
      </c>
      <c r="E195" s="89" t="str">
        <f aca="false">E166</f>
        <v>PJ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str">
        <f aca="false">D167</f>
        <v>Gas consumed</v>
      </c>
      <c r="E196" s="89" t="str">
        <f aca="false">E167</f>
        <v>PJ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s">
        <v>19</v>
      </c>
      <c r="K197" s="62" t="s">
        <v>19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oil produced</v>
      </c>
      <c r="E198" s="89" t="str">
        <f aca="false">E169</f>
        <v>Mt</v>
      </c>
      <c r="F198" s="36" t="s">
        <v>22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gas produced</v>
      </c>
      <c r="E199" s="89" t="str">
        <f aca="false">E170</f>
        <v>PJ</v>
      </c>
      <c r="F199" s="36" t="s">
        <v>22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str">
        <f aca="false">D171</f>
        <v>Oil Ptoduced</v>
      </c>
      <c r="E200" s="89" t="str">
        <f aca="false">E171</f>
        <v>Mt</v>
      </c>
      <c r="F200" s="36" t="s">
        <v>22</v>
      </c>
      <c r="G200" s="37" t="s">
        <v>19</v>
      </c>
      <c r="H200" s="37" t="s">
        <v>19</v>
      </c>
      <c r="I200" s="54"/>
      <c r="J200" s="55" t="s">
        <v>19</v>
      </c>
      <c r="K200" s="53" t="s">
        <v>19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s">
        <v>19</v>
      </c>
      <c r="K201" s="62" t="s">
        <v>19</v>
      </c>
      <c r="L201" s="75" t="s">
        <v>19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Oil consumed</v>
      </c>
      <c r="E202" s="89" t="str">
        <f aca="false">E173</f>
        <v>Mtoe</v>
      </c>
      <c r="F202" s="36" t="s">
        <v>22</v>
      </c>
      <c r="G202" s="37" t="s">
        <v>19</v>
      </c>
      <c r="H202" s="37" t="s">
        <v>19</v>
      </c>
      <c r="I202" s="37" t="s">
        <v>19</v>
      </c>
      <c r="J202" s="46" t="s">
        <v>19</v>
      </c>
      <c r="K202" s="36" t="s">
        <v>19</v>
      </c>
      <c r="L202" s="76" t="s">
        <v>19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gas consumed</v>
      </c>
      <c r="E203" s="89" t="str">
        <f aca="false">E174</f>
        <v>PJ</v>
      </c>
      <c r="F203" s="36" t="s">
        <v>22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8</v>
      </c>
      <c r="D204" s="86" t="str">
        <f aca="false">D175</f>
        <v>oil consumed</v>
      </c>
      <c r="E204" s="89" t="str">
        <f aca="false">E175</f>
        <v>Mt</v>
      </c>
      <c r="F204" s="36" t="s">
        <v>22</v>
      </c>
      <c r="G204" s="37" t="s">
        <v>19</v>
      </c>
      <c r="H204" s="37" t="s">
        <v>19</v>
      </c>
      <c r="I204" s="37" t="s">
        <v>19</v>
      </c>
      <c r="J204" s="55" t="s">
        <v>19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1.08</v>
      </c>
      <c r="K211" s="30" t="n">
        <v>5.91098722508501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</v>
      </c>
      <c r="E212" s="84" t="str">
        <f aca="false">E183</f>
        <v>number</v>
      </c>
      <c r="F212" s="36" t="n">
        <v>970</v>
      </c>
      <c r="G212" s="37" t="s">
        <v>19</v>
      </c>
      <c r="H212" s="37" t="s">
        <v>19</v>
      </c>
      <c r="I212" s="38" t="s">
        <v>19</v>
      </c>
      <c r="J212" s="39" t="s">
        <v>19</v>
      </c>
      <c r="K212" s="36" t="s">
        <v>19</v>
      </c>
      <c r="L212" s="40" t="s">
        <v>19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Oil throughput</v>
      </c>
      <c r="E213" s="84" t="str">
        <f aca="false">E184</f>
        <v>Mt</v>
      </c>
      <c r="F213" s="36" t="n">
        <v>0.9725714</v>
      </c>
      <c r="G213" s="44" t="n">
        <v>31956522.6779237</v>
      </c>
      <c r="H213" s="44" t="n">
        <v>5772439.63996629</v>
      </c>
      <c r="I213" s="45"/>
      <c r="J213" s="46" t="n">
        <v>31.08</v>
      </c>
      <c r="K213" s="36" t="n">
        <v>5.61410970205751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oil loaded in tankers</v>
      </c>
      <c r="E214" s="84" t="str">
        <f aca="false">E185</f>
        <v>number</v>
      </c>
      <c r="F214" s="36" t="s">
        <v>22</v>
      </c>
      <c r="G214" s="37" t="s">
        <v>19</v>
      </c>
      <c r="H214" s="37" t="s">
        <v>19</v>
      </c>
      <c r="I214" s="45"/>
      <c r="J214" s="46" t="s">
        <v>19</v>
      </c>
      <c r="K214" s="36" t="s">
        <v>19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Oil refined (SNAP 0401)</v>
      </c>
      <c r="E215" s="84" t="str">
        <f aca="false">E186</f>
        <v>Mt</v>
      </c>
      <c r="F215" s="36" t="n">
        <v>9.3763134</v>
      </c>
      <c r="G215" s="37" t="s">
        <v>22</v>
      </c>
      <c r="H215" s="37" t="n">
        <v>31662.5</v>
      </c>
      <c r="I215" s="48" t="s">
        <v>22</v>
      </c>
      <c r="J215" s="46" t="s">
        <v>22</v>
      </c>
      <c r="K215" s="36" t="n">
        <v>0.296877523027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Gasoline Consumption (SNAP 0505)</v>
      </c>
      <c r="E216" s="84" t="str">
        <f aca="false">E187</f>
        <v>Mt</v>
      </c>
      <c r="F216" s="36" t="n">
        <v>2.105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str">
        <f aca="false">D188</f>
        <v>NO</v>
      </c>
      <c r="E217" s="87" t="str">
        <f aca="false">E188</f>
        <v>Mt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89.54514584</v>
      </c>
      <c r="K218" s="62" t="n">
        <v>5.67540997929922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str">
        <f aca="false">D190</f>
        <v>Gas produced</v>
      </c>
      <c r="E219" s="89" t="str">
        <f aca="false">E190</f>
        <v>10^6 m^3</v>
      </c>
      <c r="F219" s="36" t="n">
        <v>1428</v>
      </c>
      <c r="G219" s="37" t="s">
        <v>22</v>
      </c>
      <c r="H219" s="37" t="s">
        <v>19</v>
      </c>
      <c r="I219" s="66"/>
      <c r="J219" s="39" t="s">
        <v>22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gas produced</v>
      </c>
      <c r="E220" s="84" t="str">
        <f aca="false">E191</f>
        <v>10^6 m^3</v>
      </c>
      <c r="F220" s="36" t="n">
        <v>1428</v>
      </c>
      <c r="G220" s="37" t="n">
        <v>62605.0420168067</v>
      </c>
      <c r="H220" s="37" t="s">
        <v>19</v>
      </c>
      <c r="I220" s="45"/>
      <c r="J220" s="46" t="n">
        <v>89.4</v>
      </c>
      <c r="K220" s="36" t="s">
        <v>1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Pipelines length (km)</v>
      </c>
      <c r="E221" s="84" t="str">
        <f aca="false">E192</f>
        <v>km</v>
      </c>
      <c r="F221" s="36" t="n">
        <v>5924.32</v>
      </c>
      <c r="G221" s="37" t="n">
        <v>24.5</v>
      </c>
      <c r="H221" s="37" t="n">
        <v>494.563983997787</v>
      </c>
      <c r="I221" s="45"/>
      <c r="J221" s="46" t="n">
        <v>0.14514584</v>
      </c>
      <c r="K221" s="36" t="n">
        <v>2.92995530167777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Distribution network length</v>
      </c>
      <c r="E222" s="84" t="str">
        <f aca="false">E193</f>
        <v>km</v>
      </c>
      <c r="F222" s="36" t="n">
        <v>20219.048</v>
      </c>
      <c r="G222" s="37" t="s">
        <v>22</v>
      </c>
      <c r="H222" s="37" t="n">
        <v>135.785556155831</v>
      </c>
      <c r="I222" s="45"/>
      <c r="J222" s="46" t="s">
        <v>22</v>
      </c>
      <c r="K222" s="36" t="n">
        <v>2.74545467762145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Gas consumed</v>
      </c>
      <c r="E223" s="84" t="str">
        <f aca="false">E194</f>
        <v>PJ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str">
        <f aca="false">D195</f>
        <v>Gas consumed</v>
      </c>
      <c r="E224" s="89" t="str">
        <f aca="false">E195</f>
        <v>PJ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str">
        <f aca="false">D196</f>
        <v>Gas consumed</v>
      </c>
      <c r="E225" s="89" t="str">
        <f aca="false">E196</f>
        <v>PJ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s">
        <v>19</v>
      </c>
      <c r="K226" s="62" t="s">
        <v>19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oil produced</v>
      </c>
      <c r="E227" s="89" t="str">
        <f aca="false">E198</f>
        <v>Mt</v>
      </c>
      <c r="F227" s="36" t="s">
        <v>22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gas produced</v>
      </c>
      <c r="E228" s="89" t="str">
        <f aca="false">E199</f>
        <v>PJ</v>
      </c>
      <c r="F228" s="36" t="s">
        <v>22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str">
        <f aca="false">D200</f>
        <v>Oil Ptoduced</v>
      </c>
      <c r="E229" s="89" t="str">
        <f aca="false">E200</f>
        <v>Mt</v>
      </c>
      <c r="F229" s="36" t="s">
        <v>22</v>
      </c>
      <c r="G229" s="37" t="s">
        <v>19</v>
      </c>
      <c r="H229" s="37" t="s">
        <v>19</v>
      </c>
      <c r="I229" s="54"/>
      <c r="J229" s="55" t="s">
        <v>19</v>
      </c>
      <c r="K229" s="53" t="s">
        <v>19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s">
        <v>19</v>
      </c>
      <c r="K230" s="62" t="s">
        <v>19</v>
      </c>
      <c r="L230" s="75" t="s">
        <v>19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Oil consumed</v>
      </c>
      <c r="E231" s="89" t="str">
        <f aca="false">E202</f>
        <v>Mtoe</v>
      </c>
      <c r="F231" s="36" t="s">
        <v>22</v>
      </c>
      <c r="G231" s="37" t="s">
        <v>19</v>
      </c>
      <c r="H231" s="37" t="s">
        <v>19</v>
      </c>
      <c r="I231" s="37" t="s">
        <v>19</v>
      </c>
      <c r="J231" s="46" t="s">
        <v>19</v>
      </c>
      <c r="K231" s="36" t="s">
        <v>19</v>
      </c>
      <c r="L231" s="76" t="s">
        <v>19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gas consumed</v>
      </c>
      <c r="E232" s="89" t="str">
        <f aca="false">E203</f>
        <v>PJ</v>
      </c>
      <c r="F232" s="36" t="s">
        <v>22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8</v>
      </c>
      <c r="D233" s="86" t="str">
        <f aca="false">D204</f>
        <v>oil consumed</v>
      </c>
      <c r="E233" s="89" t="str">
        <f aca="false">E204</f>
        <v>Mt</v>
      </c>
      <c r="F233" s="36" t="s">
        <v>22</v>
      </c>
      <c r="G233" s="37" t="s">
        <v>19</v>
      </c>
      <c r="H233" s="37" t="s">
        <v>19</v>
      </c>
      <c r="I233" s="37" t="s">
        <v>19</v>
      </c>
      <c r="J233" s="55" t="s">
        <v>19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1</v>
      </c>
      <c r="K240" s="30" t="n">
        <v>6.1627964964466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</v>
      </c>
      <c r="E241" s="84" t="str">
        <f aca="false">E212</f>
        <v>number</v>
      </c>
      <c r="F241" s="36" t="n">
        <v>923</v>
      </c>
      <c r="G241" s="37" t="s">
        <v>19</v>
      </c>
      <c r="H241" s="37" t="s">
        <v>19</v>
      </c>
      <c r="I241" s="38" t="s">
        <v>19</v>
      </c>
      <c r="J241" s="39" t="s">
        <v>19</v>
      </c>
      <c r="K241" s="36" t="s">
        <v>19</v>
      </c>
      <c r="L241" s="40" t="s">
        <v>19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Oil throughput</v>
      </c>
      <c r="E242" s="84" t="str">
        <f aca="false">E213</f>
        <v>Mt</v>
      </c>
      <c r="F242" s="36" t="n">
        <v>0.9592755</v>
      </c>
      <c r="G242" s="44" t="n">
        <v>63589656.9859232</v>
      </c>
      <c r="H242" s="44" t="n">
        <v>6121103.57391109</v>
      </c>
      <c r="I242" s="45"/>
      <c r="J242" s="46" t="n">
        <v>61</v>
      </c>
      <c r="K242" s="36" t="n">
        <v>5.87182469141535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oil loaded in tankers</v>
      </c>
      <c r="E243" s="84" t="str">
        <f aca="false">E214</f>
        <v>number</v>
      </c>
      <c r="F243" s="36" t="s">
        <v>22</v>
      </c>
      <c r="G243" s="37" t="s">
        <v>19</v>
      </c>
      <c r="H243" s="37" t="s">
        <v>19</v>
      </c>
      <c r="I243" s="45"/>
      <c r="J243" s="46" t="s">
        <v>19</v>
      </c>
      <c r="K243" s="36" t="s">
        <v>19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Oil refined (SNAP 0401)</v>
      </c>
      <c r="E244" s="84" t="str">
        <f aca="false">E215</f>
        <v>Mt</v>
      </c>
      <c r="F244" s="36" t="n">
        <v>9.1897925</v>
      </c>
      <c r="G244" s="37" t="s">
        <v>22</v>
      </c>
      <c r="H244" s="37" t="n">
        <v>31662.5</v>
      </c>
      <c r="I244" s="48" t="s">
        <v>22</v>
      </c>
      <c r="J244" s="46" t="s">
        <v>22</v>
      </c>
      <c r="K244" s="36" t="n">
        <v>0.29097180503125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Gasoline Consumption (SNAP 0505)</v>
      </c>
      <c r="E245" s="84" t="str">
        <f aca="false">E216</f>
        <v>Mt</v>
      </c>
      <c r="F245" s="36" t="n">
        <v>2.204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str">
        <f aca="false">D217</f>
        <v>NO</v>
      </c>
      <c r="E246" s="87" t="str">
        <f aca="false">E217</f>
        <v>Mt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80.94498659882</v>
      </c>
      <c r="K247" s="62" t="n">
        <v>5.65532917226579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str">
        <f aca="false">D219</f>
        <v>Gas produced</v>
      </c>
      <c r="E248" s="89" t="str">
        <f aca="false">E219</f>
        <v>10^6 m^3</v>
      </c>
      <c r="F248" s="36" t="n">
        <v>1568</v>
      </c>
      <c r="G248" s="37" t="s">
        <v>22</v>
      </c>
      <c r="H248" s="37" t="s">
        <v>19</v>
      </c>
      <c r="I248" s="66"/>
      <c r="J248" s="39" t="s">
        <v>22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gas produced</v>
      </c>
      <c r="E249" s="84" t="str">
        <f aca="false">E220</f>
        <v>10^6 m^3</v>
      </c>
      <c r="F249" s="36" t="n">
        <v>1568</v>
      </c>
      <c r="G249" s="37" t="n">
        <v>51530.612244898</v>
      </c>
      <c r="H249" s="37" t="s">
        <v>19</v>
      </c>
      <c r="I249" s="45"/>
      <c r="J249" s="46" t="n">
        <v>80.8</v>
      </c>
      <c r="K249" s="36" t="s">
        <v>1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Pipelines length (km)</v>
      </c>
      <c r="E250" s="84" t="str">
        <f aca="false">E221</f>
        <v>km</v>
      </c>
      <c r="F250" s="36" t="n">
        <v>5917.82036</v>
      </c>
      <c r="G250" s="37" t="n">
        <v>24.5</v>
      </c>
      <c r="H250" s="37" t="n">
        <v>494.563983997787</v>
      </c>
      <c r="I250" s="45"/>
      <c r="J250" s="46" t="n">
        <v>0.14498659882</v>
      </c>
      <c r="K250" s="36" t="n">
        <v>2.92674081382482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Distribution network length</v>
      </c>
      <c r="E251" s="84" t="str">
        <f aca="false">E222</f>
        <v>km</v>
      </c>
      <c r="F251" s="36" t="n">
        <v>21338.91213</v>
      </c>
      <c r="G251" s="37" t="s">
        <v>22</v>
      </c>
      <c r="H251" s="37" t="n">
        <v>127.869140742414</v>
      </c>
      <c r="I251" s="45"/>
      <c r="J251" s="46" t="s">
        <v>22</v>
      </c>
      <c r="K251" s="36" t="n">
        <v>2.72858835844097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Gas consumed</v>
      </c>
      <c r="E252" s="84" t="str">
        <f aca="false">E223</f>
        <v>PJ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str">
        <f aca="false">D224</f>
        <v>Gas consumed</v>
      </c>
      <c r="E253" s="89" t="str">
        <f aca="false">E224</f>
        <v>PJ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str">
        <f aca="false">D225</f>
        <v>Gas consumed</v>
      </c>
      <c r="E254" s="89" t="str">
        <f aca="false">E225</f>
        <v>PJ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s">
        <v>19</v>
      </c>
      <c r="K255" s="62" t="s">
        <v>19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oil produced</v>
      </c>
      <c r="E256" s="89" t="str">
        <f aca="false">E227</f>
        <v>Mt</v>
      </c>
      <c r="F256" s="36" t="s">
        <v>22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gas produced</v>
      </c>
      <c r="E257" s="89" t="str">
        <f aca="false">E228</f>
        <v>PJ</v>
      </c>
      <c r="F257" s="36" t="s">
        <v>22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str">
        <f aca="false">D229</f>
        <v>Oil Ptoduced</v>
      </c>
      <c r="E258" s="89" t="str">
        <f aca="false">E229</f>
        <v>Mt</v>
      </c>
      <c r="F258" s="36" t="s">
        <v>22</v>
      </c>
      <c r="G258" s="37" t="s">
        <v>19</v>
      </c>
      <c r="H258" s="37" t="s">
        <v>19</v>
      </c>
      <c r="I258" s="54"/>
      <c r="J258" s="55" t="s">
        <v>19</v>
      </c>
      <c r="K258" s="53" t="s">
        <v>19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s">
        <v>19</v>
      </c>
      <c r="K259" s="62" t="s">
        <v>19</v>
      </c>
      <c r="L259" s="75" t="s">
        <v>19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Oil consumed</v>
      </c>
      <c r="E260" s="89" t="str">
        <f aca="false">E231</f>
        <v>Mtoe</v>
      </c>
      <c r="F260" s="36" t="s">
        <v>22</v>
      </c>
      <c r="G260" s="37" t="s">
        <v>19</v>
      </c>
      <c r="H260" s="37" t="s">
        <v>19</v>
      </c>
      <c r="I260" s="37" t="s">
        <v>19</v>
      </c>
      <c r="J260" s="46" t="s">
        <v>19</v>
      </c>
      <c r="K260" s="36" t="s">
        <v>19</v>
      </c>
      <c r="L260" s="76" t="s">
        <v>19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gas consumed</v>
      </c>
      <c r="E261" s="89" t="str">
        <f aca="false">E232</f>
        <v>PJ</v>
      </c>
      <c r="F261" s="36" t="s">
        <v>22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8</v>
      </c>
      <c r="D262" s="86" t="str">
        <f aca="false">D233</f>
        <v>oil consumed</v>
      </c>
      <c r="E262" s="89" t="str">
        <f aca="false">E233</f>
        <v>Mt</v>
      </c>
      <c r="F262" s="36" t="s">
        <v>22</v>
      </c>
      <c r="G262" s="37" t="s">
        <v>19</v>
      </c>
      <c r="H262" s="37" t="s">
        <v>19</v>
      </c>
      <c r="I262" s="37" t="s">
        <v>19</v>
      </c>
      <c r="J262" s="55" t="s">
        <v>19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90</v>
      </c>
      <c r="K269" s="30" t="n">
        <v>6.62527131838608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</v>
      </c>
      <c r="E270" s="84" t="str">
        <f aca="false">E241</f>
        <v>number</v>
      </c>
      <c r="F270" s="36" t="n">
        <v>889</v>
      </c>
      <c r="G270" s="37" t="s">
        <v>19</v>
      </c>
      <c r="H270" s="37" t="s">
        <v>19</v>
      </c>
      <c r="I270" s="38" t="s">
        <v>19</v>
      </c>
      <c r="J270" s="39" t="s">
        <v>19</v>
      </c>
      <c r="K270" s="36" t="s">
        <v>19</v>
      </c>
      <c r="L270" s="40" t="s">
        <v>19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Oil throughput</v>
      </c>
      <c r="E271" s="84" t="str">
        <f aca="false">E242</f>
        <v>Mt</v>
      </c>
      <c r="F271" s="36" t="n">
        <v>1.00254522</v>
      </c>
      <c r="G271" s="44" t="n">
        <v>89771511.7528564</v>
      </c>
      <c r="H271" s="44" t="n">
        <v>6335721.54187602</v>
      </c>
      <c r="I271" s="45"/>
      <c r="J271" s="46" t="n">
        <v>90</v>
      </c>
      <c r="K271" s="36" t="n">
        <v>6.35184734705883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oil loaded in tankers</v>
      </c>
      <c r="E272" s="84" t="str">
        <f aca="false">E243</f>
        <v>number</v>
      </c>
      <c r="F272" s="36" t="s">
        <v>22</v>
      </c>
      <c r="G272" s="37" t="s">
        <v>19</v>
      </c>
      <c r="H272" s="37" t="s">
        <v>19</v>
      </c>
      <c r="I272" s="45"/>
      <c r="J272" s="46" t="s">
        <v>19</v>
      </c>
      <c r="K272" s="36" t="s">
        <v>19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Oil refined (SNAP 0401)</v>
      </c>
      <c r="E273" s="84" t="str">
        <f aca="false">E244</f>
        <v>Mt</v>
      </c>
      <c r="F273" s="36" t="n">
        <v>8.63557746</v>
      </c>
      <c r="G273" s="37" t="s">
        <v>22</v>
      </c>
      <c r="H273" s="37" t="n">
        <v>31662.5</v>
      </c>
      <c r="I273" s="48" t="s">
        <v>22</v>
      </c>
      <c r="J273" s="46" t="s">
        <v>22</v>
      </c>
      <c r="K273" s="36" t="n">
        <v>0.27342397132725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Gasoline Consumption (SNAP 0505)</v>
      </c>
      <c r="E274" s="84" t="str">
        <f aca="false">E245</f>
        <v>Mt</v>
      </c>
      <c r="F274" s="36" t="n">
        <v>2.047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str">
        <f aca="false">D246</f>
        <v>NO</v>
      </c>
      <c r="E275" s="87" t="str">
        <f aca="false">E246</f>
        <v>Mt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80.64826469</v>
      </c>
      <c r="K276" s="62" t="n">
        <v>5.35976841073789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str">
        <f aca="false">D248</f>
        <v>Gas produced</v>
      </c>
      <c r="E277" s="89" t="str">
        <f aca="false">E248</f>
        <v>10^6 m^3</v>
      </c>
      <c r="F277" s="36" t="n">
        <v>1741</v>
      </c>
      <c r="G277" s="37" t="s">
        <v>22</v>
      </c>
      <c r="H277" s="37" t="s">
        <v>19</v>
      </c>
      <c r="I277" s="66"/>
      <c r="J277" s="39" t="s">
        <v>22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gas produced</v>
      </c>
      <c r="E278" s="84" t="str">
        <f aca="false">E249</f>
        <v>10^6 m^3</v>
      </c>
      <c r="F278" s="36" t="n">
        <v>1741</v>
      </c>
      <c r="G278" s="37" t="n">
        <v>46237.7943710511</v>
      </c>
      <c r="H278" s="37" t="s">
        <v>19</v>
      </c>
      <c r="I278" s="45"/>
      <c r="J278" s="46" t="n">
        <v>80.5</v>
      </c>
      <c r="K278" s="36" t="s">
        <v>1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Pipelines length (km)</v>
      </c>
      <c r="E279" s="84" t="str">
        <f aca="false">E250</f>
        <v>km</v>
      </c>
      <c r="F279" s="36" t="n">
        <v>6051.62</v>
      </c>
      <c r="G279" s="37" t="n">
        <v>24.5</v>
      </c>
      <c r="H279" s="37" t="n">
        <v>494.563983997787</v>
      </c>
      <c r="I279" s="45"/>
      <c r="J279" s="46" t="n">
        <v>0.14826469</v>
      </c>
      <c r="K279" s="36" t="n">
        <v>2.99291329684069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Distribution network length</v>
      </c>
      <c r="E280" s="84" t="str">
        <f aca="false">E251</f>
        <v>km</v>
      </c>
      <c r="F280" s="36" t="n">
        <v>22700.722</v>
      </c>
      <c r="G280" s="37" t="s">
        <v>22</v>
      </c>
      <c r="H280" s="37" t="n">
        <v>104.263428885531</v>
      </c>
      <c r="I280" s="45"/>
      <c r="J280" s="46" t="s">
        <v>22</v>
      </c>
      <c r="K280" s="36" t="n">
        <v>2.3668551138972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Gas consumed</v>
      </c>
      <c r="E281" s="84" t="str">
        <f aca="false">E252</f>
        <v>PJ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str">
        <f aca="false">D253</f>
        <v>Gas consumed</v>
      </c>
      <c r="E282" s="89" t="str">
        <f aca="false">E253</f>
        <v>PJ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str">
        <f aca="false">D254</f>
        <v>Gas consumed</v>
      </c>
      <c r="E283" s="89" t="str">
        <f aca="false">E254</f>
        <v>PJ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s">
        <v>19</v>
      </c>
      <c r="K284" s="62" t="s">
        <v>19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oil produced</v>
      </c>
      <c r="E285" s="89" t="str">
        <f aca="false">E256</f>
        <v>Mt</v>
      </c>
      <c r="F285" s="36" t="s">
        <v>22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gas produced</v>
      </c>
      <c r="E286" s="89" t="str">
        <f aca="false">E257</f>
        <v>PJ</v>
      </c>
      <c r="F286" s="36" t="s">
        <v>22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str">
        <f aca="false">D258</f>
        <v>Oil Ptoduced</v>
      </c>
      <c r="E287" s="89" t="str">
        <f aca="false">E258</f>
        <v>Mt</v>
      </c>
      <c r="F287" s="36" t="s">
        <v>22</v>
      </c>
      <c r="G287" s="37" t="s">
        <v>19</v>
      </c>
      <c r="H287" s="37" t="s">
        <v>19</v>
      </c>
      <c r="I287" s="54"/>
      <c r="J287" s="55" t="s">
        <v>19</v>
      </c>
      <c r="K287" s="53" t="s">
        <v>19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s">
        <v>19</v>
      </c>
      <c r="K288" s="62" t="s">
        <v>19</v>
      </c>
      <c r="L288" s="75" t="s">
        <v>19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Oil consumed</v>
      </c>
      <c r="E289" s="89" t="str">
        <f aca="false">E260</f>
        <v>Mtoe</v>
      </c>
      <c r="F289" s="36" t="s">
        <v>22</v>
      </c>
      <c r="G289" s="37" t="s">
        <v>19</v>
      </c>
      <c r="H289" s="37" t="s">
        <v>19</v>
      </c>
      <c r="I289" s="37" t="s">
        <v>19</v>
      </c>
      <c r="J289" s="46" t="s">
        <v>19</v>
      </c>
      <c r="K289" s="36" t="s">
        <v>19</v>
      </c>
      <c r="L289" s="76" t="s">
        <v>19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gas consumed</v>
      </c>
      <c r="E290" s="89" t="str">
        <f aca="false">E261</f>
        <v>PJ</v>
      </c>
      <c r="F290" s="36" t="s">
        <v>22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8</v>
      </c>
      <c r="D291" s="86" t="str">
        <f aca="false">D262</f>
        <v>oil consumed</v>
      </c>
      <c r="E291" s="89" t="str">
        <f aca="false">E262</f>
        <v>Mt</v>
      </c>
      <c r="F291" s="36" t="s">
        <v>22</v>
      </c>
      <c r="G291" s="37" t="s">
        <v>19</v>
      </c>
      <c r="H291" s="37" t="s">
        <v>19</v>
      </c>
      <c r="I291" s="37" t="s">
        <v>19</v>
      </c>
      <c r="J291" s="55" t="s">
        <v>19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72</v>
      </c>
      <c r="K298" s="30" t="n">
        <v>6.66901821018706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</v>
      </c>
      <c r="E299" s="84" t="str">
        <f aca="false">E270</f>
        <v>number</v>
      </c>
      <c r="F299" s="36" t="n">
        <v>864</v>
      </c>
      <c r="G299" s="37" t="s">
        <v>19</v>
      </c>
      <c r="H299" s="37" t="s">
        <v>19</v>
      </c>
      <c r="I299" s="38" t="s">
        <v>19</v>
      </c>
      <c r="J299" s="39" t="s">
        <v>19</v>
      </c>
      <c r="K299" s="36" t="s">
        <v>19</v>
      </c>
      <c r="L299" s="40" t="s">
        <v>19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Oil throughput</v>
      </c>
      <c r="E300" s="84" t="str">
        <f aca="false">E271</f>
        <v>Mt</v>
      </c>
      <c r="F300" s="36" t="n">
        <v>0.970513</v>
      </c>
      <c r="G300" s="44" t="n">
        <v>74187568.8424576</v>
      </c>
      <c r="H300" s="44" t="n">
        <v>6602830.46905547</v>
      </c>
      <c r="I300" s="45"/>
      <c r="J300" s="46" t="n">
        <v>72</v>
      </c>
      <c r="K300" s="36" t="n">
        <v>6.40813280701443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oil loaded in tankers</v>
      </c>
      <c r="E301" s="84" t="str">
        <f aca="false">E272</f>
        <v>number</v>
      </c>
      <c r="F301" s="36" t="s">
        <v>22</v>
      </c>
      <c r="G301" s="37" t="s">
        <v>19</v>
      </c>
      <c r="H301" s="37" t="s">
        <v>19</v>
      </c>
      <c r="I301" s="45"/>
      <c r="J301" s="46" t="s">
        <v>19</v>
      </c>
      <c r="K301" s="36" t="s">
        <v>19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Oil refined (SNAP 0401)</v>
      </c>
      <c r="E302" s="84" t="str">
        <f aca="false">E273</f>
        <v>Mt</v>
      </c>
      <c r="F302" s="36" t="n">
        <v>8.23957057</v>
      </c>
      <c r="G302" s="37" t="s">
        <v>22</v>
      </c>
      <c r="H302" s="37" t="n">
        <v>31662.5</v>
      </c>
      <c r="I302" s="48" t="s">
        <v>22</v>
      </c>
      <c r="J302" s="46" t="s">
        <v>22</v>
      </c>
      <c r="K302" s="36" t="n">
        <v>0.260885403172625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Gasoline Consumption (SNAP 0505)</v>
      </c>
      <c r="E303" s="84" t="str">
        <f aca="false">E274</f>
        <v>Mt</v>
      </c>
      <c r="F303" s="36" t="n">
        <v>1.98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str">
        <f aca="false">D275</f>
        <v>NO</v>
      </c>
      <c r="E304" s="87" t="str">
        <f aca="false">E275</f>
        <v>Mt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92.6461552645</v>
      </c>
      <c r="K305" s="62" t="n">
        <v>5.46621445053397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str">
        <f aca="false">D277</f>
        <v>Gas produced</v>
      </c>
      <c r="E306" s="89" t="str">
        <f aca="false">E277</f>
        <v>10^6 m^3</v>
      </c>
      <c r="F306" s="36" t="n">
        <v>1805</v>
      </c>
      <c r="G306" s="37" t="s">
        <v>22</v>
      </c>
      <c r="H306" s="37" t="s">
        <v>19</v>
      </c>
      <c r="I306" s="66"/>
      <c r="J306" s="39" t="s">
        <v>22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gas produced</v>
      </c>
      <c r="E307" s="84" t="str">
        <f aca="false">E278</f>
        <v>10^6 m^3</v>
      </c>
      <c r="F307" s="36" t="n">
        <v>1805</v>
      </c>
      <c r="G307" s="37" t="n">
        <v>51246.5373961219</v>
      </c>
      <c r="H307" s="37" t="s">
        <v>19</v>
      </c>
      <c r="I307" s="45"/>
      <c r="J307" s="46" t="n">
        <v>92.5</v>
      </c>
      <c r="K307" s="36" t="s">
        <v>1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Pipelines length (km)</v>
      </c>
      <c r="E308" s="84" t="str">
        <f aca="false">E279</f>
        <v>km</v>
      </c>
      <c r="F308" s="36" t="n">
        <v>5965.521</v>
      </c>
      <c r="G308" s="37" t="n">
        <v>24.5</v>
      </c>
      <c r="H308" s="37" t="n">
        <v>483.70122545135</v>
      </c>
      <c r="I308" s="45"/>
      <c r="J308" s="46" t="n">
        <v>0.1461552645</v>
      </c>
      <c r="K308" s="36" t="n">
        <v>2.88552981815576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Distribution network length</v>
      </c>
      <c r="E309" s="84" t="str">
        <f aca="false">E280</f>
        <v>km</v>
      </c>
      <c r="F309" s="36" t="n">
        <v>24099.346</v>
      </c>
      <c r="G309" s="37" t="s">
        <v>22</v>
      </c>
      <c r="H309" s="37" t="n">
        <v>107.085255856246</v>
      </c>
      <c r="I309" s="45"/>
      <c r="J309" s="46" t="s">
        <v>22</v>
      </c>
      <c r="K309" s="36" t="n">
        <v>2.58068463237821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Gas consumed</v>
      </c>
      <c r="E310" s="84" t="str">
        <f aca="false">E281</f>
        <v>PJ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str">
        <f aca="false">D282</f>
        <v>Gas consumed</v>
      </c>
      <c r="E311" s="89" t="str">
        <f aca="false">E282</f>
        <v>PJ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str">
        <f aca="false">D283</f>
        <v>Gas consumed</v>
      </c>
      <c r="E312" s="89" t="str">
        <f aca="false">E283</f>
        <v>PJ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s">
        <v>19</v>
      </c>
      <c r="K313" s="62" t="s">
        <v>19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oil produced</v>
      </c>
      <c r="E314" s="89" t="str">
        <f aca="false">E285</f>
        <v>Mt</v>
      </c>
      <c r="F314" s="36" t="s">
        <v>22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gas produced</v>
      </c>
      <c r="E315" s="89" t="str">
        <f aca="false">E286</f>
        <v>PJ</v>
      </c>
      <c r="F315" s="36" t="s">
        <v>22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str">
        <f aca="false">D287</f>
        <v>Oil Ptoduced</v>
      </c>
      <c r="E316" s="89" t="str">
        <f aca="false">E287</f>
        <v>Mt</v>
      </c>
      <c r="F316" s="36" t="s">
        <v>22</v>
      </c>
      <c r="G316" s="37" t="s">
        <v>19</v>
      </c>
      <c r="H316" s="37" t="s">
        <v>19</v>
      </c>
      <c r="I316" s="54"/>
      <c r="J316" s="55" t="s">
        <v>19</v>
      </c>
      <c r="K316" s="53" t="s">
        <v>19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s">
        <v>19</v>
      </c>
      <c r="K317" s="62" t="s">
        <v>19</v>
      </c>
      <c r="L317" s="75" t="s">
        <v>19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Oil consumed</v>
      </c>
      <c r="E318" s="89" t="str">
        <f aca="false">E289</f>
        <v>Mtoe</v>
      </c>
      <c r="F318" s="36" t="s">
        <v>22</v>
      </c>
      <c r="G318" s="37" t="s">
        <v>19</v>
      </c>
      <c r="H318" s="37" t="s">
        <v>19</v>
      </c>
      <c r="I318" s="37" t="s">
        <v>19</v>
      </c>
      <c r="J318" s="46" t="s">
        <v>19</v>
      </c>
      <c r="K318" s="36" t="s">
        <v>19</v>
      </c>
      <c r="L318" s="76" t="s">
        <v>19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gas consumed</v>
      </c>
      <c r="E319" s="89" t="str">
        <f aca="false">E290</f>
        <v>PJ</v>
      </c>
      <c r="F319" s="36" t="s">
        <v>22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8</v>
      </c>
      <c r="D320" s="86" t="str">
        <f aca="false">D291</f>
        <v>oil consumed</v>
      </c>
      <c r="E320" s="89" t="str">
        <f aca="false">E291</f>
        <v>Mt</v>
      </c>
      <c r="F320" s="36" t="s">
        <v>22</v>
      </c>
      <c r="G320" s="37" t="s">
        <v>19</v>
      </c>
      <c r="H320" s="37" t="s">
        <v>19</v>
      </c>
      <c r="I320" s="37" t="s">
        <v>19</v>
      </c>
      <c r="J320" s="55" t="s">
        <v>19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88</v>
      </c>
      <c r="K327" s="30" t="n">
        <v>6.96472222393284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</v>
      </c>
      <c r="E328" s="84" t="str">
        <f aca="false">E299</f>
        <v>number</v>
      </c>
      <c r="F328" s="36" t="n">
        <v>867</v>
      </c>
      <c r="G328" s="37" t="s">
        <v>19</v>
      </c>
      <c r="H328" s="37" t="s">
        <v>19</v>
      </c>
      <c r="I328" s="38" t="s">
        <v>19</v>
      </c>
      <c r="J328" s="39" t="s">
        <v>19</v>
      </c>
      <c r="K328" s="36" t="s">
        <v>19</v>
      </c>
      <c r="L328" s="40" t="s">
        <v>19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Oil throughput</v>
      </c>
      <c r="E329" s="84" t="str">
        <f aca="false">E300</f>
        <v>Mt</v>
      </c>
      <c r="F329" s="36" t="n">
        <v>0.957472</v>
      </c>
      <c r="G329" s="44" t="n">
        <v>91908692.8912804</v>
      </c>
      <c r="H329" s="44" t="n">
        <v>6983111.16961667</v>
      </c>
      <c r="I329" s="45"/>
      <c r="J329" s="46" t="n">
        <v>88</v>
      </c>
      <c r="K329" s="36" t="n">
        <v>6.68613341779521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oil loaded in tankers</v>
      </c>
      <c r="E330" s="84" t="str">
        <f aca="false">E301</f>
        <v>number</v>
      </c>
      <c r="F330" s="36" t="s">
        <v>22</v>
      </c>
      <c r="G330" s="37" t="s">
        <v>19</v>
      </c>
      <c r="H330" s="37" t="s">
        <v>19</v>
      </c>
      <c r="I330" s="45"/>
      <c r="J330" s="46" t="s">
        <v>19</v>
      </c>
      <c r="K330" s="36" t="s">
        <v>19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Oil refined (SNAP 0401)</v>
      </c>
      <c r="E331" s="84" t="str">
        <f aca="false">E302</f>
        <v>Mt</v>
      </c>
      <c r="F331" s="36" t="n">
        <v>8.79869897</v>
      </c>
      <c r="G331" s="37" t="s">
        <v>22</v>
      </c>
      <c r="H331" s="37" t="n">
        <v>31662.5</v>
      </c>
      <c r="I331" s="48" t="s">
        <v>22</v>
      </c>
      <c r="J331" s="46" t="s">
        <v>22</v>
      </c>
      <c r="K331" s="36" t="n">
        <v>0.278588806137625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Gasoline Consumption (SNAP 0505)</v>
      </c>
      <c r="E332" s="84" t="str">
        <f aca="false">E303</f>
        <v>Mt</v>
      </c>
      <c r="F332" s="36" t="n">
        <v>1.998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str">
        <f aca="false">D304</f>
        <v>NO</v>
      </c>
      <c r="E333" s="87" t="str">
        <f aca="false">E304</f>
        <v>Mt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94.8522100475</v>
      </c>
      <c r="K334" s="62" t="n">
        <v>5.20417000951135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str">
        <f aca="false">D306</f>
        <v>Gas produced</v>
      </c>
      <c r="E335" s="89" t="str">
        <f aca="false">E306</f>
        <v>10^6 m^3</v>
      </c>
      <c r="F335" s="36" t="n">
        <v>1954</v>
      </c>
      <c r="G335" s="37" t="s">
        <v>22</v>
      </c>
      <c r="H335" s="37" t="s">
        <v>19</v>
      </c>
      <c r="I335" s="66"/>
      <c r="J335" s="39" t="s">
        <v>22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gas produced</v>
      </c>
      <c r="E336" s="84" t="str">
        <f aca="false">E307</f>
        <v>10^6 m^3</v>
      </c>
      <c r="F336" s="36" t="n">
        <v>1954</v>
      </c>
      <c r="G336" s="37" t="n">
        <v>48464.6878198567</v>
      </c>
      <c r="H336" s="37" t="s">
        <v>19</v>
      </c>
      <c r="I336" s="45"/>
      <c r="J336" s="46" t="n">
        <v>94.7</v>
      </c>
      <c r="K336" s="36" t="s">
        <v>19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Pipelines length (km)</v>
      </c>
      <c r="E337" s="84" t="str">
        <f aca="false">E308</f>
        <v>km</v>
      </c>
      <c r="F337" s="36" t="n">
        <v>6212.655</v>
      </c>
      <c r="G337" s="37" t="n">
        <v>24.5</v>
      </c>
      <c r="H337" s="37" t="n">
        <v>472.838466904911</v>
      </c>
      <c r="I337" s="45"/>
      <c r="J337" s="46" t="n">
        <v>0.1522100475</v>
      </c>
      <c r="K337" s="36" t="n">
        <v>2.93758226560913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Distribution network length</v>
      </c>
      <c r="E338" s="84" t="str">
        <f aca="false">E309</f>
        <v>km</v>
      </c>
      <c r="F338" s="36" t="n">
        <v>25042.079</v>
      </c>
      <c r="G338" s="37" t="s">
        <v>22</v>
      </c>
      <c r="H338" s="37" t="n">
        <v>90.5111649836349</v>
      </c>
      <c r="I338" s="45"/>
      <c r="J338" s="46" t="s">
        <v>22</v>
      </c>
      <c r="K338" s="36" t="n">
        <v>2.26658774390222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Gas consumed</v>
      </c>
      <c r="E339" s="84" t="str">
        <f aca="false">E310</f>
        <v>PJ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str">
        <f aca="false">D311</f>
        <v>Gas consumed</v>
      </c>
      <c r="E340" s="89" t="str">
        <f aca="false">E311</f>
        <v>PJ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str">
        <f aca="false">D312</f>
        <v>Gas consumed</v>
      </c>
      <c r="E341" s="89" t="str">
        <f aca="false">E312</f>
        <v>PJ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s">
        <v>19</v>
      </c>
      <c r="K342" s="62" t="s">
        <v>19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oil produced</v>
      </c>
      <c r="E343" s="89" t="str">
        <f aca="false">E314</f>
        <v>Mt</v>
      </c>
      <c r="F343" s="36" t="s">
        <v>22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gas produced</v>
      </c>
      <c r="E344" s="89" t="str">
        <f aca="false">E315</f>
        <v>PJ</v>
      </c>
      <c r="F344" s="36" t="s">
        <v>22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str">
        <f aca="false">D316</f>
        <v>Oil Ptoduced</v>
      </c>
      <c r="E345" s="89" t="str">
        <f aca="false">E316</f>
        <v>Mt</v>
      </c>
      <c r="F345" s="36" t="s">
        <v>22</v>
      </c>
      <c r="G345" s="37" t="s">
        <v>19</v>
      </c>
      <c r="H345" s="37" t="s">
        <v>19</v>
      </c>
      <c r="I345" s="54"/>
      <c r="J345" s="55" t="s">
        <v>19</v>
      </c>
      <c r="K345" s="53" t="s">
        <v>19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s">
        <v>19</v>
      </c>
      <c r="K346" s="62" t="s">
        <v>19</v>
      </c>
      <c r="L346" s="75" t="s">
        <v>19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Oil consumed</v>
      </c>
      <c r="E347" s="89" t="str">
        <f aca="false">E318</f>
        <v>Mtoe</v>
      </c>
      <c r="F347" s="36" t="s">
        <v>22</v>
      </c>
      <c r="G347" s="37" t="s">
        <v>19</v>
      </c>
      <c r="H347" s="37" t="s">
        <v>19</v>
      </c>
      <c r="I347" s="37" t="s">
        <v>19</v>
      </c>
      <c r="J347" s="46" t="s">
        <v>19</v>
      </c>
      <c r="K347" s="36" t="s">
        <v>19</v>
      </c>
      <c r="L347" s="76" t="s">
        <v>19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gas consumed</v>
      </c>
      <c r="E348" s="89" t="str">
        <f aca="false">E319</f>
        <v>PJ</v>
      </c>
      <c r="F348" s="36" t="s">
        <v>22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8</v>
      </c>
      <c r="D349" s="86" t="str">
        <f aca="false">D320</f>
        <v>oil consumed</v>
      </c>
      <c r="E349" s="89" t="str">
        <f aca="false">E320</f>
        <v>Mt</v>
      </c>
      <c r="F349" s="36" t="s">
        <v>22</v>
      </c>
      <c r="G349" s="37" t="s">
        <v>19</v>
      </c>
      <c r="H349" s="37" t="s">
        <v>19</v>
      </c>
      <c r="I349" s="37" t="s">
        <v>19</v>
      </c>
      <c r="J349" s="55" t="s">
        <v>19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84</v>
      </c>
      <c r="K356" s="30" t="n">
        <v>7.04677792694714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</v>
      </c>
      <c r="E357" s="84" t="str">
        <f aca="false">E328</f>
        <v>number</v>
      </c>
      <c r="F357" s="36" t="n">
        <v>830</v>
      </c>
      <c r="G357" s="37" t="s">
        <v>19</v>
      </c>
      <c r="H357" s="37" t="s">
        <v>19</v>
      </c>
      <c r="I357" s="38" t="s">
        <v>19</v>
      </c>
      <c r="J357" s="39" t="s">
        <v>19</v>
      </c>
      <c r="K357" s="36" t="s">
        <v>19</v>
      </c>
      <c r="L357" s="40" t="s">
        <v>19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Oil throughput</v>
      </c>
      <c r="E358" s="84" t="str">
        <f aca="false">E329</f>
        <v>Mt</v>
      </c>
      <c r="F358" s="36" t="n">
        <v>0.95738293</v>
      </c>
      <c r="G358" s="44" t="n">
        <v>87739187.0774216</v>
      </c>
      <c r="H358" s="44" t="n">
        <v>7064579.50319212</v>
      </c>
      <c r="I358" s="45"/>
      <c r="J358" s="46" t="n">
        <v>84</v>
      </c>
      <c r="K358" s="36" t="n">
        <v>6.76350782398401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oil loaded in tankers</v>
      </c>
      <c r="E359" s="84" t="str">
        <f aca="false">E330</f>
        <v>number</v>
      </c>
      <c r="F359" s="36" t="s">
        <v>22</v>
      </c>
      <c r="G359" s="37" t="s">
        <v>19</v>
      </c>
      <c r="H359" s="37" t="s">
        <v>19</v>
      </c>
      <c r="I359" s="45"/>
      <c r="J359" s="46" t="s">
        <v>19</v>
      </c>
      <c r="K359" s="36" t="s">
        <v>19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Oil refined (SNAP 0401)</v>
      </c>
      <c r="E360" s="84" t="str">
        <f aca="false">E331</f>
        <v>Mt</v>
      </c>
      <c r="F360" s="36" t="n">
        <v>8.94654885</v>
      </c>
      <c r="G360" s="37" t="s">
        <v>22</v>
      </c>
      <c r="H360" s="37" t="n">
        <v>31662.5</v>
      </c>
      <c r="I360" s="48" t="s">
        <v>22</v>
      </c>
      <c r="J360" s="46" t="s">
        <v>22</v>
      </c>
      <c r="K360" s="36" t="n">
        <v>0.283270102963125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Gasoline Consumption (SNAP 0505)</v>
      </c>
      <c r="E361" s="84" t="str">
        <f aca="false">E332</f>
        <v>Mt</v>
      </c>
      <c r="F361" s="36" t="n">
        <v>2.142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str">
        <f aca="false">D333</f>
        <v>NO</v>
      </c>
      <c r="E362" s="87" t="str">
        <f aca="false">E333</f>
        <v>Mt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83.1526947555</v>
      </c>
      <c r="K363" s="62" t="n">
        <v>4.9391737840694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str">
        <f aca="false">D335</f>
        <v>Gas produced</v>
      </c>
      <c r="E364" s="89" t="str">
        <f aca="false">E335</f>
        <v>10^6 m^3</v>
      </c>
      <c r="F364" s="36" t="n">
        <v>2014</v>
      </c>
      <c r="G364" s="37" t="s">
        <v>22</v>
      </c>
      <c r="H364" s="37" t="s">
        <v>19</v>
      </c>
      <c r="I364" s="66"/>
      <c r="J364" s="39" t="s">
        <v>22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gas produced</v>
      </c>
      <c r="E365" s="84" t="str">
        <f aca="false">E336</f>
        <v>10^6 m^3</v>
      </c>
      <c r="F365" s="36" t="n">
        <v>2014</v>
      </c>
      <c r="G365" s="37" t="n">
        <v>41211.5193644489</v>
      </c>
      <c r="H365" s="37" t="s">
        <v>19</v>
      </c>
      <c r="I365" s="45"/>
      <c r="J365" s="46" t="n">
        <v>83</v>
      </c>
      <c r="K365" s="36" t="s">
        <v>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Pipelines length (km)</v>
      </c>
      <c r="E366" s="84" t="str">
        <f aca="false">E337</f>
        <v>km</v>
      </c>
      <c r="F366" s="36" t="n">
        <v>6232.439</v>
      </c>
      <c r="G366" s="37" t="n">
        <v>24.5</v>
      </c>
      <c r="H366" s="37" t="n">
        <v>461.975708358474</v>
      </c>
      <c r="I366" s="45"/>
      <c r="J366" s="46" t="n">
        <v>0.1526947555</v>
      </c>
      <c r="K366" s="36" t="n">
        <v>2.8792354218259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Distribution network length</v>
      </c>
      <c r="E367" s="84" t="str">
        <f aca="false">E338</f>
        <v>km</v>
      </c>
      <c r="F367" s="36" t="n">
        <v>24216.49387</v>
      </c>
      <c r="G367" s="37" t="s">
        <v>22</v>
      </c>
      <c r="H367" s="37" t="n">
        <v>85.0634436719728</v>
      </c>
      <c r="I367" s="45"/>
      <c r="J367" s="46" t="s">
        <v>22</v>
      </c>
      <c r="K367" s="36" t="n">
        <v>2.05993836224342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Gas consumed</v>
      </c>
      <c r="E368" s="84" t="str">
        <f aca="false">E339</f>
        <v>PJ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str">
        <f aca="false">D340</f>
        <v>Gas consumed</v>
      </c>
      <c r="E369" s="89" t="str">
        <f aca="false">E340</f>
        <v>PJ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str">
        <f aca="false">D341</f>
        <v>Gas consumed</v>
      </c>
      <c r="E370" s="89" t="str">
        <f aca="false">E341</f>
        <v>PJ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s">
        <v>19</v>
      </c>
      <c r="K371" s="62" t="s">
        <v>19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oil produced</v>
      </c>
      <c r="E372" s="89" t="str">
        <f aca="false">E343</f>
        <v>Mt</v>
      </c>
      <c r="F372" s="36" t="s">
        <v>22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gas produced</v>
      </c>
      <c r="E373" s="89" t="str">
        <f aca="false">E344</f>
        <v>PJ</v>
      </c>
      <c r="F373" s="36" t="s">
        <v>22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str">
        <f aca="false">D345</f>
        <v>Oil Ptoduced</v>
      </c>
      <c r="E374" s="89" t="str">
        <f aca="false">E345</f>
        <v>Mt</v>
      </c>
      <c r="F374" s="36" t="s">
        <v>22</v>
      </c>
      <c r="G374" s="37" t="s">
        <v>19</v>
      </c>
      <c r="H374" s="37" t="s">
        <v>19</v>
      </c>
      <c r="I374" s="54"/>
      <c r="J374" s="55" t="s">
        <v>19</v>
      </c>
      <c r="K374" s="53" t="s">
        <v>19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s">
        <v>19</v>
      </c>
      <c r="K375" s="62" t="s">
        <v>19</v>
      </c>
      <c r="L375" s="75" t="s">
        <v>19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Oil consumed</v>
      </c>
      <c r="E376" s="89" t="str">
        <f aca="false">E347</f>
        <v>Mtoe</v>
      </c>
      <c r="F376" s="36" t="s">
        <v>22</v>
      </c>
      <c r="G376" s="37" t="s">
        <v>19</v>
      </c>
      <c r="H376" s="37" t="s">
        <v>19</v>
      </c>
      <c r="I376" s="37" t="s">
        <v>19</v>
      </c>
      <c r="J376" s="46" t="s">
        <v>19</v>
      </c>
      <c r="K376" s="36" t="s">
        <v>19</v>
      </c>
      <c r="L376" s="76" t="s">
        <v>19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gas consumed</v>
      </c>
      <c r="E377" s="89" t="str">
        <f aca="false">E348</f>
        <v>PJ</v>
      </c>
      <c r="F377" s="36" t="s">
        <v>22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8</v>
      </c>
      <c r="D378" s="86" t="str">
        <f aca="false">D349</f>
        <v>oil consumed</v>
      </c>
      <c r="E378" s="89" t="str">
        <f aca="false">E349</f>
        <v>Mt</v>
      </c>
      <c r="F378" s="36" t="s">
        <v>22</v>
      </c>
      <c r="G378" s="37" t="s">
        <v>19</v>
      </c>
      <c r="H378" s="37" t="s">
        <v>19</v>
      </c>
      <c r="I378" s="37" t="s">
        <v>19</v>
      </c>
      <c r="J378" s="55" t="s">
        <v>19</v>
      </c>
      <c r="K378" s="53" t="s">
        <v>19</v>
      </c>
      <c r="L378" s="77" t="s">
        <v>19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33</v>
      </c>
      <c r="K385" s="30" t="n">
        <v>7.03657398483236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</v>
      </c>
      <c r="E386" s="84" t="str">
        <f aca="false">E357</f>
        <v>number</v>
      </c>
      <c r="F386" s="36" t="n">
        <v>804</v>
      </c>
      <c r="G386" s="37" t="s">
        <v>19</v>
      </c>
      <c r="H386" s="37" t="s">
        <v>19</v>
      </c>
      <c r="I386" s="38" t="s">
        <v>19</v>
      </c>
      <c r="J386" s="39" t="s">
        <v>19</v>
      </c>
      <c r="K386" s="36" t="s">
        <v>19</v>
      </c>
      <c r="L386" s="40" t="s">
        <v>19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Oil throughput</v>
      </c>
      <c r="E387" s="84" t="str">
        <f aca="false">E358</f>
        <v>Mt</v>
      </c>
      <c r="F387" s="36" t="n">
        <v>1.11319134</v>
      </c>
      <c r="G387" s="44" t="n">
        <v>119476315.724842</v>
      </c>
      <c r="H387" s="44" t="n">
        <v>6070248.16883871</v>
      </c>
      <c r="I387" s="45"/>
      <c r="J387" s="46" t="n">
        <v>133</v>
      </c>
      <c r="K387" s="36" t="n">
        <v>6.75734769320211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oil loaded in tankers</v>
      </c>
      <c r="E388" s="84" t="str">
        <f aca="false">E359</f>
        <v>number</v>
      </c>
      <c r="F388" s="36" t="s">
        <v>22</v>
      </c>
      <c r="G388" s="37" t="s">
        <v>19</v>
      </c>
      <c r="H388" s="37" t="s">
        <v>19</v>
      </c>
      <c r="I388" s="45"/>
      <c r="J388" s="46" t="s">
        <v>19</v>
      </c>
      <c r="K388" s="36" t="s">
        <v>19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Oil refined (SNAP 0401)</v>
      </c>
      <c r="E389" s="84" t="str">
        <f aca="false">E360</f>
        <v>Mt</v>
      </c>
      <c r="F389" s="36" t="n">
        <v>8.81883274</v>
      </c>
      <c r="G389" s="37" t="s">
        <v>22</v>
      </c>
      <c r="H389" s="37" t="n">
        <v>31662.5</v>
      </c>
      <c r="I389" s="48" t="s">
        <v>22</v>
      </c>
      <c r="J389" s="46" t="s">
        <v>22</v>
      </c>
      <c r="K389" s="36" t="n">
        <v>0.27922629163025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Gasoline Consumption (SNAP 0505)</v>
      </c>
      <c r="E390" s="84" t="str">
        <f aca="false">E361</f>
        <v>Mt</v>
      </c>
      <c r="F390" s="36" t="n">
        <v>2.223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str">
        <f aca="false">D362</f>
        <v>NO</v>
      </c>
      <c r="E391" s="87" t="str">
        <f aca="false">E362</f>
        <v>Mt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100.152947375</v>
      </c>
      <c r="K392" s="62" t="n">
        <v>5.1642227908159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str">
        <f aca="false">D364</f>
        <v>Gas produced</v>
      </c>
      <c r="E393" s="89" t="str">
        <f aca="false">E364</f>
        <v>10^6 m^3</v>
      </c>
      <c r="F393" s="36" t="n">
        <v>2030</v>
      </c>
      <c r="G393" s="37" t="s">
        <v>22</v>
      </c>
      <c r="H393" s="37" t="s">
        <v>19</v>
      </c>
      <c r="I393" s="66"/>
      <c r="J393" s="39" t="s">
        <v>22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gas produced</v>
      </c>
      <c r="E394" s="84" t="str">
        <f aca="false">E365</f>
        <v>10^6 m^3</v>
      </c>
      <c r="F394" s="36" t="n">
        <v>2030</v>
      </c>
      <c r="G394" s="37" t="n">
        <v>49261.0837438424</v>
      </c>
      <c r="H394" s="37" t="s">
        <v>19</v>
      </c>
      <c r="I394" s="45"/>
      <c r="J394" s="46" t="n">
        <v>100</v>
      </c>
      <c r="K394" s="36" t="s">
        <v>19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Pipelines length (km)</v>
      </c>
      <c r="E395" s="84" t="str">
        <f aca="false">E366</f>
        <v>km</v>
      </c>
      <c r="F395" s="36" t="n">
        <v>6242.75</v>
      </c>
      <c r="G395" s="37" t="n">
        <v>24.5</v>
      </c>
      <c r="H395" s="37" t="n">
        <v>451.112949812036</v>
      </c>
      <c r="I395" s="45"/>
      <c r="J395" s="46" t="n">
        <v>0.152947375</v>
      </c>
      <c r="K395" s="36" t="n">
        <v>2.8161853674390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Distribution network length</v>
      </c>
      <c r="E396" s="84" t="str">
        <f aca="false">E367</f>
        <v>km</v>
      </c>
      <c r="F396" s="36" t="n">
        <v>25698.97487</v>
      </c>
      <c r="G396" s="37" t="s">
        <v>22</v>
      </c>
      <c r="H396" s="37" t="n">
        <v>91.3669683422983</v>
      </c>
      <c r="I396" s="45"/>
      <c r="J396" s="46" t="s">
        <v>22</v>
      </c>
      <c r="K396" s="36" t="n">
        <v>2.34803742337681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Gas consumed</v>
      </c>
      <c r="E397" s="84" t="str">
        <f aca="false">E368</f>
        <v>PJ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str">
        <f aca="false">D369</f>
        <v>Gas consumed</v>
      </c>
      <c r="E398" s="89" t="str">
        <f aca="false">E369</f>
        <v>PJ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str">
        <f aca="false">D370</f>
        <v>Gas consumed</v>
      </c>
      <c r="E399" s="89" t="str">
        <f aca="false">E370</f>
        <v>PJ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s">
        <v>19</v>
      </c>
      <c r="K400" s="62" t="s">
        <v>19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oil produced</v>
      </c>
      <c r="E401" s="89" t="str">
        <f aca="false">E372</f>
        <v>Mt</v>
      </c>
      <c r="F401" s="36" t="s">
        <v>22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gas produced</v>
      </c>
      <c r="E402" s="89" t="str">
        <f aca="false">E373</f>
        <v>PJ</v>
      </c>
      <c r="F402" s="36" t="s">
        <v>22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str">
        <f aca="false">D374</f>
        <v>Oil Ptoduced</v>
      </c>
      <c r="E403" s="89" t="str">
        <f aca="false">E374</f>
        <v>Mt</v>
      </c>
      <c r="F403" s="36" t="s">
        <v>22</v>
      </c>
      <c r="G403" s="37" t="s">
        <v>19</v>
      </c>
      <c r="H403" s="37" t="s">
        <v>19</v>
      </c>
      <c r="I403" s="54"/>
      <c r="J403" s="55" t="s">
        <v>19</v>
      </c>
      <c r="K403" s="53" t="s">
        <v>19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s">
        <v>19</v>
      </c>
      <c r="K404" s="62" t="s">
        <v>19</v>
      </c>
      <c r="L404" s="75" t="s">
        <v>19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Oil consumed</v>
      </c>
      <c r="E405" s="89" t="str">
        <f aca="false">E376</f>
        <v>Mtoe</v>
      </c>
      <c r="F405" s="36" t="s">
        <v>22</v>
      </c>
      <c r="G405" s="37" t="s">
        <v>19</v>
      </c>
      <c r="H405" s="37" t="s">
        <v>19</v>
      </c>
      <c r="I405" s="37" t="s">
        <v>19</v>
      </c>
      <c r="J405" s="46" t="s">
        <v>19</v>
      </c>
      <c r="K405" s="36" t="s">
        <v>19</v>
      </c>
      <c r="L405" s="76" t="s">
        <v>19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gas consumed</v>
      </c>
      <c r="E406" s="89" t="str">
        <f aca="false">E377</f>
        <v>PJ</v>
      </c>
      <c r="F406" s="36" t="s">
        <v>22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8</v>
      </c>
      <c r="D407" s="86" t="str">
        <f aca="false">D378</f>
        <v>oil consumed</v>
      </c>
      <c r="E407" s="89" t="str">
        <f aca="false">E378</f>
        <v>Mt</v>
      </c>
      <c r="F407" s="36" t="s">
        <v>22</v>
      </c>
      <c r="G407" s="37" t="s">
        <v>19</v>
      </c>
      <c r="H407" s="37" t="s">
        <v>19</v>
      </c>
      <c r="I407" s="37" t="s">
        <v>19</v>
      </c>
      <c r="J407" s="55" t="s">
        <v>19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2</v>
      </c>
      <c r="K414" s="30" t="n">
        <v>6.8205305453598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</v>
      </c>
      <c r="E415" s="84" t="str">
        <f aca="false">E386</f>
        <v>number</v>
      </c>
      <c r="F415" s="36" t="n">
        <v>776</v>
      </c>
      <c r="G415" s="37" t="s">
        <v>19</v>
      </c>
      <c r="H415" s="37" t="s">
        <v>19</v>
      </c>
      <c r="I415" s="38" t="s">
        <v>19</v>
      </c>
      <c r="J415" s="39" t="s">
        <v>19</v>
      </c>
      <c r="K415" s="36" t="s">
        <v>19</v>
      </c>
      <c r="L415" s="40" t="s">
        <v>19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Oil throughput</v>
      </c>
      <c r="E416" s="84" t="str">
        <f aca="false">E387</f>
        <v>Mt</v>
      </c>
      <c r="F416" s="36" t="n">
        <v>0.97073592</v>
      </c>
      <c r="G416" s="44" t="n">
        <v>125677846.555838</v>
      </c>
      <c r="H416" s="44" t="n">
        <v>6750791.13026291</v>
      </c>
      <c r="I416" s="45"/>
      <c r="J416" s="46" t="n">
        <v>122</v>
      </c>
      <c r="K416" s="36" t="n">
        <v>6.553235438563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oil loaded in tankers</v>
      </c>
      <c r="E417" s="84" t="str">
        <f aca="false">E388</f>
        <v>number</v>
      </c>
      <c r="F417" s="36" t="s">
        <v>22</v>
      </c>
      <c r="G417" s="37" t="s">
        <v>19</v>
      </c>
      <c r="H417" s="37" t="s">
        <v>19</v>
      </c>
      <c r="I417" s="45"/>
      <c r="J417" s="46" t="s">
        <v>19</v>
      </c>
      <c r="K417" s="36" t="s">
        <v>19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Oil refined (SNAP 0401)</v>
      </c>
      <c r="E418" s="84" t="str">
        <f aca="false">E389</f>
        <v>Mt</v>
      </c>
      <c r="F418" s="36" t="n">
        <v>8.4420089</v>
      </c>
      <c r="G418" s="37" t="s">
        <v>22</v>
      </c>
      <c r="H418" s="37" t="n">
        <v>31662.5</v>
      </c>
      <c r="I418" s="48" t="s">
        <v>22</v>
      </c>
      <c r="J418" s="46" t="s">
        <v>22</v>
      </c>
      <c r="K418" s="36" t="n">
        <v>0.26729510679625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Gasoline Consumption (SNAP 0505)</v>
      </c>
      <c r="E419" s="84" t="str">
        <f aca="false">E390</f>
        <v>Mt</v>
      </c>
      <c r="F419" s="36" t="n">
        <v>2.133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str">
        <f aca="false">D391</f>
        <v>NO</v>
      </c>
      <c r="E420" s="87" t="str">
        <f aca="false">E391</f>
        <v>Mt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88.1540449995</v>
      </c>
      <c r="K421" s="62" t="n">
        <v>4.95388114861302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str">
        <f aca="false">D393</f>
        <v>Gas produced</v>
      </c>
      <c r="E422" s="89" t="str">
        <f aca="false">E393</f>
        <v>10^6 m^3</v>
      </c>
      <c r="F422" s="36" t="n">
        <v>1963</v>
      </c>
      <c r="G422" s="37" t="s">
        <v>22</v>
      </c>
      <c r="H422" s="37" t="s">
        <v>19</v>
      </c>
      <c r="I422" s="66"/>
      <c r="J422" s="39" t="s">
        <v>22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gas produced</v>
      </c>
      <c r="E423" s="84" t="str">
        <f aca="false">E394</f>
        <v>10^6 m^3</v>
      </c>
      <c r="F423" s="36" t="n">
        <v>1963</v>
      </c>
      <c r="G423" s="37" t="n">
        <v>44829.3428425879</v>
      </c>
      <c r="H423" s="37" t="s">
        <v>19</v>
      </c>
      <c r="I423" s="45"/>
      <c r="J423" s="46" t="n">
        <v>88</v>
      </c>
      <c r="K423" s="36" t="s">
        <v>19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Pipelines length (km)</v>
      </c>
      <c r="E424" s="84" t="str">
        <f aca="false">E395</f>
        <v>km</v>
      </c>
      <c r="F424" s="36" t="n">
        <v>6287.551</v>
      </c>
      <c r="G424" s="37" t="n">
        <v>24.5</v>
      </c>
      <c r="H424" s="37" t="n">
        <v>440.250191265599</v>
      </c>
      <c r="I424" s="45"/>
      <c r="J424" s="46" t="n">
        <v>0.1540449995</v>
      </c>
      <c r="K424" s="36" t="n">
        <v>2.76809553034221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Distribution network length</v>
      </c>
      <c r="E425" s="84" t="str">
        <f aca="false">E396</f>
        <v>km</v>
      </c>
      <c r="F425" s="36" t="n">
        <v>26157.71887</v>
      </c>
      <c r="G425" s="37" t="s">
        <v>22</v>
      </c>
      <c r="H425" s="37" t="n">
        <v>83.561782628441</v>
      </c>
      <c r="I425" s="45"/>
      <c r="J425" s="46" t="s">
        <v>22</v>
      </c>
      <c r="K425" s="36" t="n">
        <v>2.18578561827081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Gas consumed</v>
      </c>
      <c r="E426" s="84" t="str">
        <f aca="false">E397</f>
        <v>PJ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str">
        <f aca="false">D398</f>
        <v>Gas consumed</v>
      </c>
      <c r="E427" s="89" t="str">
        <f aca="false">E398</f>
        <v>PJ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str">
        <f aca="false">D399</f>
        <v>Gas consumed</v>
      </c>
      <c r="E428" s="89" t="str">
        <f aca="false">E399</f>
        <v>PJ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s">
        <v>19</v>
      </c>
      <c r="K429" s="62" t="s">
        <v>19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oil produced</v>
      </c>
      <c r="E430" s="89" t="str">
        <f aca="false">E401</f>
        <v>Mt</v>
      </c>
      <c r="F430" s="36" t="s">
        <v>22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gas produced</v>
      </c>
      <c r="E431" s="89" t="str">
        <f aca="false">E402</f>
        <v>PJ</v>
      </c>
      <c r="F431" s="36" t="s">
        <v>22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str">
        <f aca="false">D403</f>
        <v>Oil Ptoduced</v>
      </c>
      <c r="E432" s="89" t="str">
        <f aca="false">E403</f>
        <v>Mt</v>
      </c>
      <c r="F432" s="36" t="s">
        <v>22</v>
      </c>
      <c r="G432" s="37" t="s">
        <v>19</v>
      </c>
      <c r="H432" s="37" t="s">
        <v>19</v>
      </c>
      <c r="I432" s="54"/>
      <c r="J432" s="55" t="s">
        <v>19</v>
      </c>
      <c r="K432" s="53" t="s">
        <v>19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s">
        <v>19</v>
      </c>
      <c r="K433" s="62" t="s">
        <v>19</v>
      </c>
      <c r="L433" s="75" t="s">
        <v>19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Oil consumed</v>
      </c>
      <c r="E434" s="89" t="str">
        <f aca="false">E405</f>
        <v>Mtoe</v>
      </c>
      <c r="F434" s="36" t="s">
        <v>22</v>
      </c>
      <c r="G434" s="37" t="s">
        <v>19</v>
      </c>
      <c r="H434" s="37" t="s">
        <v>19</v>
      </c>
      <c r="I434" s="37" t="s">
        <v>19</v>
      </c>
      <c r="J434" s="46" t="s">
        <v>19</v>
      </c>
      <c r="K434" s="36" t="s">
        <v>19</v>
      </c>
      <c r="L434" s="76" t="s">
        <v>19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gas consumed</v>
      </c>
      <c r="E435" s="89" t="str">
        <f aca="false">E406</f>
        <v>PJ</v>
      </c>
      <c r="F435" s="36" t="s">
        <v>22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8</v>
      </c>
      <c r="D436" s="86" t="str">
        <f aca="false">D407</f>
        <v>oil consumed</v>
      </c>
      <c r="E436" s="89" t="str">
        <f aca="false">E407</f>
        <v>Mt</v>
      </c>
      <c r="F436" s="36" t="s">
        <v>22</v>
      </c>
      <c r="G436" s="37" t="s">
        <v>19</v>
      </c>
      <c r="H436" s="37" t="s">
        <v>19</v>
      </c>
      <c r="I436" s="37" t="s">
        <v>19</v>
      </c>
      <c r="J436" s="55" t="s">
        <v>19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22</v>
      </c>
      <c r="K443" s="30" t="n">
        <v>6.07784168016667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</v>
      </c>
      <c r="E444" s="84" t="str">
        <f aca="false">E415</f>
        <v>number</v>
      </c>
      <c r="F444" s="36" t="n">
        <v>767</v>
      </c>
      <c r="G444" s="37" t="s">
        <v>19</v>
      </c>
      <c r="H444" s="37" t="s">
        <v>19</v>
      </c>
      <c r="I444" s="38" t="s">
        <v>19</v>
      </c>
      <c r="J444" s="39" t="s">
        <v>19</v>
      </c>
      <c r="K444" s="36" t="s">
        <v>19</v>
      </c>
      <c r="L444" s="40" t="s">
        <v>19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Oil throughput</v>
      </c>
      <c r="E445" s="84" t="str">
        <f aca="false">E416</f>
        <v>Mt</v>
      </c>
      <c r="F445" s="36" t="n">
        <v>0.854775</v>
      </c>
      <c r="G445" s="44" t="n">
        <v>142727618.379106</v>
      </c>
      <c r="H445" s="44" t="n">
        <v>6785300.88502949</v>
      </c>
      <c r="I445" s="45"/>
      <c r="J445" s="46" t="n">
        <v>122</v>
      </c>
      <c r="K445" s="36" t="n">
        <v>5.79990556400108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oil loaded in tankers</v>
      </c>
      <c r="E446" s="84" t="str">
        <f aca="false">E417</f>
        <v>number</v>
      </c>
      <c r="F446" s="36" t="s">
        <v>22</v>
      </c>
      <c r="G446" s="37" t="s">
        <v>19</v>
      </c>
      <c r="H446" s="37" t="s">
        <v>19</v>
      </c>
      <c r="I446" s="45"/>
      <c r="J446" s="46" t="s">
        <v>19</v>
      </c>
      <c r="K446" s="36" t="s">
        <v>19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Oil refined (SNAP 0401)</v>
      </c>
      <c r="E447" s="84" t="str">
        <f aca="false">E418</f>
        <v>Mt</v>
      </c>
      <c r="F447" s="36" t="n">
        <v>8.77808499536</v>
      </c>
      <c r="G447" s="37" t="s">
        <v>22</v>
      </c>
      <c r="H447" s="37" t="n">
        <v>31662.5</v>
      </c>
      <c r="I447" s="48" t="s">
        <v>22</v>
      </c>
      <c r="J447" s="46" t="s">
        <v>22</v>
      </c>
      <c r="K447" s="36" t="n">
        <v>0.277936116165586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Gasoline Consumption (SNAP 0505)</v>
      </c>
      <c r="E448" s="84" t="str">
        <f aca="false">E419</f>
        <v>Mt</v>
      </c>
      <c r="F448" s="36" t="n">
        <v>2.073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str">
        <f aca="false">D420</f>
        <v>NO</v>
      </c>
      <c r="E449" s="87" t="str">
        <f aca="false">E420</f>
        <v>Mt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83.154115192</v>
      </c>
      <c r="K450" s="62" t="n">
        <v>4.95089400352867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str">
        <f aca="false">D422</f>
        <v>Gas produced</v>
      </c>
      <c r="E451" s="89" t="str">
        <f aca="false">E422</f>
        <v>10^6 m^3</v>
      </c>
      <c r="F451" s="36" t="n">
        <v>1637</v>
      </c>
      <c r="G451" s="37" t="s">
        <v>22</v>
      </c>
      <c r="H451" s="37" t="s">
        <v>19</v>
      </c>
      <c r="I451" s="66"/>
      <c r="J451" s="39" t="s">
        <v>22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gas produced</v>
      </c>
      <c r="E452" s="84" t="str">
        <f aca="false">E423</f>
        <v>10^6 m^3</v>
      </c>
      <c r="F452" s="36" t="n">
        <v>1637</v>
      </c>
      <c r="G452" s="37" t="n">
        <v>50702.5045815516</v>
      </c>
      <c r="H452" s="37" t="s">
        <v>19</v>
      </c>
      <c r="I452" s="45"/>
      <c r="J452" s="46" t="n">
        <v>83</v>
      </c>
      <c r="K452" s="36" t="s">
        <v>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Pipelines length (km)</v>
      </c>
      <c r="E453" s="84" t="str">
        <f aca="false">E424</f>
        <v>km</v>
      </c>
      <c r="F453" s="36" t="n">
        <v>6290.416</v>
      </c>
      <c r="G453" s="37" t="n">
        <v>24.5</v>
      </c>
      <c r="H453" s="37" t="n">
        <v>429.387432719162</v>
      </c>
      <c r="I453" s="45"/>
      <c r="J453" s="46" t="n">
        <v>0.154115192</v>
      </c>
      <c r="K453" s="36" t="n">
        <v>2.70102557697554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Distribution network length</v>
      </c>
      <c r="E454" s="84" t="str">
        <f aca="false">E425</f>
        <v>km</v>
      </c>
      <c r="F454" s="36" t="n">
        <v>26958.19687</v>
      </c>
      <c r="G454" s="37" t="s">
        <v>22</v>
      </c>
      <c r="H454" s="37" t="n">
        <v>83.4576747622487</v>
      </c>
      <c r="I454" s="45"/>
      <c r="J454" s="46" t="s">
        <v>22</v>
      </c>
      <c r="K454" s="36" t="n">
        <v>2.24986842655313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Gas consumed</v>
      </c>
      <c r="E455" s="84" t="str">
        <f aca="false">E426</f>
        <v>PJ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str">
        <f aca="false">D427</f>
        <v>Gas consumed</v>
      </c>
      <c r="E456" s="89" t="str">
        <f aca="false">E427</f>
        <v>PJ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str">
        <f aca="false">D428</f>
        <v>Gas consumed</v>
      </c>
      <c r="E457" s="89" t="str">
        <f aca="false">E428</f>
        <v>PJ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s">
        <v>19</v>
      </c>
      <c r="K458" s="62" t="s">
        <v>19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oil produced</v>
      </c>
      <c r="E459" s="89" t="str">
        <f aca="false">E430</f>
        <v>Mt</v>
      </c>
      <c r="F459" s="36" t="s">
        <v>22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gas produced</v>
      </c>
      <c r="E460" s="89" t="str">
        <f aca="false">E431</f>
        <v>PJ</v>
      </c>
      <c r="F460" s="36" t="s">
        <v>22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str">
        <f aca="false">D432</f>
        <v>Oil Ptoduced</v>
      </c>
      <c r="E461" s="89" t="str">
        <f aca="false">E432</f>
        <v>Mt</v>
      </c>
      <c r="F461" s="36" t="s">
        <v>22</v>
      </c>
      <c r="G461" s="37" t="s">
        <v>19</v>
      </c>
      <c r="H461" s="37" t="s">
        <v>19</v>
      </c>
      <c r="I461" s="54"/>
      <c r="J461" s="55" t="s">
        <v>19</v>
      </c>
      <c r="K461" s="53" t="s">
        <v>19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s">
        <v>19</v>
      </c>
      <c r="K462" s="62" t="s">
        <v>19</v>
      </c>
      <c r="L462" s="75" t="s">
        <v>19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Oil consumed</v>
      </c>
      <c r="E463" s="89" t="str">
        <f aca="false">E434</f>
        <v>Mtoe</v>
      </c>
      <c r="F463" s="36" t="s">
        <v>22</v>
      </c>
      <c r="G463" s="37" t="s">
        <v>19</v>
      </c>
      <c r="H463" s="37" t="s">
        <v>19</v>
      </c>
      <c r="I463" s="37" t="s">
        <v>19</v>
      </c>
      <c r="J463" s="46" t="s">
        <v>19</v>
      </c>
      <c r="K463" s="36" t="s">
        <v>19</v>
      </c>
      <c r="L463" s="76" t="s">
        <v>19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gas consumed</v>
      </c>
      <c r="E464" s="89" t="str">
        <f aca="false">E435</f>
        <v>PJ</v>
      </c>
      <c r="F464" s="36" t="s">
        <v>22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8</v>
      </c>
      <c r="D465" s="86" t="str">
        <f aca="false">D436</f>
        <v>oil consumed</v>
      </c>
      <c r="E465" s="89" t="str">
        <f aca="false">E436</f>
        <v>Mt</v>
      </c>
      <c r="F465" s="36" t="s">
        <v>22</v>
      </c>
      <c r="G465" s="37" t="s">
        <v>19</v>
      </c>
      <c r="H465" s="37" t="s">
        <v>19</v>
      </c>
      <c r="I465" s="37" t="s">
        <v>19</v>
      </c>
      <c r="J465" s="55" t="s">
        <v>19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40</v>
      </c>
      <c r="K472" s="30" t="n">
        <v>6.41040894321863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</v>
      </c>
      <c r="E473" s="84" t="str">
        <f aca="false">E444</f>
        <v>number</v>
      </c>
      <c r="F473" s="36" t="n">
        <v>720</v>
      </c>
      <c r="G473" s="37" t="s">
        <v>19</v>
      </c>
      <c r="H473" s="37" t="s">
        <v>19</v>
      </c>
      <c r="I473" s="38" t="s">
        <v>19</v>
      </c>
      <c r="J473" s="39" t="s">
        <v>19</v>
      </c>
      <c r="K473" s="36" t="s">
        <v>19</v>
      </c>
      <c r="L473" s="40" t="s">
        <v>19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Oil throughput</v>
      </c>
      <c r="E474" s="84" t="str">
        <f aca="false">E445</f>
        <v>Mt</v>
      </c>
      <c r="F474" s="36" t="n">
        <v>0.863319086319999</v>
      </c>
      <c r="G474" s="44" t="n">
        <v>162164838.26017</v>
      </c>
      <c r="H474" s="44" t="n">
        <v>7113098.98143551</v>
      </c>
      <c r="I474" s="45"/>
      <c r="J474" s="46" t="n">
        <v>140</v>
      </c>
      <c r="K474" s="36" t="n">
        <v>6.14087411355662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oil loaded in tankers</v>
      </c>
      <c r="E475" s="84" t="str">
        <f aca="false">E446</f>
        <v>number</v>
      </c>
      <c r="F475" s="36" t="s">
        <v>22</v>
      </c>
      <c r="G475" s="37" t="s">
        <v>19</v>
      </c>
      <c r="H475" s="37" t="s">
        <v>19</v>
      </c>
      <c r="I475" s="45"/>
      <c r="J475" s="46" t="s">
        <v>19</v>
      </c>
      <c r="K475" s="36" t="s">
        <v>19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Oil refined (SNAP 0401)</v>
      </c>
      <c r="E476" s="84" t="str">
        <f aca="false">E447</f>
        <v>Mt</v>
      </c>
      <c r="F476" s="36" t="n">
        <v>8.51274629805</v>
      </c>
      <c r="G476" s="37" t="s">
        <v>22</v>
      </c>
      <c r="H476" s="37" t="n">
        <v>31662.5</v>
      </c>
      <c r="I476" s="48" t="s">
        <v>22</v>
      </c>
      <c r="J476" s="46" t="s">
        <v>22</v>
      </c>
      <c r="K476" s="36" t="n">
        <v>0.269534829662008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Gasoline Consumption (SNAP 0505)</v>
      </c>
      <c r="E477" s="84" t="str">
        <f aca="false">E448</f>
        <v>Mt</v>
      </c>
      <c r="F477" s="36" t="n">
        <v>1.992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str">
        <f aca="false">D449</f>
        <v>NO</v>
      </c>
      <c r="E478" s="87" t="str">
        <f aca="false">E449</f>
        <v>Mt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92.1556827265</v>
      </c>
      <c r="K479" s="62" t="n">
        <v>4.9371598836907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str">
        <f aca="false">D451</f>
        <v>Gas produced</v>
      </c>
      <c r="E480" s="89" t="str">
        <f aca="false">E451</f>
        <v>10^6 m^3</v>
      </c>
      <c r="F480" s="36" t="n">
        <v>1819</v>
      </c>
      <c r="G480" s="37" t="s">
        <v>22</v>
      </c>
      <c r="H480" s="37" t="s">
        <v>19</v>
      </c>
      <c r="I480" s="66"/>
      <c r="J480" s="39" t="s">
        <v>22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gas produced</v>
      </c>
      <c r="E481" s="84" t="str">
        <f aca="false">E452</f>
        <v>10^6 m^3</v>
      </c>
      <c r="F481" s="36" t="n">
        <v>1819</v>
      </c>
      <c r="G481" s="37" t="n">
        <v>50577.2402418912</v>
      </c>
      <c r="H481" s="37" t="s">
        <v>19</v>
      </c>
      <c r="I481" s="45"/>
      <c r="J481" s="46" t="n">
        <v>92</v>
      </c>
      <c r="K481" s="36" t="s">
        <v>19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Pipelines length (km)</v>
      </c>
      <c r="E482" s="84" t="str">
        <f aca="false">E453</f>
        <v>km</v>
      </c>
      <c r="F482" s="36" t="n">
        <v>6354.397</v>
      </c>
      <c r="G482" s="37" t="n">
        <v>24.5</v>
      </c>
      <c r="H482" s="37" t="n">
        <v>418.524674172723</v>
      </c>
      <c r="I482" s="45"/>
      <c r="J482" s="46" t="n">
        <v>0.1556827265</v>
      </c>
      <c r="K482" s="36" t="n">
        <v>2.65947193398913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Distribution network length</v>
      </c>
      <c r="E483" s="84" t="str">
        <f aca="false">E454</f>
        <v>km</v>
      </c>
      <c r="F483" s="36" t="n">
        <v>27413.484</v>
      </c>
      <c r="G483" s="37" t="s">
        <v>22</v>
      </c>
      <c r="H483" s="37" t="n">
        <v>83.0864092175066</v>
      </c>
      <c r="I483" s="45"/>
      <c r="J483" s="46" t="s">
        <v>22</v>
      </c>
      <c r="K483" s="36" t="n">
        <v>2.27768794970157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Gas consumed</v>
      </c>
      <c r="E484" s="84" t="str">
        <f aca="false">E455</f>
        <v>PJ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str">
        <f aca="false">D456</f>
        <v>Gas consumed</v>
      </c>
      <c r="E485" s="89" t="str">
        <f aca="false">E456</f>
        <v>PJ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str">
        <f aca="false">D457</f>
        <v>Gas consumed</v>
      </c>
      <c r="E486" s="89" t="str">
        <f aca="false">E457</f>
        <v>PJ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s">
        <v>19</v>
      </c>
      <c r="K487" s="62" t="s">
        <v>19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oil produced</v>
      </c>
      <c r="E488" s="89" t="str">
        <f aca="false">E459</f>
        <v>Mt</v>
      </c>
      <c r="F488" s="36" t="s">
        <v>22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gas produced</v>
      </c>
      <c r="E489" s="89" t="str">
        <f aca="false">E460</f>
        <v>PJ</v>
      </c>
      <c r="F489" s="36" t="s">
        <v>22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str">
        <f aca="false">D461</f>
        <v>Oil Ptoduced</v>
      </c>
      <c r="E490" s="89" t="str">
        <f aca="false">E461</f>
        <v>Mt</v>
      </c>
      <c r="F490" s="36" t="s">
        <v>22</v>
      </c>
      <c r="G490" s="37" t="s">
        <v>19</v>
      </c>
      <c r="H490" s="37" t="s">
        <v>19</v>
      </c>
      <c r="I490" s="54"/>
      <c r="J490" s="55" t="s">
        <v>19</v>
      </c>
      <c r="K490" s="53" t="s">
        <v>19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s">
        <v>19</v>
      </c>
      <c r="K491" s="62" t="s">
        <v>19</v>
      </c>
      <c r="L491" s="75" t="s">
        <v>19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Oil consumed</v>
      </c>
      <c r="E492" s="89" t="str">
        <f aca="false">E463</f>
        <v>Mtoe</v>
      </c>
      <c r="F492" s="36" t="s">
        <v>22</v>
      </c>
      <c r="G492" s="37" t="s">
        <v>19</v>
      </c>
      <c r="H492" s="37" t="s">
        <v>19</v>
      </c>
      <c r="I492" s="37" t="s">
        <v>19</v>
      </c>
      <c r="J492" s="46" t="s">
        <v>19</v>
      </c>
      <c r="K492" s="36" t="s">
        <v>19</v>
      </c>
      <c r="L492" s="76" t="s">
        <v>19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gas consumed</v>
      </c>
      <c r="E493" s="89" t="str">
        <f aca="false">E464</f>
        <v>PJ</v>
      </c>
      <c r="F493" s="36" t="s">
        <v>22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8</v>
      </c>
      <c r="D494" s="86" t="str">
        <f aca="false">D465</f>
        <v>oil consumed</v>
      </c>
      <c r="E494" s="89" t="str">
        <f aca="false">E465</f>
        <v>Mt</v>
      </c>
      <c r="F494" s="36" t="s">
        <v>22</v>
      </c>
      <c r="G494" s="37" t="s">
        <v>19</v>
      </c>
      <c r="H494" s="37" t="s">
        <v>19</v>
      </c>
      <c r="I494" s="37" t="s">
        <v>19</v>
      </c>
      <c r="J494" s="55" t="s">
        <v>19</v>
      </c>
      <c r="K494" s="53" t="s">
        <v>19</v>
      </c>
      <c r="L494" s="77" t="s">
        <v>19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42</v>
      </c>
      <c r="K501" s="30" t="n">
        <v>6.46606149546751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</v>
      </c>
      <c r="E502" s="84" t="str">
        <f aca="false">E473</f>
        <v>number</v>
      </c>
      <c r="F502" s="36" t="n">
        <v>730</v>
      </c>
      <c r="G502" s="37" t="s">
        <v>19</v>
      </c>
      <c r="H502" s="37" t="s">
        <v>19</v>
      </c>
      <c r="I502" s="38" t="s">
        <v>19</v>
      </c>
      <c r="J502" s="39" t="s">
        <v>19</v>
      </c>
      <c r="K502" s="36" t="s">
        <v>19</v>
      </c>
      <c r="L502" s="40" t="s">
        <v>19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Oil throughput</v>
      </c>
      <c r="E503" s="84" t="str">
        <f aca="false">E474</f>
        <v>Mt</v>
      </c>
      <c r="F503" s="36" t="n">
        <v>0.800340649810001</v>
      </c>
      <c r="G503" s="44" t="n">
        <v>177424450.493312</v>
      </c>
      <c r="H503" s="44" t="n">
        <v>7743021.75146736</v>
      </c>
      <c r="I503" s="45"/>
      <c r="J503" s="46" t="n">
        <v>142</v>
      </c>
      <c r="K503" s="36" t="n">
        <v>6.1970550600623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oil loaded in tankers</v>
      </c>
      <c r="E504" s="84" t="str">
        <f aca="false">E475</f>
        <v>number</v>
      </c>
      <c r="F504" s="36" t="s">
        <v>22</v>
      </c>
      <c r="G504" s="37" t="s">
        <v>19</v>
      </c>
      <c r="H504" s="37" t="s">
        <v>19</v>
      </c>
      <c r="I504" s="45"/>
      <c r="J504" s="46" t="s">
        <v>19</v>
      </c>
      <c r="K504" s="36" t="s">
        <v>19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Oil refined (SNAP 0401)</v>
      </c>
      <c r="E505" s="84" t="str">
        <f aca="false">E476</f>
        <v>Mt</v>
      </c>
      <c r="F505" s="36" t="n">
        <v>8.49605796779</v>
      </c>
      <c r="G505" s="37" t="s">
        <v>22</v>
      </c>
      <c r="H505" s="37" t="n">
        <v>31662.5</v>
      </c>
      <c r="I505" s="48" t="s">
        <v>22</v>
      </c>
      <c r="J505" s="46" t="s">
        <v>22</v>
      </c>
      <c r="K505" s="36" t="n">
        <v>0.269006435405151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Gasoline Consumption (SNAP 0505)</v>
      </c>
      <c r="E506" s="84" t="str">
        <f aca="false">E477</f>
        <v>Mt</v>
      </c>
      <c r="F506" s="36" t="n">
        <v>1.966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str">
        <f aca="false">D478</f>
        <v>NO</v>
      </c>
      <c r="E507" s="87" t="str">
        <f aca="false">E478</f>
        <v>Mt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95.159117063</v>
      </c>
      <c r="K508" s="62" t="n">
        <v>4.96240968118091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str">
        <f aca="false">D480</f>
        <v>Gas produced</v>
      </c>
      <c r="E509" s="89" t="str">
        <f aca="false">E480</f>
        <v>10^6 m^3</v>
      </c>
      <c r="F509" s="36" t="n">
        <v>1848</v>
      </c>
      <c r="G509" s="37" t="s">
        <v>22</v>
      </c>
      <c r="H509" s="37" t="s">
        <v>19</v>
      </c>
      <c r="I509" s="66"/>
      <c r="J509" s="39" t="s">
        <v>22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gas produced</v>
      </c>
      <c r="E510" s="84" t="str">
        <f aca="false">E481</f>
        <v>10^6 m^3</v>
      </c>
      <c r="F510" s="36" t="n">
        <v>1848</v>
      </c>
      <c r="G510" s="37" t="n">
        <v>51406.9264069264</v>
      </c>
      <c r="H510" s="37" t="s">
        <v>19</v>
      </c>
      <c r="I510" s="45"/>
      <c r="J510" s="46" t="n">
        <v>95</v>
      </c>
      <c r="K510" s="36" t="s">
        <v>1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Pipelines length (km)</v>
      </c>
      <c r="E511" s="84" t="str">
        <f aca="false">E482</f>
        <v>km</v>
      </c>
      <c r="F511" s="36" t="n">
        <v>6494.574</v>
      </c>
      <c r="G511" s="37" t="n">
        <v>24.5</v>
      </c>
      <c r="H511" s="37" t="n">
        <v>407.661915626286</v>
      </c>
      <c r="I511" s="45"/>
      <c r="J511" s="46" t="n">
        <v>0.159117063</v>
      </c>
      <c r="K511" s="36" t="n">
        <v>2.64759047801667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Distribution network length</v>
      </c>
      <c r="E512" s="84" t="str">
        <f aca="false">E483</f>
        <v>km</v>
      </c>
      <c r="F512" s="36" t="n">
        <v>27944.909</v>
      </c>
      <c r="G512" s="37" t="s">
        <v>22</v>
      </c>
      <c r="H512" s="37" t="n">
        <v>82.8350954073331</v>
      </c>
      <c r="I512" s="45"/>
      <c r="J512" s="46" t="s">
        <v>22</v>
      </c>
      <c r="K512" s="36" t="n">
        <v>2.31481920316424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Gas consumed</v>
      </c>
      <c r="E513" s="84" t="str">
        <f aca="false">E484</f>
        <v>PJ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str">
        <f aca="false">D485</f>
        <v>Gas consumed</v>
      </c>
      <c r="E514" s="89" t="str">
        <f aca="false">E485</f>
        <v>PJ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str">
        <f aca="false">D486</f>
        <v>Gas consumed</v>
      </c>
      <c r="E515" s="89" t="str">
        <f aca="false">E486</f>
        <v>PJ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s">
        <v>19</v>
      </c>
      <c r="K516" s="62" t="s">
        <v>19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oil produced</v>
      </c>
      <c r="E517" s="89" t="str">
        <f aca="false">E488</f>
        <v>Mt</v>
      </c>
      <c r="F517" s="36" t="s">
        <v>22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gas produced</v>
      </c>
      <c r="E518" s="89" t="str">
        <f aca="false">E489</f>
        <v>PJ</v>
      </c>
      <c r="F518" s="36" t="s">
        <v>22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str">
        <f aca="false">D490</f>
        <v>Oil Ptoduced</v>
      </c>
      <c r="E519" s="89" t="str">
        <f aca="false">E490</f>
        <v>Mt</v>
      </c>
      <c r="F519" s="36" t="s">
        <v>22</v>
      </c>
      <c r="G519" s="37" t="s">
        <v>19</v>
      </c>
      <c r="H519" s="37" t="s">
        <v>19</v>
      </c>
      <c r="I519" s="54"/>
      <c r="J519" s="55" t="s">
        <v>19</v>
      </c>
      <c r="K519" s="53" t="s">
        <v>19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s">
        <v>19</v>
      </c>
      <c r="K520" s="62" t="s">
        <v>19</v>
      </c>
      <c r="L520" s="75" t="s">
        <v>19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Oil consumed</v>
      </c>
      <c r="E521" s="89" t="str">
        <f aca="false">E492</f>
        <v>Mtoe</v>
      </c>
      <c r="F521" s="36" t="s">
        <v>22</v>
      </c>
      <c r="G521" s="37" t="s">
        <v>19</v>
      </c>
      <c r="H521" s="37" t="s">
        <v>19</v>
      </c>
      <c r="I521" s="37" t="s">
        <v>19</v>
      </c>
      <c r="J521" s="46" t="s">
        <v>19</v>
      </c>
      <c r="K521" s="36" t="s">
        <v>19</v>
      </c>
      <c r="L521" s="76" t="s">
        <v>19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gas consumed</v>
      </c>
      <c r="E522" s="89" t="str">
        <f aca="false">E493</f>
        <v>PJ</v>
      </c>
      <c r="F522" s="36" t="s">
        <v>22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8</v>
      </c>
      <c r="D523" s="86" t="str">
        <f aca="false">D494</f>
        <v>oil consumed</v>
      </c>
      <c r="E523" s="89" t="str">
        <f aca="false">E494</f>
        <v>Mt</v>
      </c>
      <c r="F523" s="36" t="s">
        <v>22</v>
      </c>
      <c r="G523" s="37" t="s">
        <v>19</v>
      </c>
      <c r="H523" s="37" t="s">
        <v>19</v>
      </c>
      <c r="I523" s="37" t="s">
        <v>19</v>
      </c>
      <c r="J523" s="55" t="s">
        <v>19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35</v>
      </c>
      <c r="K530" s="30" t="n">
        <v>5.83632358110309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</v>
      </c>
      <c r="E531" s="84" t="str">
        <f aca="false">E502</f>
        <v>number</v>
      </c>
      <c r="F531" s="36" t="n">
        <v>699</v>
      </c>
      <c r="G531" s="37" t="s">
        <v>19</v>
      </c>
      <c r="H531" s="37" t="s">
        <v>19</v>
      </c>
      <c r="I531" s="38" t="s">
        <v>19</v>
      </c>
      <c r="J531" s="39" t="s">
        <v>19</v>
      </c>
      <c r="K531" s="36" t="s">
        <v>19</v>
      </c>
      <c r="L531" s="40" t="s">
        <v>19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Oil throughput</v>
      </c>
      <c r="E532" s="84" t="str">
        <f aca="false">E503</f>
        <v>Mt</v>
      </c>
      <c r="F532" s="36" t="n">
        <v>0.90613734866</v>
      </c>
      <c r="G532" s="44" t="n">
        <v>148984036.691169</v>
      </c>
      <c r="H532" s="44" t="n">
        <v>6136543.04448022</v>
      </c>
      <c r="I532" s="45"/>
      <c r="J532" s="46" t="n">
        <v>135</v>
      </c>
      <c r="K532" s="36" t="n">
        <v>5.56055084426327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oil loaded in tankers</v>
      </c>
      <c r="E533" s="84" t="str">
        <f aca="false">E504</f>
        <v>number</v>
      </c>
      <c r="F533" s="36" t="s">
        <v>22</v>
      </c>
      <c r="G533" s="37" t="s">
        <v>19</v>
      </c>
      <c r="H533" s="37" t="s">
        <v>19</v>
      </c>
      <c r="I533" s="45"/>
      <c r="J533" s="46" t="s">
        <v>19</v>
      </c>
      <c r="K533" s="36" t="s">
        <v>19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Oil refined (SNAP 0401)</v>
      </c>
      <c r="E534" s="84" t="str">
        <f aca="false">E505</f>
        <v>Mt</v>
      </c>
      <c r="F534" s="36" t="n">
        <v>8.7097587632</v>
      </c>
      <c r="G534" s="37" t="s">
        <v>22</v>
      </c>
      <c r="H534" s="37" t="n">
        <v>31662.5</v>
      </c>
      <c r="I534" s="48" t="s">
        <v>22</v>
      </c>
      <c r="J534" s="46" t="s">
        <v>22</v>
      </c>
      <c r="K534" s="36" t="n">
        <v>0.27577273683982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Gasoline Consumption (SNAP 0505)</v>
      </c>
      <c r="E535" s="84" t="str">
        <f aca="false">E506</f>
        <v>Mt</v>
      </c>
      <c r="F535" s="36" t="n">
        <v>1.835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str">
        <f aca="false">D507</f>
        <v>NO</v>
      </c>
      <c r="E536" s="87" t="str">
        <f aca="false">E507</f>
        <v>Mt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77.160344023</v>
      </c>
      <c r="K537" s="62" t="n">
        <v>4.91729435608474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str">
        <f aca="false">D509</f>
        <v>Gas produced</v>
      </c>
      <c r="E538" s="89" t="str">
        <f aca="false">E509</f>
        <v>10^6 m^3</v>
      </c>
      <c r="F538" s="36" t="n">
        <v>1531</v>
      </c>
      <c r="G538" s="37" t="s">
        <v>22</v>
      </c>
      <c r="H538" s="37" t="s">
        <v>19</v>
      </c>
      <c r="I538" s="66"/>
      <c r="J538" s="39" t="s">
        <v>22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gas produced</v>
      </c>
      <c r="E539" s="84" t="str">
        <f aca="false">E510</f>
        <v>10^6 m^3</v>
      </c>
      <c r="F539" s="36" t="n">
        <v>1531</v>
      </c>
      <c r="G539" s="37" t="n">
        <v>50293.9255388635</v>
      </c>
      <c r="H539" s="37" t="s">
        <v>19</v>
      </c>
      <c r="I539" s="45"/>
      <c r="J539" s="46" t="n">
        <v>77</v>
      </c>
      <c r="K539" s="36" t="s">
        <v>1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Pipelines length (km)</v>
      </c>
      <c r="E540" s="84" t="str">
        <f aca="false">E511</f>
        <v>km</v>
      </c>
      <c r="F540" s="36" t="n">
        <v>6544.654</v>
      </c>
      <c r="G540" s="37" t="n">
        <v>24.5</v>
      </c>
      <c r="H540" s="37" t="n">
        <v>396.799157079849</v>
      </c>
      <c r="I540" s="45"/>
      <c r="J540" s="46" t="n">
        <v>0.160344023</v>
      </c>
      <c r="K540" s="36" t="n">
        <v>2.59691319057926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Distribution network length</v>
      </c>
      <c r="E541" s="84" t="str">
        <f aca="false">E512</f>
        <v>km</v>
      </c>
      <c r="F541" s="36" t="n">
        <v>28348.373</v>
      </c>
      <c r="G541" s="37" t="s">
        <v>22</v>
      </c>
      <c r="H541" s="37" t="n">
        <v>81.852357646962</v>
      </c>
      <c r="I541" s="45"/>
      <c r="J541" s="46" t="s">
        <v>22</v>
      </c>
      <c r="K541" s="36" t="n">
        <v>2.32038116550548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Gas consumed</v>
      </c>
      <c r="E542" s="84" t="str">
        <f aca="false">E513</f>
        <v>PJ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str">
        <f aca="false">D514</f>
        <v>Gas consumed</v>
      </c>
      <c r="E543" s="89" t="str">
        <f aca="false">E514</f>
        <v>PJ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str">
        <f aca="false">D515</f>
        <v>Gas consumed</v>
      </c>
      <c r="E544" s="89" t="str">
        <f aca="false">E515</f>
        <v>PJ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s">
        <v>19</v>
      </c>
      <c r="K545" s="62" t="s">
        <v>19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oil produced</v>
      </c>
      <c r="E546" s="89" t="str">
        <f aca="false">E517</f>
        <v>Mt</v>
      </c>
      <c r="F546" s="36" t="s">
        <v>22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gas produced</v>
      </c>
      <c r="E547" s="89" t="str">
        <f aca="false">E518</f>
        <v>PJ</v>
      </c>
      <c r="F547" s="36" t="s">
        <v>22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str">
        <f aca="false">D519</f>
        <v>Oil Ptoduced</v>
      </c>
      <c r="E548" s="89" t="str">
        <f aca="false">E519</f>
        <v>Mt</v>
      </c>
      <c r="F548" s="36" t="s">
        <v>22</v>
      </c>
      <c r="G548" s="37" t="s">
        <v>19</v>
      </c>
      <c r="H548" s="37" t="s">
        <v>19</v>
      </c>
      <c r="I548" s="54"/>
      <c r="J548" s="55" t="s">
        <v>19</v>
      </c>
      <c r="K548" s="53" t="s">
        <v>19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s">
        <v>19</v>
      </c>
      <c r="K549" s="62" t="s">
        <v>19</v>
      </c>
      <c r="L549" s="75" t="s">
        <v>19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Oil consumed</v>
      </c>
      <c r="E550" s="89" t="str">
        <f aca="false">E521</f>
        <v>Mtoe</v>
      </c>
      <c r="F550" s="36" t="s">
        <v>22</v>
      </c>
      <c r="G550" s="37" t="s">
        <v>19</v>
      </c>
      <c r="H550" s="37" t="s">
        <v>19</v>
      </c>
      <c r="I550" s="37" t="s">
        <v>19</v>
      </c>
      <c r="J550" s="46" t="s">
        <v>19</v>
      </c>
      <c r="K550" s="36" t="s">
        <v>19</v>
      </c>
      <c r="L550" s="76" t="s">
        <v>19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gas consumed</v>
      </c>
      <c r="E551" s="89" t="str">
        <f aca="false">E522</f>
        <v>PJ</v>
      </c>
      <c r="F551" s="36" t="s">
        <v>22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8</v>
      </c>
      <c r="D552" s="86" t="str">
        <f aca="false">D523</f>
        <v>oil consumed</v>
      </c>
      <c r="E552" s="89" t="str">
        <f aca="false">E523</f>
        <v>Mt</v>
      </c>
      <c r="F552" s="36" t="s">
        <v>22</v>
      </c>
      <c r="G552" s="37" t="s">
        <v>19</v>
      </c>
      <c r="H552" s="37" t="s">
        <v>19</v>
      </c>
      <c r="I552" s="37" t="s">
        <v>19</v>
      </c>
      <c r="J552" s="55" t="s">
        <v>19</v>
      </c>
      <c r="K552" s="53" t="s">
        <v>19</v>
      </c>
      <c r="L552" s="77" t="s">
        <v>19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63</v>
      </c>
      <c r="K559" s="30" t="n">
        <v>6.08856926445577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</v>
      </c>
      <c r="E560" s="84" t="str">
        <f aca="false">E531</f>
        <v>number</v>
      </c>
      <c r="F560" s="36" t="n">
        <v>667</v>
      </c>
      <c r="G560" s="37" t="s">
        <v>19</v>
      </c>
      <c r="H560" s="37" t="s">
        <v>19</v>
      </c>
      <c r="I560" s="38" t="s">
        <v>19</v>
      </c>
      <c r="J560" s="39" t="s">
        <v>19</v>
      </c>
      <c r="K560" s="36" t="s">
        <v>19</v>
      </c>
      <c r="L560" s="40" t="s">
        <v>19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Oil throughput</v>
      </c>
      <c r="E561" s="84" t="str">
        <f aca="false">E532</f>
        <v>Mt</v>
      </c>
      <c r="F561" s="36" t="n">
        <v>0.90988939614</v>
      </c>
      <c r="G561" s="44" t="n">
        <v>179142652.603152</v>
      </c>
      <c r="H561" s="44" t="n">
        <v>6403210.69645886</v>
      </c>
      <c r="I561" s="45"/>
      <c r="J561" s="46" t="n">
        <v>163</v>
      </c>
      <c r="K561" s="36" t="n">
        <v>5.82621351395814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oil loaded in tankers</v>
      </c>
      <c r="E562" s="84" t="str">
        <f aca="false">E533</f>
        <v>number</v>
      </c>
      <c r="F562" s="36" t="s">
        <v>22</v>
      </c>
      <c r="G562" s="37" t="s">
        <v>19</v>
      </c>
      <c r="H562" s="37" t="s">
        <v>19</v>
      </c>
      <c r="I562" s="45"/>
      <c r="J562" s="46" t="s">
        <v>19</v>
      </c>
      <c r="K562" s="36" t="s">
        <v>19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Oil refined (SNAP 0401)</v>
      </c>
      <c r="E563" s="84" t="str">
        <f aca="false">E534</f>
        <v>Mt</v>
      </c>
      <c r="F563" s="36" t="n">
        <v>8.28600870107</v>
      </c>
      <c r="G563" s="37" t="s">
        <v>22</v>
      </c>
      <c r="H563" s="37" t="n">
        <v>31662.5</v>
      </c>
      <c r="I563" s="48" t="s">
        <v>22</v>
      </c>
      <c r="J563" s="46" t="s">
        <v>22</v>
      </c>
      <c r="K563" s="36" t="n">
        <v>0.262355750497629</v>
      </c>
      <c r="L563" s="40" t="s">
        <v>22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Gasoline Consumption (SNAP 0505)</v>
      </c>
      <c r="E564" s="84" t="str">
        <f aca="false">E535</f>
        <v>Mt</v>
      </c>
      <c r="F564" s="36" t="n">
        <v>1.842</v>
      </c>
      <c r="G564" s="37" t="s">
        <v>22</v>
      </c>
      <c r="H564" s="37" t="s">
        <v>22</v>
      </c>
      <c r="I564" s="45"/>
      <c r="J564" s="46" t="s">
        <v>22</v>
      </c>
      <c r="K564" s="36" t="s">
        <v>22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str">
        <f aca="false">D536</f>
        <v>NO</v>
      </c>
      <c r="E565" s="87" t="str">
        <f aca="false">E536</f>
        <v>Mt</v>
      </c>
      <c r="F565" s="53" t="s">
        <v>26</v>
      </c>
      <c r="G565" s="37" t="s">
        <v>26</v>
      </c>
      <c r="H565" s="37" t="s">
        <v>26</v>
      </c>
      <c r="I565" s="54"/>
      <c r="J565" s="55" t="s">
        <v>26</v>
      </c>
      <c r="K565" s="53" t="s">
        <v>26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102.161053739</v>
      </c>
      <c r="K566" s="62" t="n">
        <v>4.87333855907461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str">
        <f aca="false">D538</f>
        <v>Gas produced</v>
      </c>
      <c r="E567" s="89" t="str">
        <f aca="false">E538</f>
        <v>10^6 m^3</v>
      </c>
      <c r="F567" s="36" t="n">
        <v>1670</v>
      </c>
      <c r="G567" s="37" t="s">
        <v>22</v>
      </c>
      <c r="H567" s="37" t="s">
        <v>19</v>
      </c>
      <c r="I567" s="66"/>
      <c r="J567" s="39" t="s">
        <v>22</v>
      </c>
      <c r="K567" s="67" t="s">
        <v>19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gas produced</v>
      </c>
      <c r="E568" s="84" t="str">
        <f aca="false">E539</f>
        <v>10^6 m^3</v>
      </c>
      <c r="F568" s="36" t="n">
        <v>1670</v>
      </c>
      <c r="G568" s="37" t="n">
        <v>61077.8443113772</v>
      </c>
      <c r="H568" s="37" t="s">
        <v>19</v>
      </c>
      <c r="I568" s="45"/>
      <c r="J568" s="46" t="n">
        <v>102</v>
      </c>
      <c r="K568" s="36" t="s">
        <v>19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Pipelines length (km)</v>
      </c>
      <c r="E569" s="84" t="str">
        <f aca="false">E540</f>
        <v>km</v>
      </c>
      <c r="F569" s="36" t="n">
        <v>6573.622</v>
      </c>
      <c r="G569" s="37" t="n">
        <v>24.5</v>
      </c>
      <c r="H569" s="37" t="n">
        <v>385.936398533411</v>
      </c>
      <c r="I569" s="45"/>
      <c r="J569" s="46" t="n">
        <v>0.161053739</v>
      </c>
      <c r="K569" s="36" t="n">
        <v>2.537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Distribution network length</v>
      </c>
      <c r="E570" s="84" t="str">
        <f aca="false">E541</f>
        <v>km</v>
      </c>
      <c r="F570" s="36" t="n">
        <v>28532.588</v>
      </c>
      <c r="G570" s="37" t="s">
        <v>22</v>
      </c>
      <c r="H570" s="37" t="n">
        <v>81.8831631772979</v>
      </c>
      <c r="I570" s="45"/>
      <c r="J570" s="46" t="s">
        <v>22</v>
      </c>
      <c r="K570" s="36" t="n">
        <v>2.33633855907461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Gas consumed</v>
      </c>
      <c r="E571" s="84" t="str">
        <f aca="false">E542</f>
        <v>PJ</v>
      </c>
      <c r="F571" s="70" t="s">
        <v>26</v>
      </c>
      <c r="G571" s="37" t="s">
        <v>26</v>
      </c>
      <c r="H571" s="37" t="s">
        <v>26</v>
      </c>
      <c r="I571" s="45"/>
      <c r="J571" s="62" t="s">
        <v>26</v>
      </c>
      <c r="K571" s="62" t="s">
        <v>26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str">
        <f aca="false">D543</f>
        <v>Gas consumed</v>
      </c>
      <c r="E572" s="89" t="str">
        <f aca="false">E543</f>
        <v>PJ</v>
      </c>
      <c r="F572" s="36" t="s">
        <v>26</v>
      </c>
      <c r="G572" s="37" t="s">
        <v>26</v>
      </c>
      <c r="H572" s="37" t="s">
        <v>26</v>
      </c>
      <c r="I572" s="45"/>
      <c r="J572" s="46" t="s">
        <v>26</v>
      </c>
      <c r="K572" s="36" t="s">
        <v>26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str">
        <f aca="false">D544</f>
        <v>Gas consumed</v>
      </c>
      <c r="E573" s="89" t="str">
        <f aca="false">E544</f>
        <v>PJ</v>
      </c>
      <c r="F573" s="36" t="s">
        <v>26</v>
      </c>
      <c r="G573" s="37" t="s">
        <v>26</v>
      </c>
      <c r="H573" s="37" t="s">
        <v>26</v>
      </c>
      <c r="I573" s="54"/>
      <c r="J573" s="55" t="s">
        <v>26</v>
      </c>
      <c r="K573" s="53" t="s">
        <v>26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s">
        <v>19</v>
      </c>
      <c r="K574" s="62" t="s">
        <v>19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oil produced</v>
      </c>
      <c r="E575" s="89" t="str">
        <f aca="false">E546</f>
        <v>Mt</v>
      </c>
      <c r="F575" s="36" t="s">
        <v>22</v>
      </c>
      <c r="G575" s="37" t="s">
        <v>19</v>
      </c>
      <c r="H575" s="37" t="s">
        <v>19</v>
      </c>
      <c r="I575" s="45"/>
      <c r="J575" s="46" t="s">
        <v>19</v>
      </c>
      <c r="K575" s="36" t="s">
        <v>19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gas produced</v>
      </c>
      <c r="E576" s="89" t="str">
        <f aca="false">E547</f>
        <v>PJ</v>
      </c>
      <c r="F576" s="36" t="s">
        <v>22</v>
      </c>
      <c r="G576" s="37" t="s">
        <v>19</v>
      </c>
      <c r="H576" s="37" t="s">
        <v>19</v>
      </c>
      <c r="I576" s="45"/>
      <c r="J576" s="46" t="s">
        <v>19</v>
      </c>
      <c r="K576" s="36" t="s">
        <v>19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str">
        <f aca="false">D548</f>
        <v>Oil Ptoduced</v>
      </c>
      <c r="E577" s="89" t="str">
        <f aca="false">E548</f>
        <v>Mt</v>
      </c>
      <c r="F577" s="36" t="s">
        <v>22</v>
      </c>
      <c r="G577" s="37" t="s">
        <v>19</v>
      </c>
      <c r="H577" s="37" t="s">
        <v>19</v>
      </c>
      <c r="I577" s="54"/>
      <c r="J577" s="55" t="s">
        <v>19</v>
      </c>
      <c r="K577" s="53" t="s">
        <v>19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s">
        <v>19</v>
      </c>
      <c r="K578" s="62" t="s">
        <v>19</v>
      </c>
      <c r="L578" s="75" t="s">
        <v>19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Oil consumed</v>
      </c>
      <c r="E579" s="89" t="str">
        <f aca="false">E550</f>
        <v>Mtoe</v>
      </c>
      <c r="F579" s="36" t="s">
        <v>22</v>
      </c>
      <c r="G579" s="37" t="s">
        <v>19</v>
      </c>
      <c r="H579" s="37" t="s">
        <v>19</v>
      </c>
      <c r="I579" s="37" t="s">
        <v>19</v>
      </c>
      <c r="J579" s="46" t="s">
        <v>19</v>
      </c>
      <c r="K579" s="36" t="s">
        <v>19</v>
      </c>
      <c r="L579" s="76" t="s">
        <v>19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gas consumed</v>
      </c>
      <c r="E580" s="89" t="str">
        <f aca="false">E551</f>
        <v>PJ</v>
      </c>
      <c r="F580" s="36" t="s">
        <v>22</v>
      </c>
      <c r="G580" s="37" t="s">
        <v>19</v>
      </c>
      <c r="H580" s="37" t="s">
        <v>19</v>
      </c>
      <c r="I580" s="37" t="s">
        <v>19</v>
      </c>
      <c r="J580" s="46" t="s">
        <v>19</v>
      </c>
      <c r="K580" s="36" t="s">
        <v>19</v>
      </c>
      <c r="L580" s="76" t="s">
        <v>19</v>
      </c>
    </row>
    <row r="581" customFormat="false" ht="11.25" hidden="false" customHeight="true" outlineLevel="0" collapsed="false">
      <c r="B581" s="49"/>
      <c r="C581" s="50" t="s">
        <v>38</v>
      </c>
      <c r="D581" s="86" t="str">
        <f aca="false">D552</f>
        <v>oil consumed</v>
      </c>
      <c r="E581" s="89" t="str">
        <f aca="false">E552</f>
        <v>Mt</v>
      </c>
      <c r="F581" s="36" t="s">
        <v>22</v>
      </c>
      <c r="G581" s="37" t="s">
        <v>19</v>
      </c>
      <c r="H581" s="37" t="s">
        <v>19</v>
      </c>
      <c r="I581" s="37" t="s">
        <v>19</v>
      </c>
      <c r="J581" s="55" t="s">
        <v>19</v>
      </c>
      <c r="K581" s="53" t="s">
        <v>19</v>
      </c>
      <c r="L581" s="77" t="s">
        <v>19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s">
        <v>22</v>
      </c>
      <c r="K582" s="81" t="s">
        <v>22</v>
      </c>
      <c r="L582" s="82" t="s">
        <v>22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5</v>
      </c>
      <c r="K588" s="30" t="n">
        <v>6.48019095642716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</v>
      </c>
      <c r="E589" s="84" t="str">
        <f aca="false">E560</f>
        <v>number</v>
      </c>
      <c r="F589" s="36" t="n">
        <v>689</v>
      </c>
      <c r="G589" s="37" t="s">
        <v>19</v>
      </c>
      <c r="H589" s="37" t="s">
        <v>19</v>
      </c>
      <c r="I589" s="38" t="s">
        <v>19</v>
      </c>
      <c r="J589" s="39" t="s">
        <v>19</v>
      </c>
      <c r="K589" s="36" t="s">
        <v>19</v>
      </c>
      <c r="L589" s="40" t="s">
        <v>19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Oil throughput</v>
      </c>
      <c r="E590" s="84" t="str">
        <f aca="false">E561</f>
        <v>Mt</v>
      </c>
      <c r="F590" s="36" t="n">
        <v>0.933226733729997</v>
      </c>
      <c r="G590" s="44" t="n">
        <v>155374888.823054</v>
      </c>
      <c r="H590" s="44" t="n">
        <v>6681981.44724756</v>
      </c>
      <c r="I590" s="45"/>
      <c r="J590" s="46" t="n">
        <v>145</v>
      </c>
      <c r="K590" s="36" t="n">
        <v>6.23580372085928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oil loaded in tankers</v>
      </c>
      <c r="E591" s="84" t="str">
        <f aca="false">E562</f>
        <v>number</v>
      </c>
      <c r="F591" s="36" t="s">
        <v>22</v>
      </c>
      <c r="G591" s="37" t="s">
        <v>19</v>
      </c>
      <c r="H591" s="37" t="s">
        <v>19</v>
      </c>
      <c r="I591" s="45"/>
      <c r="J591" s="46" t="s">
        <v>19</v>
      </c>
      <c r="K591" s="36" t="s">
        <v>19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Oil refined (SNAP 0401)</v>
      </c>
      <c r="E592" s="84" t="str">
        <f aca="false">E563</f>
        <v>Mt</v>
      </c>
      <c r="F592" s="36" t="n">
        <v>7.71850724257</v>
      </c>
      <c r="G592" s="37" t="s">
        <v>22</v>
      </c>
      <c r="H592" s="37" t="n">
        <v>31662.5</v>
      </c>
      <c r="I592" s="48" t="s">
        <v>22</v>
      </c>
      <c r="J592" s="46" t="s">
        <v>22</v>
      </c>
      <c r="K592" s="36" t="n">
        <v>0.244387235567873</v>
      </c>
      <c r="L592" s="40" t="s">
        <v>22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Gasoline Consumption (SNAP 0505)</v>
      </c>
      <c r="E593" s="84" t="str">
        <f aca="false">E564</f>
        <v>Mt</v>
      </c>
      <c r="F593" s="36" t="n">
        <v>1.972</v>
      </c>
      <c r="G593" s="37" t="s">
        <v>22</v>
      </c>
      <c r="H593" s="37" t="s">
        <v>22</v>
      </c>
      <c r="I593" s="45"/>
      <c r="J593" s="46" t="s">
        <v>22</v>
      </c>
      <c r="K593" s="36" t="s">
        <v>22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str">
        <f aca="false">D565</f>
        <v>NO</v>
      </c>
      <c r="E594" s="87" t="str">
        <f aca="false">E565</f>
        <v>Mt</v>
      </c>
      <c r="F594" s="53" t="s">
        <v>26</v>
      </c>
      <c r="G594" s="37" t="s">
        <v>26</v>
      </c>
      <c r="H594" s="37" t="s">
        <v>26</v>
      </c>
      <c r="I594" s="54"/>
      <c r="J594" s="55" t="s">
        <v>26</v>
      </c>
      <c r="K594" s="53" t="s">
        <v>26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92.166551</v>
      </c>
      <c r="K595" s="62" t="n">
        <v>4.84407981124167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str">
        <f aca="false">D567</f>
        <v>Gas produced</v>
      </c>
      <c r="E596" s="89" t="str">
        <f aca="false">E567</f>
        <v>10^6 m^3</v>
      </c>
      <c r="F596" s="36" t="n">
        <v>1816</v>
      </c>
      <c r="G596" s="37" t="s">
        <v>22</v>
      </c>
      <c r="H596" s="37" t="s">
        <v>19</v>
      </c>
      <c r="I596" s="66"/>
      <c r="J596" s="39" t="s">
        <v>22</v>
      </c>
      <c r="K596" s="67" t="s">
        <v>19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gas produced</v>
      </c>
      <c r="E597" s="84" t="str">
        <f aca="false">E568</f>
        <v>10^6 m^3</v>
      </c>
      <c r="F597" s="36" t="n">
        <v>1816</v>
      </c>
      <c r="G597" s="37" t="n">
        <v>50660.7929515419</v>
      </c>
      <c r="H597" s="37" t="s">
        <v>19</v>
      </c>
      <c r="I597" s="45"/>
      <c r="J597" s="46" t="n">
        <v>92</v>
      </c>
      <c r="K597" s="36" t="s">
        <v>19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Pipelines length (km)</v>
      </c>
      <c r="E598" s="84" t="str">
        <f aca="false">E569</f>
        <v>km</v>
      </c>
      <c r="F598" s="36" t="n">
        <v>6798</v>
      </c>
      <c r="G598" s="37" t="n">
        <v>24.5</v>
      </c>
      <c r="H598" s="37" t="n">
        <v>385.936398533411</v>
      </c>
      <c r="I598" s="45"/>
      <c r="J598" s="46" t="n">
        <v>0.166551</v>
      </c>
      <c r="K598" s="36" t="n">
        <v>2.62359563723013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Distribution network length</v>
      </c>
      <c r="E599" s="84" t="str">
        <f aca="false">E570</f>
        <v>km</v>
      </c>
      <c r="F599" s="36" t="n">
        <v>28732.624</v>
      </c>
      <c r="G599" s="37" t="s">
        <v>22</v>
      </c>
      <c r="H599" s="37" t="n">
        <v>77.280939395286</v>
      </c>
      <c r="I599" s="45"/>
      <c r="J599" s="46" t="s">
        <v>22</v>
      </c>
      <c r="K599" s="36" t="n">
        <v>2.22048417401154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Gas consumed</v>
      </c>
      <c r="E600" s="84" t="str">
        <f aca="false">E571</f>
        <v>PJ</v>
      </c>
      <c r="F600" s="70" t="s">
        <v>26</v>
      </c>
      <c r="G600" s="37" t="s">
        <v>26</v>
      </c>
      <c r="H600" s="37" t="s">
        <v>26</v>
      </c>
      <c r="I600" s="45"/>
      <c r="J600" s="62" t="s">
        <v>26</v>
      </c>
      <c r="K600" s="62" t="s">
        <v>26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str">
        <f aca="false">D572</f>
        <v>Gas consumed</v>
      </c>
      <c r="E601" s="89" t="str">
        <f aca="false">E572</f>
        <v>PJ</v>
      </c>
      <c r="F601" s="36" t="s">
        <v>26</v>
      </c>
      <c r="G601" s="37" t="s">
        <v>26</v>
      </c>
      <c r="H601" s="37" t="s">
        <v>26</v>
      </c>
      <c r="I601" s="45"/>
      <c r="J601" s="46" t="s">
        <v>26</v>
      </c>
      <c r="K601" s="36" t="s">
        <v>26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str">
        <f aca="false">D573</f>
        <v>Gas consumed</v>
      </c>
      <c r="E602" s="89" t="str">
        <f aca="false">E573</f>
        <v>PJ</v>
      </c>
      <c r="F602" s="36" t="s">
        <v>26</v>
      </c>
      <c r="G602" s="37" t="s">
        <v>26</v>
      </c>
      <c r="H602" s="37" t="s">
        <v>26</v>
      </c>
      <c r="I602" s="54"/>
      <c r="J602" s="55" t="s">
        <v>26</v>
      </c>
      <c r="K602" s="53" t="s">
        <v>26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s">
        <v>19</v>
      </c>
      <c r="K603" s="62" t="s">
        <v>19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oil produced</v>
      </c>
      <c r="E604" s="89" t="str">
        <f aca="false">E575</f>
        <v>Mt</v>
      </c>
      <c r="F604" s="36" t="s">
        <v>22</v>
      </c>
      <c r="G604" s="37" t="s">
        <v>19</v>
      </c>
      <c r="H604" s="37" t="s">
        <v>19</v>
      </c>
      <c r="I604" s="45"/>
      <c r="J604" s="46" t="s">
        <v>19</v>
      </c>
      <c r="K604" s="36" t="s">
        <v>19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gas produced</v>
      </c>
      <c r="E605" s="89" t="str">
        <f aca="false">E576</f>
        <v>PJ</v>
      </c>
      <c r="F605" s="36" t="s">
        <v>22</v>
      </c>
      <c r="G605" s="37" t="s">
        <v>19</v>
      </c>
      <c r="H605" s="37" t="s">
        <v>19</v>
      </c>
      <c r="I605" s="45"/>
      <c r="J605" s="46" t="s">
        <v>19</v>
      </c>
      <c r="K605" s="36" t="s">
        <v>19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str">
        <f aca="false">D577</f>
        <v>Oil Ptoduced</v>
      </c>
      <c r="E606" s="89" t="str">
        <f aca="false">E577</f>
        <v>Mt</v>
      </c>
      <c r="F606" s="36" t="s">
        <v>22</v>
      </c>
      <c r="G606" s="37" t="s">
        <v>19</v>
      </c>
      <c r="H606" s="37" t="s">
        <v>19</v>
      </c>
      <c r="I606" s="54"/>
      <c r="J606" s="55" t="s">
        <v>19</v>
      </c>
      <c r="K606" s="53" t="s">
        <v>19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s">
        <v>19</v>
      </c>
      <c r="K607" s="62" t="s">
        <v>19</v>
      </c>
      <c r="L607" s="75" t="s">
        <v>19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Oil consumed</v>
      </c>
      <c r="E608" s="89" t="str">
        <f aca="false">E579</f>
        <v>Mtoe</v>
      </c>
      <c r="F608" s="36" t="s">
        <v>22</v>
      </c>
      <c r="G608" s="37" t="s">
        <v>19</v>
      </c>
      <c r="H608" s="37" t="s">
        <v>19</v>
      </c>
      <c r="I608" s="37" t="s">
        <v>19</v>
      </c>
      <c r="J608" s="46" t="s">
        <v>19</v>
      </c>
      <c r="K608" s="36" t="s">
        <v>19</v>
      </c>
      <c r="L608" s="76" t="s">
        <v>19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gas consumed</v>
      </c>
      <c r="E609" s="89" t="str">
        <f aca="false">E580</f>
        <v>PJ</v>
      </c>
      <c r="F609" s="36" t="s">
        <v>22</v>
      </c>
      <c r="G609" s="37" t="s">
        <v>19</v>
      </c>
      <c r="H609" s="37" t="s">
        <v>19</v>
      </c>
      <c r="I609" s="37" t="s">
        <v>19</v>
      </c>
      <c r="J609" s="46" t="s">
        <v>19</v>
      </c>
      <c r="K609" s="36" t="s">
        <v>19</v>
      </c>
      <c r="L609" s="76" t="s">
        <v>19</v>
      </c>
    </row>
    <row r="610" customFormat="false" ht="11.25" hidden="false" customHeight="true" outlineLevel="0" collapsed="false">
      <c r="B610" s="49"/>
      <c r="C610" s="50" t="s">
        <v>38</v>
      </c>
      <c r="D610" s="86" t="str">
        <f aca="false">D581</f>
        <v>oil consumed</v>
      </c>
      <c r="E610" s="89" t="str">
        <f aca="false">E581</f>
        <v>Mt</v>
      </c>
      <c r="F610" s="36" t="s">
        <v>22</v>
      </c>
      <c r="G610" s="37" t="s">
        <v>19</v>
      </c>
      <c r="H610" s="37" t="s">
        <v>19</v>
      </c>
      <c r="I610" s="37" t="s">
        <v>19</v>
      </c>
      <c r="J610" s="55" t="s">
        <v>19</v>
      </c>
      <c r="K610" s="53" t="s">
        <v>19</v>
      </c>
      <c r="L610" s="77" t="s">
        <v>19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s">
        <v>22</v>
      </c>
      <c r="K611" s="81" t="s">
        <v>22</v>
      </c>
      <c r="L611" s="82" t="s">
        <v>22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45</v>
      </c>
      <c r="K617" s="30" t="n">
        <v>6.12338661339576</v>
      </c>
      <c r="L617" s="31" t="s">
        <v>17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</v>
      </c>
      <c r="E618" s="84" t="str">
        <f aca="false">E589</f>
        <v>number</v>
      </c>
      <c r="F618" s="36" t="n">
        <v>672</v>
      </c>
      <c r="G618" s="37" t="s">
        <v>19</v>
      </c>
      <c r="H618" s="37" t="s">
        <v>19</v>
      </c>
      <c r="I618" s="38" t="s">
        <v>19</v>
      </c>
      <c r="J618" s="39" t="s">
        <v>19</v>
      </c>
      <c r="K618" s="36" t="s">
        <v>19</v>
      </c>
      <c r="L618" s="40" t="s">
        <v>19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Oil throughput</v>
      </c>
      <c r="E619" s="84" t="str">
        <f aca="false">E590</f>
        <v>Mt</v>
      </c>
      <c r="F619" s="36" t="n">
        <v>0.741593069950001</v>
      </c>
      <c r="G619" s="44" t="n">
        <v>195525020.224064</v>
      </c>
      <c r="H619" s="44" t="n">
        <v>7908255.14238057</v>
      </c>
      <c r="I619" s="45"/>
      <c r="J619" s="46" t="n">
        <v>145</v>
      </c>
      <c r="K619" s="36" t="n">
        <v>5.86470720898589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oil loaded in tankers</v>
      </c>
      <c r="E620" s="84" t="str">
        <f aca="false">E591</f>
        <v>number</v>
      </c>
      <c r="F620" s="36" t="s">
        <v>22</v>
      </c>
      <c r="G620" s="37" t="s">
        <v>19</v>
      </c>
      <c r="H620" s="37" t="s">
        <v>19</v>
      </c>
      <c r="I620" s="45"/>
      <c r="J620" s="46" t="s">
        <v>19</v>
      </c>
      <c r="K620" s="36" t="s">
        <v>19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Oil refined (SNAP 0401)</v>
      </c>
      <c r="E621" s="84" t="str">
        <f aca="false">E592</f>
        <v>Mt</v>
      </c>
      <c r="F621" s="36" t="n">
        <v>8.16989828377</v>
      </c>
      <c r="G621" s="37" t="s">
        <v>22</v>
      </c>
      <c r="H621" s="37" t="n">
        <v>31662.5</v>
      </c>
      <c r="I621" s="48" t="s">
        <v>22</v>
      </c>
      <c r="J621" s="46" t="s">
        <v>22</v>
      </c>
      <c r="K621" s="36" t="n">
        <v>0.258679404409868</v>
      </c>
      <c r="L621" s="40" t="s">
        <v>22</v>
      </c>
    </row>
    <row r="622" customFormat="false" ht="22.5" hidden="false" customHeight="true" outlineLevel="0" collapsed="false">
      <c r="B622" s="41"/>
      <c r="C622" s="42" t="s">
        <v>24</v>
      </c>
      <c r="D622" s="85" t="str">
        <f aca="false">D593</f>
        <v>Gasoline Consumption (SNAP 0505)</v>
      </c>
      <c r="E622" s="84" t="str">
        <f aca="false">E593</f>
        <v>Mt</v>
      </c>
      <c r="F622" s="36" t="n">
        <v>1.886</v>
      </c>
      <c r="G622" s="37" t="s">
        <v>22</v>
      </c>
      <c r="H622" s="37" t="s">
        <v>22</v>
      </c>
      <c r="I622" s="45"/>
      <c r="J622" s="46" t="s">
        <v>22</v>
      </c>
      <c r="K622" s="36" t="s">
        <v>22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str">
        <f aca="false">D594</f>
        <v>NO</v>
      </c>
      <c r="E623" s="87" t="str">
        <f aca="false">E594</f>
        <v>Mt</v>
      </c>
      <c r="F623" s="53" t="s">
        <v>26</v>
      </c>
      <c r="G623" s="37" t="s">
        <v>26</v>
      </c>
      <c r="H623" s="37" t="s">
        <v>26</v>
      </c>
      <c r="I623" s="54"/>
      <c r="J623" s="55" t="s">
        <v>26</v>
      </c>
      <c r="K623" s="53" t="s">
        <v>26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88.1710835</v>
      </c>
      <c r="K624" s="62" t="n">
        <v>5.08698095091623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str">
        <f aca="false">D596</f>
        <v>Gas produced</v>
      </c>
      <c r="E625" s="89" t="str">
        <f aca="false">E596</f>
        <v>10^6 m^3</v>
      </c>
      <c r="F625" s="36" t="n">
        <v>1684</v>
      </c>
      <c r="G625" s="37" t="s">
        <v>22</v>
      </c>
      <c r="H625" s="37" t="s">
        <v>19</v>
      </c>
      <c r="I625" s="66"/>
      <c r="J625" s="39" t="s">
        <v>22</v>
      </c>
      <c r="K625" s="67" t="s">
        <v>19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gas produced</v>
      </c>
      <c r="E626" s="84" t="str">
        <f aca="false">E597</f>
        <v>10^6 m^3</v>
      </c>
      <c r="F626" s="36" t="n">
        <v>1684</v>
      </c>
      <c r="G626" s="37" t="n">
        <v>52256.5320665083</v>
      </c>
      <c r="H626" s="37" t="s">
        <v>19</v>
      </c>
      <c r="I626" s="45"/>
      <c r="J626" s="46" t="n">
        <v>88</v>
      </c>
      <c r="K626" s="36" t="s">
        <v>19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Pipelines length (km)</v>
      </c>
      <c r="E627" s="84" t="str">
        <f aca="false">E598</f>
        <v>km</v>
      </c>
      <c r="F627" s="36" t="n">
        <v>6983</v>
      </c>
      <c r="G627" s="37" t="n">
        <v>24.5</v>
      </c>
      <c r="H627" s="37" t="n">
        <v>385.936398533411</v>
      </c>
      <c r="I627" s="45"/>
      <c r="J627" s="46" t="n">
        <v>0.1710835</v>
      </c>
      <c r="K627" s="36" t="n">
        <v>2.69499387095881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Distribution network length</v>
      </c>
      <c r="E628" s="84" t="str">
        <f aca="false">E599</f>
        <v>km</v>
      </c>
      <c r="F628" s="36" t="n">
        <v>29023.202</v>
      </c>
      <c r="G628" s="37" t="s">
        <v>22</v>
      </c>
      <c r="H628" s="37" t="n">
        <v>82.4163743186372</v>
      </c>
      <c r="I628" s="45"/>
      <c r="J628" s="46" t="s">
        <v>22</v>
      </c>
      <c r="K628" s="36" t="n">
        <v>2.39198707995742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Gas consumed</v>
      </c>
      <c r="E629" s="84" t="str">
        <f aca="false">E600</f>
        <v>PJ</v>
      </c>
      <c r="F629" s="70" t="s">
        <v>26</v>
      </c>
      <c r="G629" s="37" t="s">
        <v>26</v>
      </c>
      <c r="H629" s="37" t="s">
        <v>26</v>
      </c>
      <c r="I629" s="45"/>
      <c r="J629" s="62" t="s">
        <v>26</v>
      </c>
      <c r="K629" s="62" t="s">
        <v>26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str">
        <f aca="false">D601</f>
        <v>Gas consumed</v>
      </c>
      <c r="E630" s="89" t="str">
        <f aca="false">E601</f>
        <v>PJ</v>
      </c>
      <c r="F630" s="36" t="s">
        <v>26</v>
      </c>
      <c r="G630" s="37" t="s">
        <v>26</v>
      </c>
      <c r="H630" s="37" t="s">
        <v>26</v>
      </c>
      <c r="I630" s="45"/>
      <c r="J630" s="46" t="s">
        <v>26</v>
      </c>
      <c r="K630" s="36" t="s">
        <v>26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str">
        <f aca="false">D602</f>
        <v>Gas consumed</v>
      </c>
      <c r="E631" s="89" t="str">
        <f aca="false">E602</f>
        <v>PJ</v>
      </c>
      <c r="F631" s="36" t="s">
        <v>26</v>
      </c>
      <c r="G631" s="37" t="s">
        <v>26</v>
      </c>
      <c r="H631" s="37" t="s">
        <v>26</v>
      </c>
      <c r="I631" s="54"/>
      <c r="J631" s="55" t="s">
        <v>26</v>
      </c>
      <c r="K631" s="53" t="s">
        <v>26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s">
        <v>19</v>
      </c>
      <c r="K632" s="62" t="s">
        <v>19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oil produced</v>
      </c>
      <c r="E633" s="89" t="str">
        <f aca="false">E604</f>
        <v>Mt</v>
      </c>
      <c r="F633" s="36" t="s">
        <v>22</v>
      </c>
      <c r="G633" s="37" t="s">
        <v>19</v>
      </c>
      <c r="H633" s="37" t="s">
        <v>19</v>
      </c>
      <c r="I633" s="45"/>
      <c r="J633" s="46" t="s">
        <v>19</v>
      </c>
      <c r="K633" s="36" t="s">
        <v>19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gas produced</v>
      </c>
      <c r="E634" s="89" t="str">
        <f aca="false">E605</f>
        <v>PJ</v>
      </c>
      <c r="F634" s="36" t="s">
        <v>22</v>
      </c>
      <c r="G634" s="37" t="s">
        <v>19</v>
      </c>
      <c r="H634" s="37" t="s">
        <v>19</v>
      </c>
      <c r="I634" s="45"/>
      <c r="J634" s="46" t="s">
        <v>19</v>
      </c>
      <c r="K634" s="36" t="s">
        <v>19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str">
        <f aca="false">D606</f>
        <v>Oil Ptoduced</v>
      </c>
      <c r="E635" s="89" t="str">
        <f aca="false">E606</f>
        <v>Mt</v>
      </c>
      <c r="F635" s="36" t="s">
        <v>22</v>
      </c>
      <c r="G635" s="37" t="s">
        <v>19</v>
      </c>
      <c r="H635" s="37" t="s">
        <v>19</v>
      </c>
      <c r="I635" s="54"/>
      <c r="J635" s="55" t="s">
        <v>19</v>
      </c>
      <c r="K635" s="53" t="s">
        <v>19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s">
        <v>19</v>
      </c>
      <c r="K636" s="62" t="s">
        <v>19</v>
      </c>
      <c r="L636" s="75" t="s">
        <v>19</v>
      </c>
    </row>
    <row r="637" customFormat="false" ht="11.25" hidden="false" customHeight="true" outlineLevel="0" collapsed="false">
      <c r="B637" s="41"/>
      <c r="C637" s="42" t="s">
        <v>36</v>
      </c>
      <c r="D637" s="85" t="str">
        <f aca="false">D608</f>
        <v>Oil consumed</v>
      </c>
      <c r="E637" s="89" t="str">
        <f aca="false">E608</f>
        <v>Mtoe</v>
      </c>
      <c r="F637" s="36" t="s">
        <v>22</v>
      </c>
      <c r="G637" s="37" t="s">
        <v>19</v>
      </c>
      <c r="H637" s="37" t="s">
        <v>19</v>
      </c>
      <c r="I637" s="37" t="s">
        <v>19</v>
      </c>
      <c r="J637" s="46" t="s">
        <v>19</v>
      </c>
      <c r="K637" s="36" t="s">
        <v>19</v>
      </c>
      <c r="L637" s="76" t="s">
        <v>19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gas consumed</v>
      </c>
      <c r="E638" s="89" t="str">
        <f aca="false">E609</f>
        <v>PJ</v>
      </c>
      <c r="F638" s="36" t="s">
        <v>22</v>
      </c>
      <c r="G638" s="37" t="s">
        <v>19</v>
      </c>
      <c r="H638" s="37" t="s">
        <v>19</v>
      </c>
      <c r="I638" s="37" t="s">
        <v>19</v>
      </c>
      <c r="J638" s="46" t="s">
        <v>19</v>
      </c>
      <c r="K638" s="36" t="s">
        <v>19</v>
      </c>
      <c r="L638" s="76" t="s">
        <v>19</v>
      </c>
    </row>
    <row r="639" customFormat="false" ht="11.25" hidden="false" customHeight="true" outlineLevel="0" collapsed="false">
      <c r="B639" s="49"/>
      <c r="C639" s="50" t="s">
        <v>38</v>
      </c>
      <c r="D639" s="86" t="str">
        <f aca="false">D610</f>
        <v>oil consumed</v>
      </c>
      <c r="E639" s="89" t="str">
        <f aca="false">E610</f>
        <v>Mt</v>
      </c>
      <c r="F639" s="36" t="s">
        <v>22</v>
      </c>
      <c r="G639" s="37" t="s">
        <v>19</v>
      </c>
      <c r="H639" s="37" t="s">
        <v>19</v>
      </c>
      <c r="I639" s="37" t="s">
        <v>19</v>
      </c>
      <c r="J639" s="55" t="s">
        <v>19</v>
      </c>
      <c r="K639" s="53" t="s">
        <v>19</v>
      </c>
      <c r="L639" s="77" t="s">
        <v>19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s">
        <v>22</v>
      </c>
      <c r="K640" s="81" t="s">
        <v>22</v>
      </c>
      <c r="L640" s="82" t="s">
        <v>22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145</v>
      </c>
      <c r="K646" s="30" t="n">
        <v>6.33582969816065</v>
      </c>
      <c r="L646" s="31" t="s">
        <v>17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</v>
      </c>
      <c r="E647" s="84" t="str">
        <f aca="false">E618</f>
        <v>number</v>
      </c>
      <c r="F647" s="36" t="n">
        <v>669</v>
      </c>
      <c r="G647" s="37" t="s">
        <v>19</v>
      </c>
      <c r="H647" s="37" t="s">
        <v>19</v>
      </c>
      <c r="I647" s="38" t="s">
        <v>19</v>
      </c>
      <c r="J647" s="39" t="s">
        <v>19</v>
      </c>
      <c r="K647" s="36" t="s">
        <v>19</v>
      </c>
      <c r="L647" s="40" t="s">
        <v>19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Oil throughput</v>
      </c>
      <c r="E648" s="84" t="str">
        <f aca="false">E619</f>
        <v>Mt</v>
      </c>
      <c r="F648" s="36" t="n">
        <v>0.840065621</v>
      </c>
      <c r="G648" s="44" t="n">
        <v>172605563.63132</v>
      </c>
      <c r="H648" s="44" t="n">
        <v>7227390.07465246</v>
      </c>
      <c r="I648" s="45"/>
      <c r="J648" s="46" t="n">
        <v>145</v>
      </c>
      <c r="K648" s="36" t="n">
        <v>6.07148193127215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oil loaded in tankers</v>
      </c>
      <c r="E649" s="84" t="str">
        <f aca="false">E620</f>
        <v>number</v>
      </c>
      <c r="F649" s="36" t="s">
        <v>22</v>
      </c>
      <c r="G649" s="37" t="s">
        <v>19</v>
      </c>
      <c r="H649" s="37" t="s">
        <v>19</v>
      </c>
      <c r="I649" s="45"/>
      <c r="J649" s="46" t="s">
        <v>19</v>
      </c>
      <c r="K649" s="36" t="s">
        <v>19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Oil refined (SNAP 0401)</v>
      </c>
      <c r="E650" s="84" t="str">
        <f aca="false">E621</f>
        <v>Mt</v>
      </c>
      <c r="F650" s="36" t="n">
        <v>8.34892276</v>
      </c>
      <c r="G650" s="37" t="s">
        <v>22</v>
      </c>
      <c r="H650" s="37" t="n">
        <v>31662.5</v>
      </c>
      <c r="I650" s="48" t="s">
        <v>22</v>
      </c>
      <c r="J650" s="46" t="s">
        <v>22</v>
      </c>
      <c r="K650" s="36" t="n">
        <v>0.2643477668885</v>
      </c>
      <c r="L650" s="40" t="s">
        <v>22</v>
      </c>
    </row>
    <row r="651" customFormat="false" ht="22.5" hidden="false" customHeight="true" outlineLevel="0" collapsed="false">
      <c r="B651" s="41"/>
      <c r="C651" s="42" t="s">
        <v>24</v>
      </c>
      <c r="D651" s="85" t="str">
        <f aca="false">D622</f>
        <v>Gasoline Consumption (SNAP 0505)</v>
      </c>
      <c r="E651" s="84" t="str">
        <f aca="false">E622</f>
        <v>Mt</v>
      </c>
      <c r="F651" s="36" t="n">
        <v>1.853</v>
      </c>
      <c r="G651" s="37" t="s">
        <v>22</v>
      </c>
      <c r="H651" s="37" t="s">
        <v>22</v>
      </c>
      <c r="I651" s="45"/>
      <c r="J651" s="46" t="s">
        <v>22</v>
      </c>
      <c r="K651" s="36" t="s">
        <v>22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str">
        <f aca="false">D623</f>
        <v>NO</v>
      </c>
      <c r="E652" s="87" t="str">
        <f aca="false">E623</f>
        <v>Mt</v>
      </c>
      <c r="F652" s="53" t="s">
        <v>26</v>
      </c>
      <c r="G652" s="37" t="s">
        <v>26</v>
      </c>
      <c r="H652" s="37" t="s">
        <v>26</v>
      </c>
      <c r="I652" s="54"/>
      <c r="J652" s="55" t="s">
        <v>26</v>
      </c>
      <c r="K652" s="53" t="s">
        <v>26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92.1741705</v>
      </c>
      <c r="K653" s="62" t="n">
        <v>5.24880337512296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str">
        <f aca="false">D625</f>
        <v>Gas produced</v>
      </c>
      <c r="E654" s="89" t="str">
        <f aca="false">E625</f>
        <v>10^6 m^3</v>
      </c>
      <c r="F654" s="36" t="n">
        <v>1807</v>
      </c>
      <c r="G654" s="37" t="s">
        <v>22</v>
      </c>
      <c r="H654" s="37" t="s">
        <v>19</v>
      </c>
      <c r="I654" s="66"/>
      <c r="J654" s="39" t="s">
        <v>22</v>
      </c>
      <c r="K654" s="67" t="s">
        <v>19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gas produced</v>
      </c>
      <c r="E655" s="84" t="str">
        <f aca="false">E626</f>
        <v>10^6 m^3</v>
      </c>
      <c r="F655" s="36" t="n">
        <v>1807</v>
      </c>
      <c r="G655" s="37" t="n">
        <v>50913.1156613171</v>
      </c>
      <c r="H655" s="37" t="s">
        <v>19</v>
      </c>
      <c r="I655" s="45"/>
      <c r="J655" s="46" t="n">
        <v>92</v>
      </c>
      <c r="K655" s="36" t="s">
        <v>19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Pipelines length (km)</v>
      </c>
      <c r="E656" s="84" t="str">
        <f aca="false">E627</f>
        <v>km</v>
      </c>
      <c r="F656" s="36" t="n">
        <v>7109</v>
      </c>
      <c r="G656" s="37" t="n">
        <v>24.5</v>
      </c>
      <c r="H656" s="37" t="n">
        <v>385.936398533411</v>
      </c>
      <c r="I656" s="45"/>
      <c r="J656" s="46" t="n">
        <v>0.1741705</v>
      </c>
      <c r="K656" s="36" t="n">
        <v>2.74362185717402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Distribution network length</v>
      </c>
      <c r="E657" s="84" t="str">
        <f aca="false">E628</f>
        <v>km</v>
      </c>
      <c r="F657" s="36" t="n">
        <v>29259.656</v>
      </c>
      <c r="G657" s="37" t="s">
        <v>22</v>
      </c>
      <c r="H657" s="37" t="n">
        <v>85.6189668787952</v>
      </c>
      <c r="I657" s="45"/>
      <c r="J657" s="46" t="s">
        <v>22</v>
      </c>
      <c r="K657" s="36" t="n">
        <v>2.50518151794894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Gas consumed</v>
      </c>
      <c r="E658" s="84" t="str">
        <f aca="false">E629</f>
        <v>PJ</v>
      </c>
      <c r="F658" s="70" t="s">
        <v>26</v>
      </c>
      <c r="G658" s="37" t="s">
        <v>26</v>
      </c>
      <c r="H658" s="37" t="s">
        <v>26</v>
      </c>
      <c r="I658" s="45"/>
      <c r="J658" s="62" t="s">
        <v>26</v>
      </c>
      <c r="K658" s="62" t="s">
        <v>26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str">
        <f aca="false">D630</f>
        <v>Gas consumed</v>
      </c>
      <c r="E659" s="89" t="str">
        <f aca="false">E630</f>
        <v>PJ</v>
      </c>
      <c r="F659" s="36" t="s">
        <v>26</v>
      </c>
      <c r="G659" s="37" t="s">
        <v>26</v>
      </c>
      <c r="H659" s="37" t="s">
        <v>26</v>
      </c>
      <c r="I659" s="45"/>
      <c r="J659" s="46" t="s">
        <v>26</v>
      </c>
      <c r="K659" s="36" t="s">
        <v>26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str">
        <f aca="false">D631</f>
        <v>Gas consumed</v>
      </c>
      <c r="E660" s="89" t="str">
        <f aca="false">E631</f>
        <v>PJ</v>
      </c>
      <c r="F660" s="36" t="s">
        <v>26</v>
      </c>
      <c r="G660" s="37" t="s">
        <v>26</v>
      </c>
      <c r="H660" s="37" t="s">
        <v>26</v>
      </c>
      <c r="I660" s="54"/>
      <c r="J660" s="55" t="s">
        <v>26</v>
      </c>
      <c r="K660" s="53" t="s">
        <v>26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s">
        <v>19</v>
      </c>
      <c r="K661" s="62" t="s">
        <v>19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oil produced</v>
      </c>
      <c r="E662" s="89" t="str">
        <f aca="false">E633</f>
        <v>Mt</v>
      </c>
      <c r="F662" s="36" t="s">
        <v>22</v>
      </c>
      <c r="G662" s="37" t="s">
        <v>19</v>
      </c>
      <c r="H662" s="37" t="s">
        <v>19</v>
      </c>
      <c r="I662" s="45"/>
      <c r="J662" s="46" t="s">
        <v>19</v>
      </c>
      <c r="K662" s="36" t="s">
        <v>19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gas produced</v>
      </c>
      <c r="E663" s="89" t="str">
        <f aca="false">E634</f>
        <v>PJ</v>
      </c>
      <c r="F663" s="36" t="s">
        <v>22</v>
      </c>
      <c r="G663" s="37" t="s">
        <v>19</v>
      </c>
      <c r="H663" s="37" t="s">
        <v>19</v>
      </c>
      <c r="I663" s="45"/>
      <c r="J663" s="46" t="s">
        <v>19</v>
      </c>
      <c r="K663" s="36" t="s">
        <v>19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str">
        <f aca="false">D635</f>
        <v>Oil Ptoduced</v>
      </c>
      <c r="E664" s="89" t="str">
        <f aca="false">E635</f>
        <v>Mt</v>
      </c>
      <c r="F664" s="36" t="s">
        <v>22</v>
      </c>
      <c r="G664" s="37" t="s">
        <v>19</v>
      </c>
      <c r="H664" s="37" t="s">
        <v>19</v>
      </c>
      <c r="I664" s="54"/>
      <c r="J664" s="55" t="s">
        <v>19</v>
      </c>
      <c r="K664" s="53" t="s">
        <v>19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s">
        <v>19</v>
      </c>
      <c r="K665" s="62" t="s">
        <v>19</v>
      </c>
      <c r="L665" s="75" t="s">
        <v>19</v>
      </c>
    </row>
    <row r="666" customFormat="false" ht="11.25" hidden="false" customHeight="true" outlineLevel="0" collapsed="false">
      <c r="B666" s="41"/>
      <c r="C666" s="42" t="s">
        <v>36</v>
      </c>
      <c r="D666" s="85" t="str">
        <f aca="false">D637</f>
        <v>Oil consumed</v>
      </c>
      <c r="E666" s="89" t="str">
        <f aca="false">E637</f>
        <v>Mtoe</v>
      </c>
      <c r="F666" s="36" t="s">
        <v>22</v>
      </c>
      <c r="G666" s="37" t="s">
        <v>19</v>
      </c>
      <c r="H666" s="37" t="s">
        <v>19</v>
      </c>
      <c r="I666" s="37" t="s">
        <v>19</v>
      </c>
      <c r="J666" s="46" t="s">
        <v>19</v>
      </c>
      <c r="K666" s="36" t="s">
        <v>19</v>
      </c>
      <c r="L666" s="76" t="s">
        <v>19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gas consumed</v>
      </c>
      <c r="E667" s="89" t="str">
        <f aca="false">E638</f>
        <v>PJ</v>
      </c>
      <c r="F667" s="36" t="s">
        <v>22</v>
      </c>
      <c r="G667" s="37" t="s">
        <v>19</v>
      </c>
      <c r="H667" s="37" t="s">
        <v>19</v>
      </c>
      <c r="I667" s="37" t="s">
        <v>19</v>
      </c>
      <c r="J667" s="46" t="s">
        <v>19</v>
      </c>
      <c r="K667" s="36" t="s">
        <v>19</v>
      </c>
      <c r="L667" s="76" t="s">
        <v>19</v>
      </c>
    </row>
    <row r="668" customFormat="false" ht="11.25" hidden="false" customHeight="true" outlineLevel="0" collapsed="false">
      <c r="B668" s="49"/>
      <c r="C668" s="50" t="s">
        <v>38</v>
      </c>
      <c r="D668" s="86" t="str">
        <f aca="false">D639</f>
        <v>oil consumed</v>
      </c>
      <c r="E668" s="89" t="str">
        <f aca="false">E639</f>
        <v>Mt</v>
      </c>
      <c r="F668" s="36" t="s">
        <v>22</v>
      </c>
      <c r="G668" s="37" t="s">
        <v>19</v>
      </c>
      <c r="H668" s="37" t="s">
        <v>19</v>
      </c>
      <c r="I668" s="37" t="s">
        <v>19</v>
      </c>
      <c r="J668" s="55" t="s">
        <v>19</v>
      </c>
      <c r="K668" s="53" t="s">
        <v>19</v>
      </c>
      <c r="L668" s="77" t="s">
        <v>19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s">
        <v>22</v>
      </c>
      <c r="K669" s="81" t="s">
        <v>22</v>
      </c>
      <c r="L669" s="82" t="s">
        <v>22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1:L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41</v>
      </c>
      <c r="K8" s="30" t="s">
        <v>41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10]Table1.B.2'!C9</f>
        <v>number of wells drilled</v>
      </c>
      <c r="E9" s="35" t="n">
        <f aca="false">'[10]Table1.B.2'!D9</f>
        <v>0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10]Table1.B.2'!C10</f>
        <v>oil produced</v>
      </c>
      <c r="E10" s="35" t="n">
        <f aca="false">'[10]Table1.B.2'!D10</f>
        <v>0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10]Table1.B.2'!C11</f>
        <v>oil loaded in tankers</v>
      </c>
      <c r="E11" s="35" t="n">
        <f aca="false">'[10]Table1.B.2'!D11</f>
        <v>0</v>
      </c>
      <c r="F11" s="36" t="s">
        <v>26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10]Table1.B.2'!C12</f>
        <v>oil refined</v>
      </c>
      <c r="E12" s="35" t="n">
        <f aca="false">'[10]Table1.B.2'!D12</f>
        <v>0</v>
      </c>
      <c r="F12" s="36" t="s">
        <v>26</v>
      </c>
      <c r="G12" s="37" t="s">
        <v>26</v>
      </c>
      <c r="H12" s="37" t="s">
        <v>26</v>
      </c>
      <c r="I12" s="48" t="s">
        <v>26</v>
      </c>
      <c r="J12" s="46" t="s">
        <v>26</v>
      </c>
      <c r="K12" s="36" t="s">
        <v>26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10]Table1.B.2'!C13</f>
        <v>oil refined</v>
      </c>
      <c r="E13" s="35" t="str">
        <f aca="false">'[10]Table1.B.2'!D13</f>
        <v>ktoe</v>
      </c>
      <c r="F13" s="36" t="n">
        <v>0.0376687207413777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tr">
        <f aca="false">'[10]Table1.B.2'!C14</f>
        <v>other n.i.e.</v>
      </c>
      <c r="E14" s="52" t="n">
        <f aca="false">'[10]Table1.B.2'!D14</f>
        <v>0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0254307240510703</v>
      </c>
      <c r="K15" s="62" t="n">
        <v>0.774490053984021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tr">
        <f aca="false">'[10]Table1.B.2'!C16</f>
        <v>gas exploration</v>
      </c>
      <c r="E16" s="65" t="n">
        <f aca="false">'[10]Table1.B.2'!D16</f>
        <v>0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10]Table1.B.2'!C17</f>
        <v>gas produced</v>
      </c>
      <c r="E17" s="35" t="n">
        <f aca="false">'[10]Table1.B.2'!D17</f>
        <v>0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10]Table1.B.2'!C18</f>
        <v>gas consumed</v>
      </c>
      <c r="E18" s="35" t="str">
        <f aca="false">'[10]Table1.B.2'!D18</f>
        <v>TJ</v>
      </c>
      <c r="F18" s="36" t="n">
        <v>17.9333172</v>
      </c>
      <c r="G18" s="37" t="n">
        <v>24.0536396163445</v>
      </c>
      <c r="H18" s="37" t="n">
        <v>13120.1670634606</v>
      </c>
      <c r="I18" s="45"/>
      <c r="J18" s="46" t="n">
        <v>0.000431361549054391</v>
      </c>
      <c r="K18" s="36" t="n">
        <v>0.235288117666032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10]Table1.B.2'!C19</f>
        <v>gas consumed</v>
      </c>
      <c r="E19" s="35" t="str">
        <f aca="false">'[10]Table1.B.2'!D19</f>
        <v>TJ</v>
      </c>
      <c r="F19" s="36" t="n">
        <v>17933.3172</v>
      </c>
      <c r="G19" s="37" t="n">
        <v>1.39401775049269</v>
      </c>
      <c r="H19" s="37" t="n">
        <v>30.0670495204306</v>
      </c>
      <c r="I19" s="45"/>
      <c r="J19" s="46" t="n">
        <v>0.0249993625020159</v>
      </c>
      <c r="K19" s="36" t="n">
        <v>0.539201936317989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10]Table1.B.2'!C20</f>
        <v>(specify)</v>
      </c>
      <c r="E20" s="35" t="n">
        <f aca="false">'[10]Table1.B.2'!D20</f>
        <v>0</v>
      </c>
      <c r="F20" s="70" t="s">
        <v>19</v>
      </c>
      <c r="G20" s="37" t="s">
        <v>19</v>
      </c>
      <c r="H20" s="37" t="s">
        <v>19</v>
      </c>
      <c r="I20" s="45"/>
      <c r="J20" s="62" t="s">
        <v>19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tr">
        <f aca="false">'[10]Table1.B.2'!C21</f>
        <v>gas leakage</v>
      </c>
      <c r="E21" s="65" t="n">
        <f aca="false">'[10]Table1.B.2'!D21</f>
        <v>0</v>
      </c>
      <c r="F21" s="36" t="s">
        <v>19</v>
      </c>
      <c r="G21" s="37" t="s">
        <v>19</v>
      </c>
      <c r="H21" s="37" t="s">
        <v>19</v>
      </c>
      <c r="I21" s="45"/>
      <c r="J21" s="46" t="s">
        <v>19</v>
      </c>
      <c r="K21" s="36" t="s">
        <v>19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str">
        <f aca="false">'[10]Table1.B.2'!C22</f>
        <v>gas leakage</v>
      </c>
      <c r="E22" s="65" t="n">
        <f aca="false">'[10]Table1.B.2'!D22</f>
        <v>0</v>
      </c>
      <c r="F22" s="36" t="s">
        <v>19</v>
      </c>
      <c r="G22" s="37" t="s">
        <v>19</v>
      </c>
      <c r="H22" s="37" t="s">
        <v>19</v>
      </c>
      <c r="I22" s="54"/>
      <c r="J22" s="55" t="s">
        <v>19</v>
      </c>
      <c r="K22" s="53" t="s">
        <v>19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10]Table1.B.2'!C24</f>
        <v>oil produced</v>
      </c>
      <c r="E24" s="65" t="n">
        <f aca="false">'[10]Table1.B.2'!D24</f>
        <v>0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10]Table1.B.2'!C25</f>
        <v>gas produced</v>
      </c>
      <c r="E25" s="65" t="n">
        <f aca="false">'[10]Table1.B.2'!D25</f>
        <v>0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str">
        <f aca="false">'[10]Table1.B.2'!C26</f>
        <v>combined oil and gas production</v>
      </c>
      <c r="E26" s="65" t="n">
        <f aca="false">'[10]Table1.B.2'!D26</f>
        <v>0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s">
        <v>26</v>
      </c>
      <c r="K27" s="62" t="s">
        <v>26</v>
      </c>
      <c r="L27" s="75" t="s">
        <v>26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10]Table1.B.2'!C28</f>
        <v>gas consumed</v>
      </c>
      <c r="E28" s="65" t="n">
        <f aca="false">'[10]Table1.B.2'!D28</f>
        <v>0</v>
      </c>
      <c r="F28" s="36" t="s">
        <v>26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10]Table1.B.2'!C29</f>
        <v>gas consumed</v>
      </c>
      <c r="E29" s="65" t="n">
        <f aca="false">'[10]Table1.B.2'!D29</f>
        <v>0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8</v>
      </c>
      <c r="D30" s="51" t="str">
        <f aca="false">'[10]Table1.B.2'!C30</f>
        <v>combined oil and gas consumption</v>
      </c>
      <c r="E30" s="65" t="n">
        <f aca="false">'[10]Table1.B.2'!D30</f>
        <v>0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41</v>
      </c>
      <c r="K37" s="30" t="s">
        <v>41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</v>
      </c>
      <c r="E38" s="84" t="n">
        <f aca="false">E9</f>
        <v>0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oil produced</v>
      </c>
      <c r="E39" s="84" t="n">
        <f aca="false">E10</f>
        <v>0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oil loaded in tankers</v>
      </c>
      <c r="E40" s="84" t="n">
        <f aca="false">E11</f>
        <v>0</v>
      </c>
      <c r="F40" s="36" t="s">
        <v>26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oil refined</v>
      </c>
      <c r="E41" s="84" t="n">
        <f aca="false">E12</f>
        <v>0</v>
      </c>
      <c r="F41" s="36" t="s">
        <v>26</v>
      </c>
      <c r="G41" s="37" t="s">
        <v>26</v>
      </c>
      <c r="H41" s="37" t="s">
        <v>26</v>
      </c>
      <c r="I41" s="48" t="s">
        <v>26</v>
      </c>
      <c r="J41" s="46" t="s">
        <v>26</v>
      </c>
      <c r="K41" s="36" t="s">
        <v>26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oil refined</v>
      </c>
      <c r="E42" s="84" t="str">
        <f aca="false">E13</f>
        <v>ktoe</v>
      </c>
      <c r="F42" s="36" t="n">
        <v>0.0438755135186778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str">
        <f aca="false">D14</f>
        <v>other n.i.e.</v>
      </c>
      <c r="E43" s="87" t="n">
        <f aca="false">E14</f>
        <v>0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0263821613942021</v>
      </c>
      <c r="K44" s="62" t="n">
        <v>0.803465979237458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str">
        <f aca="false">D16</f>
        <v>gas exploration</v>
      </c>
      <c r="E45" s="89" t="n">
        <f aca="false">E16</f>
        <v>0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gas produced</v>
      </c>
      <c r="E46" s="84" t="n">
        <f aca="false">E17</f>
        <v>0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gas consumed</v>
      </c>
      <c r="E47" s="84" t="str">
        <f aca="false">E18</f>
        <v>TJ</v>
      </c>
      <c r="F47" s="36" t="n">
        <v>18.6461478</v>
      </c>
      <c r="G47" s="37" t="n">
        <v>23.9995973360763</v>
      </c>
      <c r="H47" s="37" t="n">
        <v>13090.6894560416</v>
      </c>
      <c r="I47" s="45"/>
      <c r="J47" s="46" t="n">
        <v>0.000447500039068964</v>
      </c>
      <c r="K47" s="36" t="n">
        <v>0.244090930401253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gas consumed</v>
      </c>
      <c r="E48" s="84" t="str">
        <f aca="false">E19</f>
        <v>TJ</v>
      </c>
      <c r="F48" s="36" t="n">
        <v>18646.1478</v>
      </c>
      <c r="G48" s="37" t="n">
        <v>1.39088575470442</v>
      </c>
      <c r="H48" s="37" t="n">
        <v>29.9994966700953</v>
      </c>
      <c r="I48" s="45"/>
      <c r="J48" s="46" t="n">
        <v>0.0259346613551332</v>
      </c>
      <c r="K48" s="36" t="n">
        <v>0.559375048836205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(specify)</v>
      </c>
      <c r="E49" s="84" t="n">
        <f aca="false">E20</f>
        <v>0</v>
      </c>
      <c r="F49" s="70" t="s">
        <v>19</v>
      </c>
      <c r="G49" s="37" t="s">
        <v>19</v>
      </c>
      <c r="H49" s="37" t="s">
        <v>19</v>
      </c>
      <c r="I49" s="45"/>
      <c r="J49" s="62" t="s">
        <v>19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str">
        <f aca="false">D21</f>
        <v>gas leakage</v>
      </c>
      <c r="E50" s="89" t="n">
        <f aca="false">E21</f>
        <v>0</v>
      </c>
      <c r="F50" s="36" t="s">
        <v>19</v>
      </c>
      <c r="G50" s="37" t="s">
        <v>19</v>
      </c>
      <c r="H50" s="37" t="s">
        <v>19</v>
      </c>
      <c r="I50" s="45"/>
      <c r="J50" s="46" t="s">
        <v>19</v>
      </c>
      <c r="K50" s="36" t="s">
        <v>19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str">
        <f aca="false">D22</f>
        <v>gas leakage</v>
      </c>
      <c r="E51" s="89" t="n">
        <f aca="false">E22</f>
        <v>0</v>
      </c>
      <c r="F51" s="36" t="s">
        <v>19</v>
      </c>
      <c r="G51" s="37" t="s">
        <v>19</v>
      </c>
      <c r="H51" s="37" t="s">
        <v>19</v>
      </c>
      <c r="I51" s="54"/>
      <c r="J51" s="55" t="s">
        <v>19</v>
      </c>
      <c r="K51" s="53" t="s">
        <v>19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oil produced</v>
      </c>
      <c r="E53" s="89" t="n">
        <f aca="false">E24</f>
        <v>0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gas produced</v>
      </c>
      <c r="E54" s="89" t="n">
        <f aca="false">E25</f>
        <v>0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str">
        <f aca="false">D26</f>
        <v>combined oil and gas production</v>
      </c>
      <c r="E55" s="89" t="n">
        <f aca="false">E26</f>
        <v>0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s">
        <v>26</v>
      </c>
      <c r="K56" s="62" t="s">
        <v>26</v>
      </c>
      <c r="L56" s="75" t="s">
        <v>26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gas consumed</v>
      </c>
      <c r="E57" s="89" t="n">
        <f aca="false">E28</f>
        <v>0</v>
      </c>
      <c r="F57" s="36" t="s">
        <v>26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gas consumed</v>
      </c>
      <c r="E58" s="89" t="n">
        <f aca="false">E29</f>
        <v>0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8</v>
      </c>
      <c r="D59" s="86" t="str">
        <f aca="false">D30</f>
        <v>combined oil and gas consumption</v>
      </c>
      <c r="E59" s="89" t="n">
        <f aca="false">E30</f>
        <v>0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41</v>
      </c>
      <c r="K66" s="30" t="s">
        <v>41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</v>
      </c>
      <c r="E67" s="84" t="n">
        <f aca="false">E38</f>
        <v>0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oil produced</v>
      </c>
      <c r="E68" s="84" t="n">
        <f aca="false">E39</f>
        <v>0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oil loaded in tankers</v>
      </c>
      <c r="E69" s="84" t="n">
        <f aca="false">E40</f>
        <v>0</v>
      </c>
      <c r="F69" s="36" t="s">
        <v>26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oil refined</v>
      </c>
      <c r="E70" s="84" t="n">
        <f aca="false">E41</f>
        <v>0</v>
      </c>
      <c r="F70" s="36" t="s">
        <v>26</v>
      </c>
      <c r="G70" s="37" t="s">
        <v>26</v>
      </c>
      <c r="H70" s="37" t="s">
        <v>26</v>
      </c>
      <c r="I70" s="48" t="s">
        <v>26</v>
      </c>
      <c r="J70" s="46" t="s">
        <v>26</v>
      </c>
      <c r="K70" s="36" t="s">
        <v>26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oil refined</v>
      </c>
      <c r="E71" s="84" t="str">
        <f aca="false">E42</f>
        <v>ktoe</v>
      </c>
      <c r="F71" s="36" t="n">
        <v>0.045112114263877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str">
        <f aca="false">D43</f>
        <v>other n.i.e.</v>
      </c>
      <c r="E72" s="87" t="n">
        <f aca="false">E43</f>
        <v>0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0275291706548931</v>
      </c>
      <c r="K73" s="62" t="n">
        <v>0.838398026883791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str">
        <f aca="false">D45</f>
        <v>gas exploration</v>
      </c>
      <c r="E74" s="89" t="n">
        <f aca="false">E45</f>
        <v>0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gas produced</v>
      </c>
      <c r="E75" s="84" t="n">
        <f aca="false">E46</f>
        <v>0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gas consumed</v>
      </c>
      <c r="E76" s="84" t="str">
        <f aca="false">E47</f>
        <v>TJ</v>
      </c>
      <c r="F76" s="36" t="n">
        <v>19.4340132</v>
      </c>
      <c r="G76" s="37" t="n">
        <v>24.0277629879615</v>
      </c>
      <c r="H76" s="37" t="n">
        <v>13106.0525388881</v>
      </c>
      <c r="I76" s="45"/>
      <c r="J76" s="46" t="n">
        <v>0.000466955863074516</v>
      </c>
      <c r="K76" s="36" t="n">
        <v>0.254703198040645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gas consumed</v>
      </c>
      <c r="E77" s="84" t="str">
        <f aca="false">E48</f>
        <v>TJ</v>
      </c>
      <c r="F77" s="36" t="n">
        <v>19434.0132</v>
      </c>
      <c r="G77" s="37" t="n">
        <v>1.39251808225686</v>
      </c>
      <c r="H77" s="37" t="n">
        <v>30.0347037349519</v>
      </c>
      <c r="I77" s="45"/>
      <c r="J77" s="46" t="n">
        <v>0.0270622147918186</v>
      </c>
      <c r="K77" s="36" t="n">
        <v>0.583694828843145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(specify)</v>
      </c>
      <c r="E78" s="84" t="n">
        <f aca="false">E49</f>
        <v>0</v>
      </c>
      <c r="F78" s="70" t="s">
        <v>19</v>
      </c>
      <c r="G78" s="37" t="s">
        <v>19</v>
      </c>
      <c r="H78" s="37" t="s">
        <v>19</v>
      </c>
      <c r="I78" s="45"/>
      <c r="J78" s="62" t="s">
        <v>19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str">
        <f aca="false">D50</f>
        <v>gas leakage</v>
      </c>
      <c r="E79" s="89" t="n">
        <f aca="false">E50</f>
        <v>0</v>
      </c>
      <c r="F79" s="36" t="s">
        <v>19</v>
      </c>
      <c r="G79" s="37" t="s">
        <v>19</v>
      </c>
      <c r="H79" s="37" t="s">
        <v>19</v>
      </c>
      <c r="I79" s="45"/>
      <c r="J79" s="46" t="s">
        <v>19</v>
      </c>
      <c r="K79" s="36" t="s">
        <v>19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str">
        <f aca="false">D51</f>
        <v>gas leakage</v>
      </c>
      <c r="E80" s="89" t="n">
        <f aca="false">E51</f>
        <v>0</v>
      </c>
      <c r="F80" s="36" t="s">
        <v>19</v>
      </c>
      <c r="G80" s="37" t="s">
        <v>19</v>
      </c>
      <c r="H80" s="37" t="s">
        <v>19</v>
      </c>
      <c r="I80" s="54"/>
      <c r="J80" s="55" t="s">
        <v>19</v>
      </c>
      <c r="K80" s="53" t="s">
        <v>19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oil produced</v>
      </c>
      <c r="E82" s="89" t="n">
        <f aca="false">E53</f>
        <v>0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gas produced</v>
      </c>
      <c r="E83" s="89" t="n">
        <f aca="false">E54</f>
        <v>0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str">
        <f aca="false">D55</f>
        <v>combined oil and gas production</v>
      </c>
      <c r="E84" s="89" t="n">
        <f aca="false">E55</f>
        <v>0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s">
        <v>26</v>
      </c>
      <c r="K85" s="62" t="s">
        <v>26</v>
      </c>
      <c r="L85" s="75" t="s">
        <v>26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gas consumed</v>
      </c>
      <c r="E86" s="89" t="n">
        <f aca="false">E57</f>
        <v>0</v>
      </c>
      <c r="F86" s="36" t="s">
        <v>26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gas consumed</v>
      </c>
      <c r="E87" s="89" t="n">
        <f aca="false">E58</f>
        <v>0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8</v>
      </c>
      <c r="D88" s="86" t="str">
        <f aca="false">D59</f>
        <v>combined oil and gas consumption</v>
      </c>
      <c r="E88" s="89" t="n">
        <f aca="false">E59</f>
        <v>0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41</v>
      </c>
      <c r="K95" s="30" t="s">
        <v>41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</v>
      </c>
      <c r="E96" s="84" t="n">
        <f aca="false">E67</f>
        <v>0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oil produced</v>
      </c>
      <c r="E97" s="84" t="n">
        <f aca="false">E68</f>
        <v>0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oil loaded in tankers</v>
      </c>
      <c r="E98" s="84" t="n">
        <f aca="false">E69</f>
        <v>0</v>
      </c>
      <c r="F98" s="36" t="s">
        <v>26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oil refined</v>
      </c>
      <c r="E99" s="84" t="n">
        <f aca="false">E70</f>
        <v>0</v>
      </c>
      <c r="F99" s="36" t="s">
        <v>26</v>
      </c>
      <c r="G99" s="37" t="s">
        <v>26</v>
      </c>
      <c r="H99" s="37" t="s">
        <v>26</v>
      </c>
      <c r="I99" s="48" t="s">
        <v>26</v>
      </c>
      <c r="J99" s="46" t="s">
        <v>26</v>
      </c>
      <c r="K99" s="36" t="s">
        <v>26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oil refined</v>
      </c>
      <c r="E100" s="84" t="str">
        <f aca="false">E71</f>
        <v>ktoe</v>
      </c>
      <c r="F100" s="36" t="n">
        <v>0.0450645361612688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str">
        <f aca="false">D72</f>
        <v>other n.i.e.</v>
      </c>
      <c r="E101" s="87" t="n">
        <f aca="false">E72</f>
        <v>0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0285767017535204</v>
      </c>
      <c r="K102" s="62" t="n">
        <v>0.870300477458793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str">
        <f aca="false">D74</f>
        <v>gas exploration</v>
      </c>
      <c r="E103" s="89" t="n">
        <f aca="false">E74</f>
        <v>0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gas produced</v>
      </c>
      <c r="E104" s="84" t="n">
        <f aca="false">E75</f>
        <v>0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gas consumed</v>
      </c>
      <c r="E105" s="84" t="str">
        <f aca="false">E76</f>
        <v>TJ</v>
      </c>
      <c r="F105" s="36" t="n">
        <v>20.1843612</v>
      </c>
      <c r="G105" s="37" t="n">
        <v>24.0148455408798</v>
      </c>
      <c r="H105" s="37" t="n">
        <v>13099.0066586617</v>
      </c>
      <c r="I105" s="45"/>
      <c r="J105" s="46" t="n">
        <v>0.000484724316559328</v>
      </c>
      <c r="K105" s="36" t="n">
        <v>0.264395081759633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gas consumed</v>
      </c>
      <c r="E106" s="84" t="str">
        <f aca="false">E77</f>
        <v>TJ</v>
      </c>
      <c r="F106" s="36" t="n">
        <v>20184.3612</v>
      </c>
      <c r="G106" s="37" t="n">
        <v>1.39176945748281</v>
      </c>
      <c r="H106" s="37" t="n">
        <v>30.0185569260998</v>
      </c>
      <c r="I106" s="45"/>
      <c r="J106" s="46" t="n">
        <v>0.028091977436961</v>
      </c>
      <c r="K106" s="36" t="n">
        <v>0.6059053956991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(specify)</v>
      </c>
      <c r="E107" s="84" t="n">
        <f aca="false">E78</f>
        <v>0</v>
      </c>
      <c r="F107" s="70" t="s">
        <v>19</v>
      </c>
      <c r="G107" s="37" t="s">
        <v>19</v>
      </c>
      <c r="H107" s="37" t="s">
        <v>19</v>
      </c>
      <c r="I107" s="45"/>
      <c r="J107" s="62" t="s">
        <v>19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str">
        <f aca="false">D79</f>
        <v>gas leakage</v>
      </c>
      <c r="E108" s="89" t="n">
        <f aca="false">E79</f>
        <v>0</v>
      </c>
      <c r="F108" s="36" t="s">
        <v>19</v>
      </c>
      <c r="G108" s="37" t="s">
        <v>19</v>
      </c>
      <c r="H108" s="37" t="s">
        <v>19</v>
      </c>
      <c r="I108" s="45"/>
      <c r="J108" s="46" t="s">
        <v>19</v>
      </c>
      <c r="K108" s="36" t="s">
        <v>19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str">
        <f aca="false">D80</f>
        <v>gas leakage</v>
      </c>
      <c r="E109" s="89" t="n">
        <f aca="false">E80</f>
        <v>0</v>
      </c>
      <c r="F109" s="36" t="s">
        <v>19</v>
      </c>
      <c r="G109" s="37" t="s">
        <v>19</v>
      </c>
      <c r="H109" s="37" t="s">
        <v>19</v>
      </c>
      <c r="I109" s="54"/>
      <c r="J109" s="55" t="s">
        <v>19</v>
      </c>
      <c r="K109" s="53" t="s">
        <v>19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oil produced</v>
      </c>
      <c r="E111" s="89" t="n">
        <f aca="false">E82</f>
        <v>0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gas produced</v>
      </c>
      <c r="E112" s="89" t="n">
        <f aca="false">E83</f>
        <v>0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str">
        <f aca="false">D84</f>
        <v>combined oil and gas production</v>
      </c>
      <c r="E113" s="89" t="n">
        <f aca="false">E84</f>
        <v>0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s">
        <v>26</v>
      </c>
      <c r="K114" s="62" t="s">
        <v>26</v>
      </c>
      <c r="L114" s="75" t="s">
        <v>26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gas consumed</v>
      </c>
      <c r="E115" s="89" t="n">
        <f aca="false">E86</f>
        <v>0</v>
      </c>
      <c r="F115" s="36" t="s">
        <v>26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gas consumed</v>
      </c>
      <c r="E116" s="89" t="n">
        <f aca="false">E87</f>
        <v>0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8</v>
      </c>
      <c r="D117" s="86" t="str">
        <f aca="false">D88</f>
        <v>combined oil and gas consumption</v>
      </c>
      <c r="E117" s="89" t="n">
        <f aca="false">E88</f>
        <v>0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41</v>
      </c>
      <c r="K124" s="30" t="s">
        <v>41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</v>
      </c>
      <c r="E125" s="84" t="n">
        <f aca="false">E96</f>
        <v>0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oil produced</v>
      </c>
      <c r="E126" s="84" t="n">
        <f aca="false">E97</f>
        <v>0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oil loaded in tankers</v>
      </c>
      <c r="E127" s="84" t="n">
        <f aca="false">E98</f>
        <v>0</v>
      </c>
      <c r="F127" s="36" t="s">
        <v>26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oil refined</v>
      </c>
      <c r="E128" s="84" t="n">
        <f aca="false">E99</f>
        <v>0</v>
      </c>
      <c r="F128" s="36" t="s">
        <v>26</v>
      </c>
      <c r="G128" s="37" t="s">
        <v>26</v>
      </c>
      <c r="H128" s="37" t="s">
        <v>26</v>
      </c>
      <c r="I128" s="48" t="s">
        <v>26</v>
      </c>
      <c r="J128" s="46" t="s">
        <v>26</v>
      </c>
      <c r="K128" s="36" t="s">
        <v>26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oil refined</v>
      </c>
      <c r="E129" s="84" t="str">
        <f aca="false">E100</f>
        <v>ktoe</v>
      </c>
      <c r="F129" s="36" t="n">
        <v>0.0448267411865864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str">
        <f aca="false">D101</f>
        <v>other n.i.e.</v>
      </c>
      <c r="E130" s="87" t="n">
        <f aca="false">E101</f>
        <v>0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0287736990512141</v>
      </c>
      <c r="K131" s="62" t="n">
        <v>0.876300009655327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str">
        <f aca="false">D103</f>
        <v>gas exploration</v>
      </c>
      <c r="E132" s="89" t="n">
        <f aca="false">E103</f>
        <v>0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gas produced</v>
      </c>
      <c r="E133" s="84" t="n">
        <f aca="false">E104</f>
        <v>0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gas consumed</v>
      </c>
      <c r="E134" s="84" t="str">
        <f aca="false">E105</f>
        <v>TJ</v>
      </c>
      <c r="F134" s="36" t="n">
        <v>20.3344308</v>
      </c>
      <c r="G134" s="37" t="n">
        <v>24.0019419753053</v>
      </c>
      <c r="H134" s="37" t="n">
        <v>13091.9683501665</v>
      </c>
      <c r="I134" s="45"/>
      <c r="J134" s="46" t="n">
        <v>0.00048806582816246</v>
      </c>
      <c r="K134" s="36" t="n">
        <v>0.266217724452251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gas consumed</v>
      </c>
      <c r="E135" s="84" t="str">
        <f aca="false">E106</f>
        <v>TJ</v>
      </c>
      <c r="F135" s="36" t="n">
        <v>20334.4308</v>
      </c>
      <c r="G135" s="37" t="n">
        <v>1.39102163720519</v>
      </c>
      <c r="H135" s="37" t="n">
        <v>30.0024274691316</v>
      </c>
      <c r="I135" s="45"/>
      <c r="J135" s="46" t="n">
        <v>0.0282856332230517</v>
      </c>
      <c r="K135" s="36" t="n">
        <v>0.61008228520307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(specify)</v>
      </c>
      <c r="E136" s="84" t="n">
        <f aca="false">E107</f>
        <v>0</v>
      </c>
      <c r="F136" s="70" t="s">
        <v>19</v>
      </c>
      <c r="G136" s="37" t="s">
        <v>19</v>
      </c>
      <c r="H136" s="37" t="s">
        <v>19</v>
      </c>
      <c r="I136" s="45"/>
      <c r="J136" s="62" t="s">
        <v>19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str">
        <f aca="false">D108</f>
        <v>gas leakage</v>
      </c>
      <c r="E137" s="89" t="n">
        <f aca="false">E108</f>
        <v>0</v>
      </c>
      <c r="F137" s="36" t="s">
        <v>19</v>
      </c>
      <c r="G137" s="37" t="s">
        <v>19</v>
      </c>
      <c r="H137" s="37" t="s">
        <v>19</v>
      </c>
      <c r="I137" s="45"/>
      <c r="J137" s="46" t="s">
        <v>19</v>
      </c>
      <c r="K137" s="36" t="s">
        <v>19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str">
        <f aca="false">D109</f>
        <v>gas leakage</v>
      </c>
      <c r="E138" s="89" t="n">
        <f aca="false">E109</f>
        <v>0</v>
      </c>
      <c r="F138" s="36" t="s">
        <v>19</v>
      </c>
      <c r="G138" s="37" t="s">
        <v>19</v>
      </c>
      <c r="H138" s="37" t="s">
        <v>19</v>
      </c>
      <c r="I138" s="54"/>
      <c r="J138" s="55" t="s">
        <v>19</v>
      </c>
      <c r="K138" s="53" t="s">
        <v>19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oil produced</v>
      </c>
      <c r="E140" s="89" t="n">
        <f aca="false">E111</f>
        <v>0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gas produced</v>
      </c>
      <c r="E141" s="89" t="n">
        <f aca="false">E112</f>
        <v>0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str">
        <f aca="false">D113</f>
        <v>combined oil and gas production</v>
      </c>
      <c r="E142" s="89" t="n">
        <f aca="false">E113</f>
        <v>0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s">
        <v>26</v>
      </c>
      <c r="K143" s="62" t="s">
        <v>26</v>
      </c>
      <c r="L143" s="75" t="s">
        <v>26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gas consumed</v>
      </c>
      <c r="E144" s="89" t="n">
        <f aca="false">E115</f>
        <v>0</v>
      </c>
      <c r="F144" s="36" t="s">
        <v>26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gas consumed</v>
      </c>
      <c r="E145" s="89" t="n">
        <f aca="false">E116</f>
        <v>0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8</v>
      </c>
      <c r="D146" s="86" t="str">
        <f aca="false">D117</f>
        <v>combined oil and gas consumption</v>
      </c>
      <c r="E146" s="89" t="n">
        <f aca="false">E117</f>
        <v>0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41</v>
      </c>
      <c r="K153" s="30" t="s">
        <v>41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</v>
      </c>
      <c r="E154" s="84" t="n">
        <f aca="false">E125</f>
        <v>0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oil produced</v>
      </c>
      <c r="E155" s="84" t="n">
        <f aca="false">E126</f>
        <v>0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oil loaded in tankers</v>
      </c>
      <c r="E156" s="84" t="n">
        <f aca="false">E127</f>
        <v>0</v>
      </c>
      <c r="F156" s="36" t="s">
        <v>26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oil refined</v>
      </c>
      <c r="E157" s="84" t="n">
        <f aca="false">E128</f>
        <v>0</v>
      </c>
      <c r="F157" s="36" t="s">
        <v>26</v>
      </c>
      <c r="G157" s="37" t="s">
        <v>26</v>
      </c>
      <c r="H157" s="37" t="s">
        <v>26</v>
      </c>
      <c r="I157" s="48" t="s">
        <v>26</v>
      </c>
      <c r="J157" s="46" t="s">
        <v>26</v>
      </c>
      <c r="K157" s="36" t="s">
        <v>26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oil refined</v>
      </c>
      <c r="E158" s="84" t="str">
        <f aca="false">E129</f>
        <v>ktoe</v>
      </c>
      <c r="F158" s="36" t="n">
        <v>0.0413340021018439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str">
        <f aca="false">D130</f>
        <v>other n.i.e.</v>
      </c>
      <c r="E159" s="87" t="n">
        <f aca="false">E130</f>
        <v>0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0328080411063678</v>
      </c>
      <c r="K160" s="62" t="n">
        <v>0.999165477025078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str">
        <f aca="false">D132</f>
        <v>gas exploration</v>
      </c>
      <c r="E161" s="89" t="n">
        <f aca="false">E132</f>
        <v>0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gas produced</v>
      </c>
      <c r="E162" s="84" t="n">
        <f aca="false">E133</f>
        <v>0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gas consumed</v>
      </c>
      <c r="E163" s="84" t="str">
        <f aca="false">E134</f>
        <v>TJ</v>
      </c>
      <c r="F163" s="36" t="n">
        <v>23.237685</v>
      </c>
      <c r="G163" s="37" t="n">
        <v>23.9480493736863</v>
      </c>
      <c r="H163" s="37" t="n">
        <v>13062.5723856471</v>
      </c>
      <c r="I163" s="45"/>
      <c r="J163" s="46" t="n">
        <v>0.00055649722771017</v>
      </c>
      <c r="K163" s="36" t="n">
        <v>0.303543942387365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gas consumed</v>
      </c>
      <c r="E164" s="84" t="str">
        <f aca="false">E135</f>
        <v>TJ</v>
      </c>
      <c r="F164" s="36" t="n">
        <v>23237.685</v>
      </c>
      <c r="G164" s="37" t="n">
        <v>1.387898315975</v>
      </c>
      <c r="H164" s="37" t="n">
        <v>29.9350617171079</v>
      </c>
      <c r="I164" s="45"/>
      <c r="J164" s="46" t="n">
        <v>0.0322515438786576</v>
      </c>
      <c r="K164" s="36" t="n">
        <v>0.695621534637713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(specify)</v>
      </c>
      <c r="E165" s="84" t="n">
        <f aca="false">E136</f>
        <v>0</v>
      </c>
      <c r="F165" s="70" t="s">
        <v>19</v>
      </c>
      <c r="G165" s="37" t="s">
        <v>19</v>
      </c>
      <c r="H165" s="37" t="s">
        <v>19</v>
      </c>
      <c r="I165" s="45"/>
      <c r="J165" s="62" t="s">
        <v>19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str">
        <f aca="false">D137</f>
        <v>gas leakage</v>
      </c>
      <c r="E166" s="89" t="n">
        <f aca="false">E137</f>
        <v>0</v>
      </c>
      <c r="F166" s="36" t="s">
        <v>19</v>
      </c>
      <c r="G166" s="37" t="s">
        <v>19</v>
      </c>
      <c r="H166" s="37" t="s">
        <v>19</v>
      </c>
      <c r="I166" s="45"/>
      <c r="J166" s="46" t="s">
        <v>19</v>
      </c>
      <c r="K166" s="36" t="s">
        <v>19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str">
        <f aca="false">D138</f>
        <v>gas leakage</v>
      </c>
      <c r="E167" s="89" t="n">
        <f aca="false">E138</f>
        <v>0</v>
      </c>
      <c r="F167" s="36" t="s">
        <v>19</v>
      </c>
      <c r="G167" s="37" t="s">
        <v>19</v>
      </c>
      <c r="H167" s="37" t="s">
        <v>19</v>
      </c>
      <c r="I167" s="54"/>
      <c r="J167" s="55" t="s">
        <v>19</v>
      </c>
      <c r="K167" s="53" t="s">
        <v>19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oil produced</v>
      </c>
      <c r="E169" s="89" t="n">
        <f aca="false">E140</f>
        <v>0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gas produced</v>
      </c>
      <c r="E170" s="89" t="n">
        <f aca="false">E141</f>
        <v>0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str">
        <f aca="false">D142</f>
        <v>combined oil and gas production</v>
      </c>
      <c r="E171" s="89" t="n">
        <f aca="false">E142</f>
        <v>0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s">
        <v>26</v>
      </c>
      <c r="K172" s="62" t="s">
        <v>26</v>
      </c>
      <c r="L172" s="75" t="s">
        <v>26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gas consumed</v>
      </c>
      <c r="E173" s="89" t="n">
        <f aca="false">E144</f>
        <v>0</v>
      </c>
      <c r="F173" s="36" t="s">
        <v>26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gas consumed</v>
      </c>
      <c r="E174" s="89" t="n">
        <f aca="false">E145</f>
        <v>0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8</v>
      </c>
      <c r="D175" s="86" t="str">
        <f aca="false">D146</f>
        <v>combined oil and gas consumption</v>
      </c>
      <c r="E175" s="89" t="n">
        <f aca="false">E146</f>
        <v>0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41</v>
      </c>
      <c r="K182" s="30" t="s">
        <v>41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</v>
      </c>
      <c r="E183" s="84" t="n">
        <f aca="false">E154</f>
        <v>0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oil produced</v>
      </c>
      <c r="E184" s="84" t="n">
        <f aca="false">E155</f>
        <v>0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oil loaded in tankers</v>
      </c>
      <c r="E185" s="84" t="n">
        <f aca="false">E156</f>
        <v>0</v>
      </c>
      <c r="F185" s="36" t="s">
        <v>26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oil refined</v>
      </c>
      <c r="E186" s="84" t="n">
        <f aca="false">E157</f>
        <v>0</v>
      </c>
      <c r="F186" s="36" t="s">
        <v>26</v>
      </c>
      <c r="G186" s="37" t="s">
        <v>26</v>
      </c>
      <c r="H186" s="37" t="s">
        <v>26</v>
      </c>
      <c r="I186" s="48" t="s">
        <v>26</v>
      </c>
      <c r="J186" s="46" t="s">
        <v>26</v>
      </c>
      <c r="K186" s="36" t="s">
        <v>26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oil refined</v>
      </c>
      <c r="E187" s="84" t="str">
        <f aca="false">E158</f>
        <v>ktoe</v>
      </c>
      <c r="F187" s="36" t="n">
        <v>0.0426234594439668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str">
        <f aca="false">D159</f>
        <v>other n.i.e.</v>
      </c>
      <c r="E188" s="87" t="n">
        <f aca="false">E159</f>
        <v>0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0358905101689064</v>
      </c>
      <c r="K189" s="62" t="n">
        <v>1.09304175148173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str">
        <f aca="false">D161</f>
        <v>gas exploration</v>
      </c>
      <c r="E190" s="89" t="n">
        <f aca="false">E161</f>
        <v>0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gas produced</v>
      </c>
      <c r="E191" s="84" t="n">
        <f aca="false">E162</f>
        <v>0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gas consumed</v>
      </c>
      <c r="E192" s="84" t="str">
        <f aca="false">E163</f>
        <v>TJ</v>
      </c>
      <c r="F192" s="36" t="n">
        <v>25.4919474</v>
      </c>
      <c r="G192" s="37" t="n">
        <v>23.881374698769</v>
      </c>
      <c r="H192" s="37" t="n">
        <v>13026.2043811467</v>
      </c>
      <c r="I192" s="45"/>
      <c r="J192" s="46" t="n">
        <v>0.000608782747660711</v>
      </c>
      <c r="K192" s="36" t="n">
        <v>0.332063316905842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gas consumed</v>
      </c>
      <c r="E193" s="84" t="str">
        <f aca="false">E164</f>
        <v>TJ</v>
      </c>
      <c r="F193" s="36" t="n">
        <v>25491.9474</v>
      </c>
      <c r="G193" s="37" t="n">
        <v>1.38403421549684</v>
      </c>
      <c r="H193" s="37" t="n">
        <v>29.8517183734613</v>
      </c>
      <c r="I193" s="45"/>
      <c r="J193" s="46" t="n">
        <v>0.0352817274212457</v>
      </c>
      <c r="K193" s="36" t="n">
        <v>0.760978434575888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(specify)</v>
      </c>
      <c r="E194" s="84" t="n">
        <f aca="false">E165</f>
        <v>0</v>
      </c>
      <c r="F194" s="70" t="s">
        <v>19</v>
      </c>
      <c r="G194" s="37" t="s">
        <v>19</v>
      </c>
      <c r="H194" s="37" t="s">
        <v>19</v>
      </c>
      <c r="I194" s="45"/>
      <c r="J194" s="62" t="s">
        <v>19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str">
        <f aca="false">D166</f>
        <v>gas leakage</v>
      </c>
      <c r="E195" s="89" t="n">
        <f aca="false">E166</f>
        <v>0</v>
      </c>
      <c r="F195" s="36" t="s">
        <v>19</v>
      </c>
      <c r="G195" s="37" t="s">
        <v>19</v>
      </c>
      <c r="H195" s="37" t="s">
        <v>19</v>
      </c>
      <c r="I195" s="45"/>
      <c r="J195" s="46" t="s">
        <v>19</v>
      </c>
      <c r="K195" s="36" t="s">
        <v>19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str">
        <f aca="false">D167</f>
        <v>gas leakage</v>
      </c>
      <c r="E196" s="89" t="n">
        <f aca="false">E167</f>
        <v>0</v>
      </c>
      <c r="F196" s="36" t="s">
        <v>19</v>
      </c>
      <c r="G196" s="37" t="s">
        <v>19</v>
      </c>
      <c r="H196" s="37" t="s">
        <v>19</v>
      </c>
      <c r="I196" s="54"/>
      <c r="J196" s="55" t="s">
        <v>19</v>
      </c>
      <c r="K196" s="53" t="s">
        <v>19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oil produced</v>
      </c>
      <c r="E198" s="89" t="n">
        <f aca="false">E169</f>
        <v>0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gas produced</v>
      </c>
      <c r="E199" s="89" t="n">
        <f aca="false">E170</f>
        <v>0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str">
        <f aca="false">D171</f>
        <v>combined oil and gas production</v>
      </c>
      <c r="E200" s="89" t="n">
        <f aca="false">E171</f>
        <v>0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s">
        <v>26</v>
      </c>
      <c r="K201" s="62" t="s">
        <v>26</v>
      </c>
      <c r="L201" s="75" t="s">
        <v>26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gas consumed</v>
      </c>
      <c r="E202" s="89" t="n">
        <f aca="false">E173</f>
        <v>0</v>
      </c>
      <c r="F202" s="36" t="s">
        <v>26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gas consumed</v>
      </c>
      <c r="E203" s="89" t="n">
        <f aca="false">E174</f>
        <v>0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8</v>
      </c>
      <c r="D204" s="86" t="str">
        <f aca="false">D175</f>
        <v>combined oil and gas consumption</v>
      </c>
      <c r="E204" s="89" t="n">
        <f aca="false">E175</f>
        <v>0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41</v>
      </c>
      <c r="K211" s="30" t="s">
        <v>41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</v>
      </c>
      <c r="E212" s="84" t="n">
        <f aca="false">E183</f>
        <v>0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oil produced</v>
      </c>
      <c r="E213" s="84" t="n">
        <f aca="false">E184</f>
        <v>0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oil loaded in tankers</v>
      </c>
      <c r="E214" s="84" t="n">
        <f aca="false">E185</f>
        <v>0</v>
      </c>
      <c r="F214" s="36" t="s">
        <v>26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oil refined</v>
      </c>
      <c r="E215" s="84" t="n">
        <f aca="false">E186</f>
        <v>0</v>
      </c>
      <c r="F215" s="36" t="s">
        <v>26</v>
      </c>
      <c r="G215" s="37" t="s">
        <v>26</v>
      </c>
      <c r="H215" s="37" t="s">
        <v>26</v>
      </c>
      <c r="I215" s="48" t="s">
        <v>26</v>
      </c>
      <c r="J215" s="46" t="s">
        <v>26</v>
      </c>
      <c r="K215" s="36" t="s">
        <v>26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oil refined</v>
      </c>
      <c r="E216" s="84" t="str">
        <f aca="false">E187</f>
        <v>ktoe</v>
      </c>
      <c r="F216" s="36" t="n">
        <v>0.0444298270755709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str">
        <f aca="false">D188</f>
        <v>other n.i.e.</v>
      </c>
      <c r="E217" s="87" t="n">
        <f aca="false">E188</f>
        <v>0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0367062967681227</v>
      </c>
      <c r="K218" s="62" t="n">
        <v>1.11788644744861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str">
        <f aca="false">D190</f>
        <v>gas exploration</v>
      </c>
      <c r="E219" s="89" t="n">
        <f aca="false">E190</f>
        <v>0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gas produced</v>
      </c>
      <c r="E220" s="84" t="n">
        <f aca="false">E191</f>
        <v>0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gas consumed</v>
      </c>
      <c r="E221" s="84" t="str">
        <f aca="false">E192</f>
        <v>TJ</v>
      </c>
      <c r="F221" s="36" t="n">
        <v>26.1211149</v>
      </c>
      <c r="G221" s="37" t="n">
        <v>23.8359006584667</v>
      </c>
      <c r="H221" s="37" t="n">
        <v>13001.4003591637</v>
      </c>
      <c r="I221" s="45"/>
      <c r="J221" s="46" t="n">
        <v>0.000622620299844796</v>
      </c>
      <c r="K221" s="36" t="n">
        <v>0.339611072642616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gas consumed</v>
      </c>
      <c r="E222" s="84" t="str">
        <f aca="false">E193</f>
        <v>TJ</v>
      </c>
      <c r="F222" s="36" t="n">
        <v>26121.1149</v>
      </c>
      <c r="G222" s="37" t="n">
        <v>1.38139878816114</v>
      </c>
      <c r="H222" s="37" t="n">
        <v>29.7948758230834</v>
      </c>
      <c r="I222" s="45"/>
      <c r="J222" s="46" t="n">
        <v>0.0360836764682779</v>
      </c>
      <c r="K222" s="36" t="n">
        <v>0.778275374805995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(specify)</v>
      </c>
      <c r="E223" s="84" t="n">
        <f aca="false">E194</f>
        <v>0</v>
      </c>
      <c r="F223" s="70" t="s">
        <v>19</v>
      </c>
      <c r="G223" s="37" t="s">
        <v>19</v>
      </c>
      <c r="H223" s="37" t="s">
        <v>19</v>
      </c>
      <c r="I223" s="45"/>
      <c r="J223" s="62" t="s">
        <v>19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str">
        <f aca="false">D195</f>
        <v>gas leakage</v>
      </c>
      <c r="E224" s="89" t="n">
        <f aca="false">E195</f>
        <v>0</v>
      </c>
      <c r="F224" s="36" t="s">
        <v>19</v>
      </c>
      <c r="G224" s="37" t="s">
        <v>19</v>
      </c>
      <c r="H224" s="37" t="s">
        <v>19</v>
      </c>
      <c r="I224" s="45"/>
      <c r="J224" s="46" t="s">
        <v>19</v>
      </c>
      <c r="K224" s="36" t="s">
        <v>19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str">
        <f aca="false">D196</f>
        <v>gas leakage</v>
      </c>
      <c r="E225" s="89" t="n">
        <f aca="false">E196</f>
        <v>0</v>
      </c>
      <c r="F225" s="36" t="s">
        <v>19</v>
      </c>
      <c r="G225" s="37" t="s">
        <v>19</v>
      </c>
      <c r="H225" s="37" t="s">
        <v>19</v>
      </c>
      <c r="I225" s="54"/>
      <c r="J225" s="55" t="s">
        <v>19</v>
      </c>
      <c r="K225" s="53" t="s">
        <v>19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oil produced</v>
      </c>
      <c r="E227" s="89" t="n">
        <f aca="false">E198</f>
        <v>0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gas produced</v>
      </c>
      <c r="E228" s="89" t="n">
        <f aca="false">E199</f>
        <v>0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str">
        <f aca="false">D200</f>
        <v>combined oil and gas production</v>
      </c>
      <c r="E229" s="89" t="n">
        <f aca="false">E200</f>
        <v>0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s">
        <v>26</v>
      </c>
      <c r="K230" s="62" t="s">
        <v>26</v>
      </c>
      <c r="L230" s="75" t="s">
        <v>26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gas consumed</v>
      </c>
      <c r="E231" s="89" t="n">
        <f aca="false">E202</f>
        <v>0</v>
      </c>
      <c r="F231" s="36" t="s">
        <v>26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gas consumed</v>
      </c>
      <c r="E232" s="89" t="n">
        <f aca="false">E203</f>
        <v>0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8</v>
      </c>
      <c r="D233" s="86" t="str">
        <f aca="false">D204</f>
        <v>combined oil and gas consumption</v>
      </c>
      <c r="E233" s="89" t="n">
        <f aca="false">E204</f>
        <v>0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41</v>
      </c>
      <c r="K240" s="30" t="s">
        <v>41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</v>
      </c>
      <c r="E241" s="84" t="n">
        <f aca="false">E212</f>
        <v>0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oil produced</v>
      </c>
      <c r="E242" s="84" t="n">
        <f aca="false">E213</f>
        <v>0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oil loaded in tankers</v>
      </c>
      <c r="E243" s="84" t="n">
        <f aca="false">E214</f>
        <v>0</v>
      </c>
      <c r="F243" s="36" t="s">
        <v>26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oil refined</v>
      </c>
      <c r="E244" s="84" t="n">
        <f aca="false">E215</f>
        <v>0</v>
      </c>
      <c r="F244" s="36" t="s">
        <v>26</v>
      </c>
      <c r="G244" s="37" t="s">
        <v>26</v>
      </c>
      <c r="H244" s="37" t="s">
        <v>26</v>
      </c>
      <c r="I244" s="48" t="s">
        <v>26</v>
      </c>
      <c r="J244" s="46" t="s">
        <v>26</v>
      </c>
      <c r="K244" s="36" t="s">
        <v>26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oil refined</v>
      </c>
      <c r="E245" s="84" t="str">
        <f aca="false">E216</f>
        <v>ktoe</v>
      </c>
      <c r="F245" s="36" t="n">
        <v>0.046898514378523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str">
        <f aca="false">D217</f>
        <v>other n.i.e.</v>
      </c>
      <c r="E246" s="87" t="n">
        <f aca="false">E217</f>
        <v>0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0369927756897922</v>
      </c>
      <c r="K247" s="62" t="n">
        <v>1.12661113318951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str">
        <f aca="false">D219</f>
        <v>gas exploration</v>
      </c>
      <c r="E248" s="89" t="n">
        <f aca="false">E219</f>
        <v>0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gas produced</v>
      </c>
      <c r="E249" s="84" t="n">
        <f aca="false">E220</f>
        <v>0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gas consumed</v>
      </c>
      <c r="E250" s="84" t="str">
        <f aca="false">E221</f>
        <v>TJ</v>
      </c>
      <c r="F250" s="36" t="n">
        <v>26.3751075</v>
      </c>
      <c r="G250" s="37" t="n">
        <v>23.7905994690371</v>
      </c>
      <c r="H250" s="37" t="n">
        <v>12976.6906194748</v>
      </c>
      <c r="I250" s="45"/>
      <c r="J250" s="46" t="n">
        <v>0.000627479618485296</v>
      </c>
      <c r="K250" s="36" t="n">
        <v>0.342261610082888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gas consumed</v>
      </c>
      <c r="E251" s="84" t="str">
        <f aca="false">E222</f>
        <v>TJ</v>
      </c>
      <c r="F251" s="36" t="n">
        <v>26375.1075</v>
      </c>
      <c r="G251" s="37" t="n">
        <v>1.37877337831919</v>
      </c>
      <c r="H251" s="37" t="n">
        <v>29.7382493362963</v>
      </c>
      <c r="I251" s="45"/>
      <c r="J251" s="46" t="n">
        <v>0.0363652960713069</v>
      </c>
      <c r="K251" s="36" t="n">
        <v>0.78434952310661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(specify)</v>
      </c>
      <c r="E252" s="84" t="n">
        <f aca="false">E223</f>
        <v>0</v>
      </c>
      <c r="F252" s="70" t="s">
        <v>19</v>
      </c>
      <c r="G252" s="37" t="s">
        <v>19</v>
      </c>
      <c r="H252" s="37" t="s">
        <v>19</v>
      </c>
      <c r="I252" s="45"/>
      <c r="J252" s="62" t="s">
        <v>19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str">
        <f aca="false">D224</f>
        <v>gas leakage</v>
      </c>
      <c r="E253" s="89" t="n">
        <f aca="false">E224</f>
        <v>0</v>
      </c>
      <c r="F253" s="36" t="s">
        <v>19</v>
      </c>
      <c r="G253" s="37" t="s">
        <v>19</v>
      </c>
      <c r="H253" s="37" t="s">
        <v>19</v>
      </c>
      <c r="I253" s="45"/>
      <c r="J253" s="46" t="s">
        <v>19</v>
      </c>
      <c r="K253" s="36" t="s">
        <v>19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str">
        <f aca="false">D225</f>
        <v>gas leakage</v>
      </c>
      <c r="E254" s="89" t="n">
        <f aca="false">E225</f>
        <v>0</v>
      </c>
      <c r="F254" s="36" t="s">
        <v>19</v>
      </c>
      <c r="G254" s="37" t="s">
        <v>19</v>
      </c>
      <c r="H254" s="37" t="s">
        <v>19</v>
      </c>
      <c r="I254" s="54"/>
      <c r="J254" s="55" t="s">
        <v>19</v>
      </c>
      <c r="K254" s="53" t="s">
        <v>19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oil produced</v>
      </c>
      <c r="E256" s="89" t="n">
        <f aca="false">E227</f>
        <v>0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gas produced</v>
      </c>
      <c r="E257" s="89" t="n">
        <f aca="false">E228</f>
        <v>0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str">
        <f aca="false">D229</f>
        <v>combined oil and gas production</v>
      </c>
      <c r="E258" s="89" t="n">
        <f aca="false">E229</f>
        <v>0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s">
        <v>26</v>
      </c>
      <c r="K259" s="62" t="s">
        <v>26</v>
      </c>
      <c r="L259" s="75" t="s">
        <v>26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gas consumed</v>
      </c>
      <c r="E260" s="89" t="n">
        <f aca="false">E231</f>
        <v>0</v>
      </c>
      <c r="F260" s="36" t="s">
        <v>26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gas consumed</v>
      </c>
      <c r="E261" s="89" t="n">
        <f aca="false">E232</f>
        <v>0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8</v>
      </c>
      <c r="D262" s="86" t="str">
        <f aca="false">D233</f>
        <v>combined oil and gas consumption</v>
      </c>
      <c r="E262" s="89" t="n">
        <f aca="false">E233</f>
        <v>0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41</v>
      </c>
      <c r="K269" s="30" t="s">
        <v>41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</v>
      </c>
      <c r="E270" s="84" t="n">
        <f aca="false">E241</f>
        <v>0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oil produced</v>
      </c>
      <c r="E271" s="84" t="n">
        <f aca="false">E242</f>
        <v>0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oil loaded in tankers</v>
      </c>
      <c r="E272" s="84" t="n">
        <f aca="false">E243</f>
        <v>0</v>
      </c>
      <c r="F272" s="36" t="s">
        <v>26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oil refined</v>
      </c>
      <c r="E273" s="84" t="n">
        <f aca="false">E244</f>
        <v>0</v>
      </c>
      <c r="F273" s="36" t="s">
        <v>26</v>
      </c>
      <c r="G273" s="37" t="s">
        <v>26</v>
      </c>
      <c r="H273" s="37" t="s">
        <v>26</v>
      </c>
      <c r="I273" s="48" t="s">
        <v>26</v>
      </c>
      <c r="J273" s="46" t="s">
        <v>26</v>
      </c>
      <c r="K273" s="36" t="s">
        <v>26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oil refined</v>
      </c>
      <c r="E274" s="84" t="str">
        <f aca="false">E245</f>
        <v>ktoe</v>
      </c>
      <c r="F274" s="36" t="n">
        <v>0.0500392423808159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str">
        <f aca="false">D246</f>
        <v>other n.i.e.</v>
      </c>
      <c r="E275" s="87" t="n">
        <f aca="false">E246</f>
        <v>0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0382986456667485</v>
      </c>
      <c r="K276" s="62" t="n">
        <v>1.16638126741447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str">
        <f aca="false">D248</f>
        <v>gas exploration</v>
      </c>
      <c r="E277" s="89" t="n">
        <f aca="false">E248</f>
        <v>0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gas produced</v>
      </c>
      <c r="E278" s="84" t="n">
        <f aca="false">E249</f>
        <v>0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gas consumed</v>
      </c>
      <c r="E279" s="84" t="str">
        <f aca="false">E250</f>
        <v>TJ</v>
      </c>
      <c r="F279" s="36" t="n">
        <v>27.3580632</v>
      </c>
      <c r="G279" s="37" t="n">
        <v>23.7454701468172</v>
      </c>
      <c r="H279" s="37" t="n">
        <v>12952.0746255366</v>
      </c>
      <c r="I279" s="45"/>
      <c r="J279" s="46" t="n">
        <v>0.000649630072990337</v>
      </c>
      <c r="K279" s="36" t="n">
        <v>0.354343676176548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gas consumed</v>
      </c>
      <c r="E280" s="84" t="str">
        <f aca="false">E251</f>
        <v>TJ</v>
      </c>
      <c r="F280" s="36" t="n">
        <v>27358.0632</v>
      </c>
      <c r="G280" s="37" t="n">
        <v>1.37615792896327</v>
      </c>
      <c r="H280" s="37" t="n">
        <v>29.6818376835215</v>
      </c>
      <c r="I280" s="45"/>
      <c r="J280" s="46" t="n">
        <v>0.0376490155937582</v>
      </c>
      <c r="K280" s="36" t="n">
        <v>0.812037591237922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(specify)</v>
      </c>
      <c r="E281" s="84" t="n">
        <f aca="false">E252</f>
        <v>0</v>
      </c>
      <c r="F281" s="70" t="s">
        <v>19</v>
      </c>
      <c r="G281" s="37" t="s">
        <v>19</v>
      </c>
      <c r="H281" s="37" t="s">
        <v>19</v>
      </c>
      <c r="I281" s="45"/>
      <c r="J281" s="62" t="s">
        <v>19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str">
        <f aca="false">D253</f>
        <v>gas leakage</v>
      </c>
      <c r="E282" s="89" t="n">
        <f aca="false">E253</f>
        <v>0</v>
      </c>
      <c r="F282" s="36" t="s">
        <v>19</v>
      </c>
      <c r="G282" s="37" t="s">
        <v>19</v>
      </c>
      <c r="H282" s="37" t="s">
        <v>19</v>
      </c>
      <c r="I282" s="45"/>
      <c r="J282" s="46" t="s">
        <v>19</v>
      </c>
      <c r="K282" s="36" t="s">
        <v>19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str">
        <f aca="false">D254</f>
        <v>gas leakage</v>
      </c>
      <c r="E283" s="89" t="n">
        <f aca="false">E254</f>
        <v>0</v>
      </c>
      <c r="F283" s="36" t="s">
        <v>19</v>
      </c>
      <c r="G283" s="37" t="s">
        <v>19</v>
      </c>
      <c r="H283" s="37" t="s">
        <v>19</v>
      </c>
      <c r="I283" s="54"/>
      <c r="J283" s="55" t="s">
        <v>19</v>
      </c>
      <c r="K283" s="53" t="s">
        <v>19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oil produced</v>
      </c>
      <c r="E285" s="89" t="n">
        <f aca="false">E256</f>
        <v>0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gas produced</v>
      </c>
      <c r="E286" s="89" t="n">
        <f aca="false">E257</f>
        <v>0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str">
        <f aca="false">D258</f>
        <v>combined oil and gas production</v>
      </c>
      <c r="E287" s="89" t="n">
        <f aca="false">E258</f>
        <v>0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s">
        <v>26</v>
      </c>
      <c r="K288" s="62" t="s">
        <v>26</v>
      </c>
      <c r="L288" s="75" t="s">
        <v>26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gas consumed</v>
      </c>
      <c r="E289" s="89" t="n">
        <f aca="false">E260</f>
        <v>0</v>
      </c>
      <c r="F289" s="36" t="s">
        <v>26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gas consumed</v>
      </c>
      <c r="E290" s="89" t="n">
        <f aca="false">E261</f>
        <v>0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8</v>
      </c>
      <c r="D291" s="86" t="str">
        <f aca="false">D262</f>
        <v>combined oil and gas consumption</v>
      </c>
      <c r="E291" s="89" t="n">
        <f aca="false">E262</f>
        <v>0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41</v>
      </c>
      <c r="K298" s="30" t="s">
        <v>41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</v>
      </c>
      <c r="E299" s="84" t="n">
        <f aca="false">E270</f>
        <v>0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oil produced</v>
      </c>
      <c r="E300" s="84" t="n">
        <f aca="false">E271</f>
        <v>0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oil loaded in tankers</v>
      </c>
      <c r="E301" s="84" t="n">
        <f aca="false">E272</f>
        <v>0</v>
      </c>
      <c r="F301" s="36" t="s">
        <v>26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oil refined</v>
      </c>
      <c r="E302" s="84" t="n">
        <f aca="false">E273</f>
        <v>0</v>
      </c>
      <c r="F302" s="36" t="s">
        <v>26</v>
      </c>
      <c r="G302" s="37" t="s">
        <v>26</v>
      </c>
      <c r="H302" s="37" t="s">
        <v>26</v>
      </c>
      <c r="I302" s="48" t="s">
        <v>26</v>
      </c>
      <c r="J302" s="46" t="s">
        <v>26</v>
      </c>
      <c r="K302" s="36" t="s">
        <v>26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oil refined</v>
      </c>
      <c r="E303" s="84" t="str">
        <f aca="false">E274</f>
        <v>ktoe</v>
      </c>
      <c r="F303" s="36" t="n">
        <v>0.0549004012611064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str">
        <f aca="false">D275</f>
        <v>other n.i.e.</v>
      </c>
      <c r="E304" s="87" t="n">
        <f aca="false">E275</f>
        <v>0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0393081316048833</v>
      </c>
      <c r="K305" s="62" t="n">
        <v>1.19712505658666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str">
        <f aca="false">D277</f>
        <v>gas exploration</v>
      </c>
      <c r="E306" s="89" t="n">
        <f aca="false">E277</f>
        <v>0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gas produced</v>
      </c>
      <c r="E307" s="84" t="n">
        <f aca="false">E278</f>
        <v>0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gas consumed</v>
      </c>
      <c r="E308" s="84" t="str">
        <f aca="false">E279</f>
        <v>TJ</v>
      </c>
      <c r="F308" s="36" t="n">
        <v>28.1079063</v>
      </c>
      <c r="G308" s="37" t="n">
        <v>23.7211974793576</v>
      </c>
      <c r="H308" s="37" t="n">
        <v>12938.8349887405</v>
      </c>
      <c r="I308" s="45"/>
      <c r="J308" s="46" t="n">
        <v>0.00066675319607358</v>
      </c>
      <c r="K308" s="36" t="n">
        <v>0.36368356149468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gas consumed</v>
      </c>
      <c r="E309" s="84" t="str">
        <f aca="false">E280</f>
        <v>TJ</v>
      </c>
      <c r="F309" s="36" t="n">
        <v>28107.9063</v>
      </c>
      <c r="G309" s="37" t="n">
        <v>1.37475121755368</v>
      </c>
      <c r="H309" s="37" t="n">
        <v>29.651496849197</v>
      </c>
      <c r="I309" s="45"/>
      <c r="J309" s="46" t="n">
        <v>0.0386413784088098</v>
      </c>
      <c r="K309" s="36" t="n">
        <v>0.833441495091975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(specify)</v>
      </c>
      <c r="E310" s="84" t="n">
        <f aca="false">E281</f>
        <v>0</v>
      </c>
      <c r="F310" s="70" t="s">
        <v>19</v>
      </c>
      <c r="G310" s="37" t="s">
        <v>19</v>
      </c>
      <c r="H310" s="37" t="s">
        <v>19</v>
      </c>
      <c r="I310" s="45"/>
      <c r="J310" s="62" t="s">
        <v>19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str">
        <f aca="false">D282</f>
        <v>gas leakage</v>
      </c>
      <c r="E311" s="89" t="n">
        <f aca="false">E282</f>
        <v>0</v>
      </c>
      <c r="F311" s="36" t="s">
        <v>19</v>
      </c>
      <c r="G311" s="37" t="s">
        <v>19</v>
      </c>
      <c r="H311" s="37" t="s">
        <v>19</v>
      </c>
      <c r="I311" s="45"/>
      <c r="J311" s="46" t="s">
        <v>19</v>
      </c>
      <c r="K311" s="36" t="s">
        <v>19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str">
        <f aca="false">D283</f>
        <v>gas leakage</v>
      </c>
      <c r="E312" s="89" t="n">
        <f aca="false">E283</f>
        <v>0</v>
      </c>
      <c r="F312" s="36" t="s">
        <v>19</v>
      </c>
      <c r="G312" s="37" t="s">
        <v>19</v>
      </c>
      <c r="H312" s="37" t="s">
        <v>19</v>
      </c>
      <c r="I312" s="54"/>
      <c r="J312" s="55" t="s">
        <v>19</v>
      </c>
      <c r="K312" s="53" t="s">
        <v>19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oil produced</v>
      </c>
      <c r="E314" s="89" t="n">
        <f aca="false">E285</f>
        <v>0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gas produced</v>
      </c>
      <c r="E315" s="89" t="n">
        <f aca="false">E286</f>
        <v>0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str">
        <f aca="false">D287</f>
        <v>combined oil and gas production</v>
      </c>
      <c r="E316" s="89" t="n">
        <f aca="false">E287</f>
        <v>0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s">
        <v>26</v>
      </c>
      <c r="K317" s="62" t="s">
        <v>26</v>
      </c>
      <c r="L317" s="75" t="s">
        <v>26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gas consumed</v>
      </c>
      <c r="E318" s="89" t="n">
        <f aca="false">E289</f>
        <v>0</v>
      </c>
      <c r="F318" s="36" t="s">
        <v>26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gas consumed</v>
      </c>
      <c r="E319" s="89" t="n">
        <f aca="false">E290</f>
        <v>0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8</v>
      </c>
      <c r="D320" s="86" t="str">
        <f aca="false">D291</f>
        <v>combined oil and gas consumption</v>
      </c>
      <c r="E320" s="89" t="n">
        <f aca="false">E291</f>
        <v>0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41</v>
      </c>
      <c r="K327" s="30" t="s">
        <v>41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</v>
      </c>
      <c r="E328" s="84" t="n">
        <f aca="false">E299</f>
        <v>0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oil produced</v>
      </c>
      <c r="E329" s="84" t="n">
        <f aca="false">E300</f>
        <v>0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oil loaded in tankers</v>
      </c>
      <c r="E330" s="84" t="n">
        <f aca="false">E301</f>
        <v>0</v>
      </c>
      <c r="F330" s="36" t="s">
        <v>26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oil refined</v>
      </c>
      <c r="E331" s="84" t="n">
        <f aca="false">E302</f>
        <v>0</v>
      </c>
      <c r="F331" s="36" t="s">
        <v>26</v>
      </c>
      <c r="G331" s="37" t="s">
        <v>26</v>
      </c>
      <c r="H331" s="37" t="s">
        <v>26</v>
      </c>
      <c r="I331" s="48" t="s">
        <v>26</v>
      </c>
      <c r="J331" s="46" t="s">
        <v>26</v>
      </c>
      <c r="K331" s="36" t="s">
        <v>26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oil refined</v>
      </c>
      <c r="E332" s="84" t="str">
        <f aca="false">E303</f>
        <v>ktoe</v>
      </c>
      <c r="F332" s="36" t="n">
        <v>0.0582246345657782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str">
        <f aca="false">D304</f>
        <v>other n.i.e.</v>
      </c>
      <c r="E333" s="87" t="n">
        <f aca="false">E304</f>
        <v>0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0438008748000519</v>
      </c>
      <c r="K334" s="62" t="n">
        <v>1.33395108296226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str">
        <f aca="false">D306</f>
        <v>gas exploration</v>
      </c>
      <c r="E335" s="89" t="n">
        <f aca="false">E306</f>
        <v>0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gas produced</v>
      </c>
      <c r="E336" s="84" t="n">
        <f aca="false">E307</f>
        <v>0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gas consumed</v>
      </c>
      <c r="E337" s="84" t="str">
        <f aca="false">E308</f>
        <v>TJ</v>
      </c>
      <c r="F337" s="36" t="n">
        <v>31.2462</v>
      </c>
      <c r="G337" s="37" t="n">
        <v>23.7776144567896</v>
      </c>
      <c r="H337" s="37" t="n">
        <v>12969.6078855216</v>
      </c>
      <c r="I337" s="45"/>
      <c r="J337" s="46" t="n">
        <v>0.000742960096839739</v>
      </c>
      <c r="K337" s="36" t="n">
        <v>0.405250961912585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gas consumed</v>
      </c>
      <c r="E338" s="84" t="str">
        <f aca="false">E309</f>
        <v>TJ</v>
      </c>
      <c r="F338" s="36" t="n">
        <v>31246.2</v>
      </c>
      <c r="G338" s="37" t="n">
        <v>1.37802083783667</v>
      </c>
      <c r="H338" s="37" t="n">
        <v>29.722018070987</v>
      </c>
      <c r="I338" s="45"/>
      <c r="J338" s="46" t="n">
        <v>0.0430579147032121</v>
      </c>
      <c r="K338" s="36" t="n">
        <v>0.928700121049674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(specify)</v>
      </c>
      <c r="E339" s="84" t="n">
        <f aca="false">E310</f>
        <v>0</v>
      </c>
      <c r="F339" s="70" t="s">
        <v>19</v>
      </c>
      <c r="G339" s="37" t="s">
        <v>19</v>
      </c>
      <c r="H339" s="37" t="s">
        <v>19</v>
      </c>
      <c r="I339" s="45"/>
      <c r="J339" s="62" t="s">
        <v>19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str">
        <f aca="false">D311</f>
        <v>gas leakage</v>
      </c>
      <c r="E340" s="89" t="n">
        <f aca="false">E311</f>
        <v>0</v>
      </c>
      <c r="F340" s="36" t="s">
        <v>19</v>
      </c>
      <c r="G340" s="37" t="s">
        <v>19</v>
      </c>
      <c r="H340" s="37" t="s">
        <v>19</v>
      </c>
      <c r="I340" s="45"/>
      <c r="J340" s="46" t="s">
        <v>19</v>
      </c>
      <c r="K340" s="36" t="s">
        <v>19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str">
        <f aca="false">D312</f>
        <v>gas leakage</v>
      </c>
      <c r="E341" s="89" t="n">
        <f aca="false">E312</f>
        <v>0</v>
      </c>
      <c r="F341" s="36" t="s">
        <v>19</v>
      </c>
      <c r="G341" s="37" t="s">
        <v>19</v>
      </c>
      <c r="H341" s="37" t="s">
        <v>19</v>
      </c>
      <c r="I341" s="54"/>
      <c r="J341" s="55" t="s">
        <v>19</v>
      </c>
      <c r="K341" s="53" t="s">
        <v>19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oil produced</v>
      </c>
      <c r="E343" s="89" t="n">
        <f aca="false">E314</f>
        <v>0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gas produced</v>
      </c>
      <c r="E344" s="89" t="n">
        <f aca="false">E315</f>
        <v>0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str">
        <f aca="false">D316</f>
        <v>combined oil and gas production</v>
      </c>
      <c r="E345" s="89" t="n">
        <f aca="false">E316</f>
        <v>0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s">
        <v>26</v>
      </c>
      <c r="K346" s="62" t="s">
        <v>26</v>
      </c>
      <c r="L346" s="75" t="s">
        <v>26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gas consumed</v>
      </c>
      <c r="E347" s="89" t="n">
        <f aca="false">E318</f>
        <v>0</v>
      </c>
      <c r="F347" s="36" t="s">
        <v>26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gas consumed</v>
      </c>
      <c r="E348" s="89" t="n">
        <f aca="false">E319</f>
        <v>0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8</v>
      </c>
      <c r="D349" s="86" t="str">
        <f aca="false">D320</f>
        <v>combined oil and gas consumption</v>
      </c>
      <c r="E349" s="89" t="n">
        <f aca="false">E320</f>
        <v>0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41</v>
      </c>
      <c r="K356" s="30" t="s">
        <v>41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</v>
      </c>
      <c r="E357" s="84" t="n">
        <f aca="false">E328</f>
        <v>0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oil produced</v>
      </c>
      <c r="E358" s="84" t="n">
        <f aca="false">E329</f>
        <v>0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oil loaded in tankers</v>
      </c>
      <c r="E359" s="84" t="n">
        <f aca="false">E330</f>
        <v>0</v>
      </c>
      <c r="F359" s="36" t="s">
        <v>26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oil refined</v>
      </c>
      <c r="E360" s="84" t="n">
        <f aca="false">E331</f>
        <v>0</v>
      </c>
      <c r="F360" s="36" t="s">
        <v>26</v>
      </c>
      <c r="G360" s="37" t="s">
        <v>26</v>
      </c>
      <c r="H360" s="37" t="s">
        <v>26</v>
      </c>
      <c r="I360" s="48" t="s">
        <v>26</v>
      </c>
      <c r="J360" s="46" t="s">
        <v>26</v>
      </c>
      <c r="K360" s="36" t="s">
        <v>26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oil refined</v>
      </c>
      <c r="E361" s="84" t="str">
        <f aca="false">E332</f>
        <v>ktoe</v>
      </c>
      <c r="F361" s="36" t="n">
        <v>0.0594785038693036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str">
        <f aca="false">D333</f>
        <v>other n.i.e.</v>
      </c>
      <c r="E362" s="87" t="n">
        <f aca="false">E333</f>
        <v>0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0626982528842615</v>
      </c>
      <c r="K363" s="62" t="n">
        <v>1.9094687655577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str">
        <f aca="false">D335</f>
        <v>gas exploration</v>
      </c>
      <c r="E364" s="89" t="n">
        <f aca="false">E335</f>
        <v>0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gas produced</v>
      </c>
      <c r="E365" s="84" t="n">
        <f aca="false">E336</f>
        <v>0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gas consumed</v>
      </c>
      <c r="E366" s="84" t="str">
        <f aca="false">E337</f>
        <v>TJ</v>
      </c>
      <c r="F366" s="36" t="n">
        <v>44.6661</v>
      </c>
      <c r="G366" s="37" t="n">
        <v>23.8100391783372</v>
      </c>
      <c r="H366" s="37" t="n">
        <v>12987.2940972748</v>
      </c>
      <c r="I366" s="45"/>
      <c r="J366" s="46" t="n">
        <v>0.00106350159094353</v>
      </c>
      <c r="K366" s="36" t="n">
        <v>0.580091776878287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gas consumed</v>
      </c>
      <c r="E367" s="84" t="str">
        <f aca="false">E338</f>
        <v>TJ</v>
      </c>
      <c r="F367" s="36" t="n">
        <v>44666.1</v>
      </c>
      <c r="G367" s="37" t="n">
        <v>1.37989999783545</v>
      </c>
      <c r="H367" s="37" t="n">
        <v>29.7625489729215</v>
      </c>
      <c r="I367" s="45"/>
      <c r="J367" s="46" t="n">
        <v>0.061634751293318</v>
      </c>
      <c r="K367" s="36" t="n">
        <v>1.32937698867941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(specify)</v>
      </c>
      <c r="E368" s="84" t="n">
        <f aca="false">E339</f>
        <v>0</v>
      </c>
      <c r="F368" s="70" t="s">
        <v>19</v>
      </c>
      <c r="G368" s="37" t="s">
        <v>19</v>
      </c>
      <c r="H368" s="37" t="s">
        <v>19</v>
      </c>
      <c r="I368" s="45"/>
      <c r="J368" s="62" t="s">
        <v>19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str">
        <f aca="false">D340</f>
        <v>gas leakage</v>
      </c>
      <c r="E369" s="89" t="n">
        <f aca="false">E340</f>
        <v>0</v>
      </c>
      <c r="F369" s="36" t="s">
        <v>19</v>
      </c>
      <c r="G369" s="37" t="s">
        <v>19</v>
      </c>
      <c r="H369" s="37" t="s">
        <v>19</v>
      </c>
      <c r="I369" s="45"/>
      <c r="J369" s="46" t="s">
        <v>19</v>
      </c>
      <c r="K369" s="36" t="s">
        <v>19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str">
        <f aca="false">D341</f>
        <v>gas leakage</v>
      </c>
      <c r="E370" s="89" t="n">
        <f aca="false">E341</f>
        <v>0</v>
      </c>
      <c r="F370" s="36" t="s">
        <v>19</v>
      </c>
      <c r="G370" s="37" t="s">
        <v>19</v>
      </c>
      <c r="H370" s="37" t="s">
        <v>19</v>
      </c>
      <c r="I370" s="54"/>
      <c r="J370" s="55" t="s">
        <v>19</v>
      </c>
      <c r="K370" s="53" t="s">
        <v>19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oil produced</v>
      </c>
      <c r="E372" s="89" t="n">
        <f aca="false">E343</f>
        <v>0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gas produced</v>
      </c>
      <c r="E373" s="89" t="n">
        <f aca="false">E344</f>
        <v>0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str">
        <f aca="false">D345</f>
        <v>combined oil and gas production</v>
      </c>
      <c r="E374" s="89" t="n">
        <f aca="false">E345</f>
        <v>0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s">
        <v>26</v>
      </c>
      <c r="K375" s="62" t="s">
        <v>26</v>
      </c>
      <c r="L375" s="75" t="s">
        <v>26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gas consumed</v>
      </c>
      <c r="E376" s="89" t="n">
        <f aca="false">E347</f>
        <v>0</v>
      </c>
      <c r="F376" s="36" t="s">
        <v>26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gas consumed</v>
      </c>
      <c r="E377" s="89" t="n">
        <f aca="false">E348</f>
        <v>0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8</v>
      </c>
      <c r="D378" s="86" t="str">
        <f aca="false">D349</f>
        <v>combined oil and gas consumption</v>
      </c>
      <c r="E378" s="89" t="n">
        <f aca="false">E349</f>
        <v>0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41</v>
      </c>
      <c r="K385" s="30" t="s">
        <v>41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</v>
      </c>
      <c r="E386" s="84" t="n">
        <f aca="false">E357</f>
        <v>0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oil produced</v>
      </c>
      <c r="E387" s="84" t="n">
        <f aca="false">E358</f>
        <v>0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oil loaded in tankers</v>
      </c>
      <c r="E388" s="84" t="n">
        <f aca="false">E359</f>
        <v>0</v>
      </c>
      <c r="F388" s="36" t="s">
        <v>26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oil refined</v>
      </c>
      <c r="E389" s="84" t="n">
        <f aca="false">E360</f>
        <v>0</v>
      </c>
      <c r="F389" s="36" t="s">
        <v>26</v>
      </c>
      <c r="G389" s="37" t="s">
        <v>26</v>
      </c>
      <c r="H389" s="37" t="s">
        <v>26</v>
      </c>
      <c r="I389" s="48" t="s">
        <v>26</v>
      </c>
      <c r="J389" s="46" t="s">
        <v>26</v>
      </c>
      <c r="K389" s="36" t="s">
        <v>2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oil refined</v>
      </c>
      <c r="E390" s="84" t="str">
        <f aca="false">E361</f>
        <v>ktoe</v>
      </c>
      <c r="F390" s="36" t="n">
        <v>0.0637731680519729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str">
        <f aca="false">D362</f>
        <v>other n.i.e.</v>
      </c>
      <c r="E391" s="87" t="n">
        <f aca="false">E362</f>
        <v>0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063554293176695</v>
      </c>
      <c r="K392" s="62" t="n">
        <v>1.93553938356164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str">
        <f aca="false">D364</f>
        <v>gas exploration</v>
      </c>
      <c r="E393" s="89" t="n">
        <f aca="false">E364</f>
        <v>0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gas produced</v>
      </c>
      <c r="E394" s="84" t="n">
        <f aca="false">E365</f>
        <v>0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gas consumed</v>
      </c>
      <c r="E395" s="84" t="str">
        <f aca="false">E366</f>
        <v>TJ</v>
      </c>
      <c r="F395" s="36" t="n">
        <v>45.2142</v>
      </c>
      <c r="G395" s="37" t="n">
        <v>23.8425524536154</v>
      </c>
      <c r="H395" s="37" t="n">
        <v>13005.0286110629</v>
      </c>
      <c r="I395" s="45"/>
      <c r="J395" s="46" t="n">
        <v>0.00107802193514826</v>
      </c>
      <c r="K395" s="36" t="n">
        <v>0.588011964626322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gas consumed</v>
      </c>
      <c r="E396" s="84" t="str">
        <f aca="false">E367</f>
        <v>TJ</v>
      </c>
      <c r="F396" s="36" t="n">
        <v>45214.2</v>
      </c>
      <c r="G396" s="37" t="n">
        <v>1.38178428992544</v>
      </c>
      <c r="H396" s="37" t="n">
        <v>29.8031905670192</v>
      </c>
      <c r="I396" s="45"/>
      <c r="J396" s="46" t="n">
        <v>0.0624762712415467</v>
      </c>
      <c r="K396" s="36" t="n">
        <v>1.34752741893532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(specify)</v>
      </c>
      <c r="E397" s="84" t="n">
        <f aca="false">E368</f>
        <v>0</v>
      </c>
      <c r="F397" s="70" t="s">
        <v>19</v>
      </c>
      <c r="G397" s="37" t="s">
        <v>19</v>
      </c>
      <c r="H397" s="37" t="s">
        <v>19</v>
      </c>
      <c r="I397" s="45"/>
      <c r="J397" s="62" t="s">
        <v>19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str">
        <f aca="false">D369</f>
        <v>gas leakage</v>
      </c>
      <c r="E398" s="89" t="n">
        <f aca="false">E369</f>
        <v>0</v>
      </c>
      <c r="F398" s="36" t="s">
        <v>19</v>
      </c>
      <c r="G398" s="37" t="s">
        <v>19</v>
      </c>
      <c r="H398" s="37" t="s">
        <v>19</v>
      </c>
      <c r="I398" s="45"/>
      <c r="J398" s="46" t="s">
        <v>19</v>
      </c>
      <c r="K398" s="36" t="s">
        <v>19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str">
        <f aca="false">D370</f>
        <v>gas leakage</v>
      </c>
      <c r="E399" s="89" t="n">
        <f aca="false">E370</f>
        <v>0</v>
      </c>
      <c r="F399" s="36" t="s">
        <v>19</v>
      </c>
      <c r="G399" s="37" t="s">
        <v>19</v>
      </c>
      <c r="H399" s="37" t="s">
        <v>19</v>
      </c>
      <c r="I399" s="54"/>
      <c r="J399" s="55" t="s">
        <v>19</v>
      </c>
      <c r="K399" s="53" t="s">
        <v>19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oil produced</v>
      </c>
      <c r="E401" s="89" t="n">
        <f aca="false">E372</f>
        <v>0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gas produced</v>
      </c>
      <c r="E402" s="89" t="n">
        <f aca="false">E373</f>
        <v>0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str">
        <f aca="false">D374</f>
        <v>combined oil and gas production</v>
      </c>
      <c r="E403" s="89" t="n">
        <f aca="false">E374</f>
        <v>0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s">
        <v>26</v>
      </c>
      <c r="K404" s="62" t="s">
        <v>26</v>
      </c>
      <c r="L404" s="75" t="s">
        <v>26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gas consumed</v>
      </c>
      <c r="E405" s="89" t="n">
        <f aca="false">E376</f>
        <v>0</v>
      </c>
      <c r="F405" s="36" t="s">
        <v>26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gas consumed</v>
      </c>
      <c r="E406" s="89" t="n">
        <f aca="false">E377</f>
        <v>0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8</v>
      </c>
      <c r="D407" s="86" t="str">
        <f aca="false">D378</f>
        <v>combined oil and gas consumption</v>
      </c>
      <c r="E407" s="89" t="n">
        <f aca="false">E378</f>
        <v>0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41</v>
      </c>
      <c r="K414" s="30" t="s">
        <v>41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</v>
      </c>
      <c r="E415" s="84" t="n">
        <f aca="false">E386</f>
        <v>0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oil produced</v>
      </c>
      <c r="E416" s="84" t="n">
        <f aca="false">E387</f>
        <v>0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oil loaded in tankers</v>
      </c>
      <c r="E417" s="84" t="n">
        <f aca="false">E388</f>
        <v>0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oil refined</v>
      </c>
      <c r="E418" s="84" t="n">
        <f aca="false">E389</f>
        <v>0</v>
      </c>
      <c r="F418" s="36" t="s">
        <v>26</v>
      </c>
      <c r="G418" s="37" t="s">
        <v>26</v>
      </c>
      <c r="H418" s="37" t="s">
        <v>26</v>
      </c>
      <c r="I418" s="48" t="s">
        <v>26</v>
      </c>
      <c r="J418" s="46" t="s">
        <v>26</v>
      </c>
      <c r="K418" s="36" t="s">
        <v>26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oil refined</v>
      </c>
      <c r="E419" s="84" t="str">
        <f aca="false">E390</f>
        <v>ktoe</v>
      </c>
      <c r="F419" s="36" t="n">
        <v>0.0722844654628834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str">
        <f aca="false">D391</f>
        <v>other n.i.e.</v>
      </c>
      <c r="E420" s="87" t="n">
        <f aca="false">E391</f>
        <v>0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070474283853884</v>
      </c>
      <c r="K421" s="62" t="n">
        <v>2.14628697935884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str">
        <f aca="false">D393</f>
        <v>gas exploration</v>
      </c>
      <c r="E422" s="89" t="n">
        <f aca="false">E393</f>
        <v>0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gas produced</v>
      </c>
      <c r="E423" s="84" t="n">
        <f aca="false">E394</f>
        <v>0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gas consumed</v>
      </c>
      <c r="E424" s="84" t="str">
        <f aca="false">E395</f>
        <v>TJ</v>
      </c>
      <c r="F424" s="36" t="n">
        <v>50.0688</v>
      </c>
      <c r="G424" s="37" t="n">
        <v>23.875154645888</v>
      </c>
      <c r="H424" s="37" t="n">
        <v>13022.8116250298</v>
      </c>
      <c r="I424" s="45"/>
      <c r="J424" s="46" t="n">
        <v>0.00119540034293404</v>
      </c>
      <c r="K424" s="36" t="n">
        <v>0.652036550691294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gas consumed</v>
      </c>
      <c r="E425" s="84" t="str">
        <f aca="false">E396</f>
        <v>TJ</v>
      </c>
      <c r="F425" s="36" t="n">
        <v>50068.8</v>
      </c>
      <c r="G425" s="37" t="n">
        <v>1.38367373515942</v>
      </c>
      <c r="H425" s="37" t="n">
        <v>29.84394330736</v>
      </c>
      <c r="I425" s="45"/>
      <c r="J425" s="46" t="n">
        <v>0.06927888351095</v>
      </c>
      <c r="K425" s="36" t="n">
        <v>1.49425042866755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(specify)</v>
      </c>
      <c r="E426" s="84" t="n">
        <f aca="false">E397</f>
        <v>0</v>
      </c>
      <c r="F426" s="70" t="s">
        <v>19</v>
      </c>
      <c r="G426" s="37" t="s">
        <v>19</v>
      </c>
      <c r="H426" s="37" t="s">
        <v>19</v>
      </c>
      <c r="I426" s="45"/>
      <c r="J426" s="62" t="s">
        <v>19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str">
        <f aca="false">D398</f>
        <v>gas leakage</v>
      </c>
      <c r="E427" s="89" t="n">
        <f aca="false">E398</f>
        <v>0</v>
      </c>
      <c r="F427" s="36" t="s">
        <v>19</v>
      </c>
      <c r="G427" s="37" t="s">
        <v>19</v>
      </c>
      <c r="H427" s="37" t="s">
        <v>19</v>
      </c>
      <c r="I427" s="45"/>
      <c r="J427" s="46" t="s">
        <v>19</v>
      </c>
      <c r="K427" s="36" t="s">
        <v>19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str">
        <f aca="false">D399</f>
        <v>gas leakage</v>
      </c>
      <c r="E428" s="89" t="n">
        <f aca="false">E399</f>
        <v>0</v>
      </c>
      <c r="F428" s="36" t="s">
        <v>19</v>
      </c>
      <c r="G428" s="37" t="s">
        <v>19</v>
      </c>
      <c r="H428" s="37" t="s">
        <v>19</v>
      </c>
      <c r="I428" s="54"/>
      <c r="J428" s="55" t="s">
        <v>19</v>
      </c>
      <c r="K428" s="53" t="s">
        <v>19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oil produced</v>
      </c>
      <c r="E430" s="89" t="n">
        <f aca="false">E401</f>
        <v>0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gas produced</v>
      </c>
      <c r="E431" s="89" t="n">
        <f aca="false">E402</f>
        <v>0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str">
        <f aca="false">D403</f>
        <v>combined oil and gas production</v>
      </c>
      <c r="E432" s="89" t="n">
        <f aca="false">E403</f>
        <v>0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s">
        <v>26</v>
      </c>
      <c r="K433" s="62" t="s">
        <v>26</v>
      </c>
      <c r="L433" s="75" t="s">
        <v>26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gas consumed</v>
      </c>
      <c r="E434" s="89" t="n">
        <f aca="false">E405</f>
        <v>0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gas consumed</v>
      </c>
      <c r="E435" s="89" t="n">
        <f aca="false">E406</f>
        <v>0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8</v>
      </c>
      <c r="D436" s="86" t="str">
        <f aca="false">D407</f>
        <v>combined oil and gas consumption</v>
      </c>
      <c r="E436" s="89" t="n">
        <f aca="false">E407</f>
        <v>0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41</v>
      </c>
      <c r="K443" s="30" t="s">
        <v>41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</v>
      </c>
      <c r="E444" s="84" t="n">
        <f aca="false">E415</f>
        <v>0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oil produced</v>
      </c>
      <c r="E445" s="84" t="n">
        <f aca="false">E416</f>
        <v>0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oil loaded in tankers</v>
      </c>
      <c r="E446" s="84" t="n">
        <f aca="false">E417</f>
        <v>0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oil refined</v>
      </c>
      <c r="E447" s="84" t="n">
        <f aca="false">E418</f>
        <v>0</v>
      </c>
      <c r="F447" s="36" t="s">
        <v>26</v>
      </c>
      <c r="G447" s="37" t="s">
        <v>26</v>
      </c>
      <c r="H447" s="37" t="s">
        <v>26</v>
      </c>
      <c r="I447" s="48" t="s">
        <v>26</v>
      </c>
      <c r="J447" s="46" t="s">
        <v>26</v>
      </c>
      <c r="K447" s="36" t="s">
        <v>26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oil refined</v>
      </c>
      <c r="E448" s="84" t="str">
        <f aca="false">E419</f>
        <v>ktoe</v>
      </c>
      <c r="F448" s="36" t="n">
        <v>0.0746661412056941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str">
        <f aca="false">D420</f>
        <v>other n.i.e.</v>
      </c>
      <c r="E449" s="87" t="n">
        <f aca="false">E420</f>
        <v>0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069343079500926</v>
      </c>
      <c r="K450" s="62" t="n">
        <v>2.11183626853244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str">
        <f aca="false">D422</f>
        <v>gas exploration</v>
      </c>
      <c r="E451" s="89" t="n">
        <f aca="false">E422</f>
        <v>0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gas produced</v>
      </c>
      <c r="E452" s="84" t="n">
        <f aca="false">E423</f>
        <v>0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gas consumed</v>
      </c>
      <c r="E453" s="84" t="str">
        <f aca="false">E424</f>
        <v>TJ</v>
      </c>
      <c r="F453" s="36" t="n">
        <v>49.2481647</v>
      </c>
      <c r="G453" s="37" t="n">
        <v>23.883379460404</v>
      </c>
      <c r="H453" s="37" t="n">
        <v>13027.2978874931</v>
      </c>
      <c r="I453" s="45"/>
      <c r="J453" s="46" t="n">
        <v>0.00117621260525857</v>
      </c>
      <c r="K453" s="36" t="n">
        <v>0.64157051195922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gas consumed</v>
      </c>
      <c r="E454" s="84" t="str">
        <f aca="false">E425</f>
        <v>TJ</v>
      </c>
      <c r="F454" s="36" t="n">
        <v>49248.1647</v>
      </c>
      <c r="G454" s="37" t="n">
        <v>1.38415040054614</v>
      </c>
      <c r="H454" s="37" t="n">
        <v>29.854224325505</v>
      </c>
      <c r="I454" s="45"/>
      <c r="J454" s="46" t="n">
        <v>0.0681668668956674</v>
      </c>
      <c r="K454" s="36" t="n">
        <v>1.47026575657322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(specify)</v>
      </c>
      <c r="E455" s="84" t="n">
        <f aca="false">E426</f>
        <v>0</v>
      </c>
      <c r="F455" s="70" t="s">
        <v>19</v>
      </c>
      <c r="G455" s="37" t="s">
        <v>19</v>
      </c>
      <c r="H455" s="37" t="s">
        <v>19</v>
      </c>
      <c r="I455" s="45"/>
      <c r="J455" s="62" t="s">
        <v>19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str">
        <f aca="false">D427</f>
        <v>gas leakage</v>
      </c>
      <c r="E456" s="89" t="n">
        <f aca="false">E427</f>
        <v>0</v>
      </c>
      <c r="F456" s="36" t="s">
        <v>19</v>
      </c>
      <c r="G456" s="37" t="s">
        <v>19</v>
      </c>
      <c r="H456" s="37" t="s">
        <v>19</v>
      </c>
      <c r="I456" s="45"/>
      <c r="J456" s="46" t="s">
        <v>19</v>
      </c>
      <c r="K456" s="36" t="s">
        <v>19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str">
        <f aca="false">D428</f>
        <v>gas leakage</v>
      </c>
      <c r="E457" s="89" t="n">
        <f aca="false">E428</f>
        <v>0</v>
      </c>
      <c r="F457" s="36" t="s">
        <v>19</v>
      </c>
      <c r="G457" s="37" t="s">
        <v>19</v>
      </c>
      <c r="H457" s="37" t="s">
        <v>19</v>
      </c>
      <c r="I457" s="54"/>
      <c r="J457" s="55" t="s">
        <v>19</v>
      </c>
      <c r="K457" s="53" t="s">
        <v>19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oil produced</v>
      </c>
      <c r="E459" s="89" t="n">
        <f aca="false">E430</f>
        <v>0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gas produced</v>
      </c>
      <c r="E460" s="89" t="n">
        <f aca="false">E431</f>
        <v>0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str">
        <f aca="false">D432</f>
        <v>combined oil and gas production</v>
      </c>
      <c r="E461" s="89" t="n">
        <f aca="false">E432</f>
        <v>0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s">
        <v>26</v>
      </c>
      <c r="K462" s="62" t="s">
        <v>26</v>
      </c>
      <c r="L462" s="75" t="s">
        <v>26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gas consumed</v>
      </c>
      <c r="E463" s="89" t="n">
        <f aca="false">E434</f>
        <v>0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gas consumed</v>
      </c>
      <c r="E464" s="89" t="n">
        <f aca="false">E435</f>
        <v>0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8</v>
      </c>
      <c r="D465" s="86" t="str">
        <f aca="false">D436</f>
        <v>combined oil and gas consumption</v>
      </c>
      <c r="E465" s="89" t="n">
        <f aca="false">E436</f>
        <v>0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41</v>
      </c>
      <c r="K472" s="30" t="s">
        <v>41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</v>
      </c>
      <c r="E473" s="84" t="n">
        <f aca="false">E444</f>
        <v>0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oil produced</v>
      </c>
      <c r="E474" s="84" t="n">
        <f aca="false">E445</f>
        <v>0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oil loaded in tankers</v>
      </c>
      <c r="E475" s="84" t="n">
        <f aca="false">E446</f>
        <v>0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oil refined</v>
      </c>
      <c r="E476" s="84" t="n">
        <f aca="false">E447</f>
        <v>0</v>
      </c>
      <c r="F476" s="36" t="s">
        <v>26</v>
      </c>
      <c r="G476" s="37" t="s">
        <v>26</v>
      </c>
      <c r="H476" s="37" t="s">
        <v>26</v>
      </c>
      <c r="I476" s="48" t="s">
        <v>26</v>
      </c>
      <c r="J476" s="46" t="s">
        <v>26</v>
      </c>
      <c r="K476" s="36" t="s">
        <v>26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oil refined</v>
      </c>
      <c r="E477" s="84" t="str">
        <f aca="false">E448</f>
        <v>ktoe</v>
      </c>
      <c r="F477" s="36" t="n">
        <v>0.070914588707366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str">
        <f aca="false">D449</f>
        <v>other n.i.e.</v>
      </c>
      <c r="E478" s="87" t="n">
        <f aca="false">E449</f>
        <v>0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0727754626619965</v>
      </c>
      <c r="K479" s="62" t="n">
        <v>2.2163691404386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str">
        <f aca="false">D451</f>
        <v>gas exploration</v>
      </c>
      <c r="E480" s="89" t="n">
        <f aca="false">E451</f>
        <v>0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gas produced</v>
      </c>
      <c r="E481" s="84" t="n">
        <f aca="false">E452</f>
        <v>0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gas consumed</v>
      </c>
      <c r="E482" s="84" t="str">
        <f aca="false">E453</f>
        <v>TJ</v>
      </c>
      <c r="F482" s="36" t="n">
        <v>51.5135169</v>
      </c>
      <c r="G482" s="37" t="n">
        <v>23.963291958961</v>
      </c>
      <c r="H482" s="37" t="n">
        <v>13070.8865230696</v>
      </c>
      <c r="I482" s="45"/>
      <c r="J482" s="46" t="n">
        <v>0.00123443344530757</v>
      </c>
      <c r="K482" s="36" t="n">
        <v>0.673327333804131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gas consumed</v>
      </c>
      <c r="E483" s="84" t="str">
        <f aca="false">E454</f>
        <v>TJ</v>
      </c>
      <c r="F483" s="36" t="n">
        <v>51513.5169</v>
      </c>
      <c r="G483" s="37" t="n">
        <v>1.38878169307615</v>
      </c>
      <c r="H483" s="37" t="n">
        <v>29.9541149487013</v>
      </c>
      <c r="I483" s="45"/>
      <c r="J483" s="46" t="n">
        <v>0.0715410292166889</v>
      </c>
      <c r="K483" s="36" t="n">
        <v>1.54304180663447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(specify)</v>
      </c>
      <c r="E484" s="84" t="n">
        <f aca="false">E455</f>
        <v>0</v>
      </c>
      <c r="F484" s="70" t="s">
        <v>19</v>
      </c>
      <c r="G484" s="37" t="s">
        <v>19</v>
      </c>
      <c r="H484" s="37" t="s">
        <v>19</v>
      </c>
      <c r="I484" s="45"/>
      <c r="J484" s="62" t="s">
        <v>19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str">
        <f aca="false">D456</f>
        <v>gas leakage</v>
      </c>
      <c r="E485" s="89" t="n">
        <f aca="false">E456</f>
        <v>0</v>
      </c>
      <c r="F485" s="36" t="s">
        <v>19</v>
      </c>
      <c r="G485" s="37" t="s">
        <v>19</v>
      </c>
      <c r="H485" s="37" t="s">
        <v>19</v>
      </c>
      <c r="I485" s="45"/>
      <c r="J485" s="46" t="s">
        <v>19</v>
      </c>
      <c r="K485" s="36" t="s">
        <v>19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str">
        <f aca="false">D457</f>
        <v>gas leakage</v>
      </c>
      <c r="E486" s="89" t="n">
        <f aca="false">E457</f>
        <v>0</v>
      </c>
      <c r="F486" s="36" t="s">
        <v>19</v>
      </c>
      <c r="G486" s="37" t="s">
        <v>19</v>
      </c>
      <c r="H486" s="37" t="s">
        <v>19</v>
      </c>
      <c r="I486" s="54"/>
      <c r="J486" s="55" t="s">
        <v>19</v>
      </c>
      <c r="K486" s="53" t="s">
        <v>19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oil produced</v>
      </c>
      <c r="E488" s="89" t="n">
        <f aca="false">E459</f>
        <v>0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gas produced</v>
      </c>
      <c r="E489" s="89" t="n">
        <f aca="false">E460</f>
        <v>0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str">
        <f aca="false">D461</f>
        <v>combined oil and gas production</v>
      </c>
      <c r="E490" s="89" t="n">
        <f aca="false">E461</f>
        <v>0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s">
        <v>26</v>
      </c>
      <c r="K491" s="62" t="s">
        <v>26</v>
      </c>
      <c r="L491" s="75" t="s">
        <v>26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gas consumed</v>
      </c>
      <c r="E492" s="89" t="n">
        <f aca="false">E463</f>
        <v>0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gas consumed</v>
      </c>
      <c r="E493" s="89" t="n">
        <f aca="false">E464</f>
        <v>0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8</v>
      </c>
      <c r="D494" s="86" t="str">
        <f aca="false">D465</f>
        <v>combined oil and gas consumption</v>
      </c>
      <c r="E494" s="89" t="n">
        <f aca="false">E465</f>
        <v>0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41</v>
      </c>
      <c r="K501" s="30" t="s">
        <v>41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</v>
      </c>
      <c r="E502" s="84" t="n">
        <f aca="false">E473</f>
        <v>0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oil produced</v>
      </c>
      <c r="E503" s="84" t="n">
        <f aca="false">E474</f>
        <v>0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oil loaded in tankers</v>
      </c>
      <c r="E504" s="84" t="n">
        <f aca="false">E475</f>
        <v>0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oil refined</v>
      </c>
      <c r="E505" s="84" t="n">
        <f aca="false">E476</f>
        <v>0</v>
      </c>
      <c r="F505" s="36" t="s">
        <v>26</v>
      </c>
      <c r="G505" s="37" t="s">
        <v>26</v>
      </c>
      <c r="H505" s="37" t="s">
        <v>26</v>
      </c>
      <c r="I505" s="48" t="s">
        <v>26</v>
      </c>
      <c r="J505" s="46" t="s">
        <v>26</v>
      </c>
      <c r="K505" s="36" t="s">
        <v>26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oil refined</v>
      </c>
      <c r="E506" s="84" t="str">
        <f aca="false">E477</f>
        <v>ktoe</v>
      </c>
      <c r="F506" s="36" t="n">
        <v>0.0691568262157256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str">
        <f aca="false">D478</f>
        <v>other n.i.e.</v>
      </c>
      <c r="E507" s="87" t="n">
        <f aca="false">E478</f>
        <v>0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0680856448618875</v>
      </c>
      <c r="K508" s="62" t="n">
        <v>2.07354122748231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str">
        <f aca="false">D480</f>
        <v>gas exploration</v>
      </c>
      <c r="E509" s="89" t="n">
        <f aca="false">E480</f>
        <v>0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gas produced</v>
      </c>
      <c r="E510" s="84" t="n">
        <f aca="false">E481</f>
        <v>0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gas consumed</v>
      </c>
      <c r="E511" s="84" t="str">
        <f aca="false">E482</f>
        <v>TJ</v>
      </c>
      <c r="F511" s="36" t="n">
        <v>48.0835215</v>
      </c>
      <c r="G511" s="37" t="n">
        <v>24.0182849676623</v>
      </c>
      <c r="H511" s="37" t="n">
        <v>13100.882709634</v>
      </c>
      <c r="I511" s="45"/>
      <c r="J511" s="46" t="n">
        <v>0.00115488372163572</v>
      </c>
      <c r="K511" s="36" t="n">
        <v>0.629936575437664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gas consumed</v>
      </c>
      <c r="E512" s="84" t="str">
        <f aca="false">E483</f>
        <v>TJ</v>
      </c>
      <c r="F512" s="36" t="n">
        <v>48083.5215</v>
      </c>
      <c r="G512" s="37" t="n">
        <v>1.39196878789861</v>
      </c>
      <c r="H512" s="37" t="n">
        <v>30.0228562095779</v>
      </c>
      <c r="I512" s="45"/>
      <c r="J512" s="46" t="n">
        <v>0.0669307611402518</v>
      </c>
      <c r="K512" s="36" t="n">
        <v>1.44360465204465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(specify)</v>
      </c>
      <c r="E513" s="84" t="n">
        <f aca="false">E484</f>
        <v>0</v>
      </c>
      <c r="F513" s="70" t="s">
        <v>19</v>
      </c>
      <c r="G513" s="37" t="s">
        <v>19</v>
      </c>
      <c r="H513" s="37" t="s">
        <v>19</v>
      </c>
      <c r="I513" s="45"/>
      <c r="J513" s="62" t="s">
        <v>19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str">
        <f aca="false">D485</f>
        <v>gas leakage</v>
      </c>
      <c r="E514" s="89" t="n">
        <f aca="false">E485</f>
        <v>0</v>
      </c>
      <c r="F514" s="36" t="s">
        <v>19</v>
      </c>
      <c r="G514" s="37" t="s">
        <v>19</v>
      </c>
      <c r="H514" s="37" t="s">
        <v>19</v>
      </c>
      <c r="I514" s="45"/>
      <c r="J514" s="46" t="s">
        <v>19</v>
      </c>
      <c r="K514" s="36" t="s">
        <v>19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str">
        <f aca="false">D486</f>
        <v>gas leakage</v>
      </c>
      <c r="E515" s="89" t="n">
        <f aca="false">E486</f>
        <v>0</v>
      </c>
      <c r="F515" s="36" t="s">
        <v>19</v>
      </c>
      <c r="G515" s="37" t="s">
        <v>19</v>
      </c>
      <c r="H515" s="37" t="s">
        <v>19</v>
      </c>
      <c r="I515" s="54"/>
      <c r="J515" s="55" t="s">
        <v>19</v>
      </c>
      <c r="K515" s="53" t="s">
        <v>19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oil produced</v>
      </c>
      <c r="E517" s="89" t="n">
        <f aca="false">E488</f>
        <v>0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gas produced</v>
      </c>
      <c r="E518" s="89" t="n">
        <f aca="false">E489</f>
        <v>0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str">
        <f aca="false">D490</f>
        <v>combined oil and gas production</v>
      </c>
      <c r="E519" s="89" t="n">
        <f aca="false">E490</f>
        <v>0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s">
        <v>26</v>
      </c>
      <c r="K520" s="62" t="s">
        <v>26</v>
      </c>
      <c r="L520" s="75" t="s">
        <v>26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gas consumed</v>
      </c>
      <c r="E521" s="89" t="n">
        <f aca="false">E492</f>
        <v>0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gas consumed</v>
      </c>
      <c r="E522" s="89" t="n">
        <f aca="false">E493</f>
        <v>0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8</v>
      </c>
      <c r="D523" s="86" t="str">
        <f aca="false">D494</f>
        <v>combined oil and gas consumption</v>
      </c>
      <c r="E523" s="89" t="n">
        <f aca="false">E494</f>
        <v>0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41</v>
      </c>
      <c r="K530" s="30" t="s">
        <v>41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</v>
      </c>
      <c r="E531" s="84" t="n">
        <f aca="false">E502</f>
        <v>0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oil produced</v>
      </c>
      <c r="E532" s="84" t="n">
        <f aca="false">E503</f>
        <v>0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oil loaded in tankers</v>
      </c>
      <c r="E533" s="84" t="n">
        <f aca="false">E504</f>
        <v>0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oil refined</v>
      </c>
      <c r="E534" s="84" t="n">
        <f aca="false">E505</f>
        <v>0</v>
      </c>
      <c r="F534" s="36" t="s">
        <v>26</v>
      </c>
      <c r="G534" s="37" t="s">
        <v>26</v>
      </c>
      <c r="H534" s="37" t="s">
        <v>26</v>
      </c>
      <c r="I534" s="48" t="s">
        <v>26</v>
      </c>
      <c r="J534" s="46" t="s">
        <v>26</v>
      </c>
      <c r="K534" s="36" t="s">
        <v>26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oil refined</v>
      </c>
      <c r="E535" s="84" t="str">
        <f aca="false">E506</f>
        <v>ktoe</v>
      </c>
      <c r="F535" s="36" t="n">
        <v>0.0696664039361804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str">
        <f aca="false">D507</f>
        <v>other n.i.e.</v>
      </c>
      <c r="E536" s="87" t="n">
        <f aca="false">E507</f>
        <v>0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0651010391411747</v>
      </c>
      <c r="K537" s="62" t="n">
        <v>1.98264537091473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str">
        <f aca="false">D509</f>
        <v>gas exploration</v>
      </c>
      <c r="E538" s="89" t="n">
        <f aca="false">E509</f>
        <v>0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gas produced</v>
      </c>
      <c r="E539" s="84" t="n">
        <f aca="false">E510</f>
        <v>0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gas consumed</v>
      </c>
      <c r="E540" s="84" t="str">
        <f aca="false">E511</f>
        <v>TJ</v>
      </c>
      <c r="F540" s="36" t="n">
        <v>45.77103</v>
      </c>
      <c r="G540" s="37" t="n">
        <v>24.1257009350448</v>
      </c>
      <c r="H540" s="37" t="n">
        <v>13159.4732372971</v>
      </c>
      <c r="I540" s="45"/>
      <c r="J540" s="46" t="n">
        <v>0.00110425818126896</v>
      </c>
      <c r="K540" s="36" t="n">
        <v>0.602322644328525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gas consumed</v>
      </c>
      <c r="E541" s="84" t="str">
        <f aca="false">E512</f>
        <v>TJ</v>
      </c>
      <c r="F541" s="36" t="n">
        <v>45771.03</v>
      </c>
      <c r="G541" s="37" t="n">
        <v>1.39819403146282</v>
      </c>
      <c r="H541" s="37" t="n">
        <v>30.157126168806</v>
      </c>
      <c r="I541" s="45"/>
      <c r="J541" s="46" t="n">
        <v>0.0639967809599057</v>
      </c>
      <c r="K541" s="36" t="n">
        <v>1.3803227265862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(specify)</v>
      </c>
      <c r="E542" s="84" t="n">
        <f aca="false">E513</f>
        <v>0</v>
      </c>
      <c r="F542" s="70" t="s">
        <v>19</v>
      </c>
      <c r="G542" s="37" t="s">
        <v>19</v>
      </c>
      <c r="H542" s="37" t="s">
        <v>19</v>
      </c>
      <c r="I542" s="45"/>
      <c r="J542" s="62" t="s">
        <v>19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str">
        <f aca="false">D514</f>
        <v>gas leakage</v>
      </c>
      <c r="E543" s="89" t="n">
        <f aca="false">E514</f>
        <v>0</v>
      </c>
      <c r="F543" s="36" t="s">
        <v>19</v>
      </c>
      <c r="G543" s="37" t="s">
        <v>19</v>
      </c>
      <c r="H543" s="37" t="s">
        <v>19</v>
      </c>
      <c r="I543" s="45"/>
      <c r="J543" s="46" t="s">
        <v>19</v>
      </c>
      <c r="K543" s="36" t="s">
        <v>19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str">
        <f aca="false">D515</f>
        <v>gas leakage</v>
      </c>
      <c r="E544" s="89" t="n">
        <f aca="false">E515</f>
        <v>0</v>
      </c>
      <c r="F544" s="36" t="s">
        <v>19</v>
      </c>
      <c r="G544" s="37" t="s">
        <v>19</v>
      </c>
      <c r="H544" s="37" t="s">
        <v>19</v>
      </c>
      <c r="I544" s="54"/>
      <c r="J544" s="55" t="s">
        <v>19</v>
      </c>
      <c r="K544" s="53" t="s">
        <v>19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oil produced</v>
      </c>
      <c r="E546" s="89" t="n">
        <f aca="false">E517</f>
        <v>0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gas produced</v>
      </c>
      <c r="E547" s="89" t="n">
        <f aca="false">E518</f>
        <v>0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str">
        <f aca="false">D519</f>
        <v>combined oil and gas production</v>
      </c>
      <c r="E548" s="89" t="n">
        <f aca="false">E519</f>
        <v>0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s">
        <v>26</v>
      </c>
      <c r="K549" s="62" t="s">
        <v>26</v>
      </c>
      <c r="L549" s="75" t="s">
        <v>26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gas consumed</v>
      </c>
      <c r="E550" s="89" t="n">
        <f aca="false">E521</f>
        <v>0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gas consumed</v>
      </c>
      <c r="E551" s="89" t="n">
        <f aca="false">E522</f>
        <v>0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8</v>
      </c>
      <c r="D552" s="86" t="str">
        <f aca="false">D523</f>
        <v>combined oil and gas consumption</v>
      </c>
      <c r="E552" s="89" t="n">
        <f aca="false">E523</f>
        <v>0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41</v>
      </c>
      <c r="K559" s="30" t="s">
        <v>41</v>
      </c>
      <c r="L559" s="31" t="s">
        <v>26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</v>
      </c>
      <c r="E560" s="84" t="n">
        <f aca="false">E531</f>
        <v>0</v>
      </c>
      <c r="F560" s="36" t="s">
        <v>26</v>
      </c>
      <c r="G560" s="37" t="s">
        <v>26</v>
      </c>
      <c r="H560" s="37" t="s">
        <v>26</v>
      </c>
      <c r="I560" s="38" t="s">
        <v>26</v>
      </c>
      <c r="J560" s="39" t="s">
        <v>26</v>
      </c>
      <c r="K560" s="36" t="s">
        <v>26</v>
      </c>
      <c r="L560" s="40" t="s">
        <v>26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oil produced</v>
      </c>
      <c r="E561" s="84" t="n">
        <f aca="false">E532</f>
        <v>0</v>
      </c>
      <c r="F561" s="36" t="s">
        <v>26</v>
      </c>
      <c r="G561" s="44" t="s">
        <v>26</v>
      </c>
      <c r="H561" s="44" t="s">
        <v>26</v>
      </c>
      <c r="I561" s="45"/>
      <c r="J561" s="46" t="s">
        <v>26</v>
      </c>
      <c r="K561" s="36" t="s">
        <v>26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oil loaded in tankers</v>
      </c>
      <c r="E562" s="84" t="n">
        <f aca="false">E533</f>
        <v>0</v>
      </c>
      <c r="F562" s="36" t="s">
        <v>26</v>
      </c>
      <c r="G562" s="37" t="s">
        <v>26</v>
      </c>
      <c r="H562" s="37" t="s">
        <v>26</v>
      </c>
      <c r="I562" s="45"/>
      <c r="J562" s="46" t="s">
        <v>26</v>
      </c>
      <c r="K562" s="36" t="s">
        <v>26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oil refined</v>
      </c>
      <c r="E563" s="84" t="n">
        <f aca="false">E534</f>
        <v>0</v>
      </c>
      <c r="F563" s="36" t="s">
        <v>26</v>
      </c>
      <c r="G563" s="37" t="s">
        <v>26</v>
      </c>
      <c r="H563" s="37" t="s">
        <v>26</v>
      </c>
      <c r="I563" s="48" t="s">
        <v>26</v>
      </c>
      <c r="J563" s="46" t="s">
        <v>26</v>
      </c>
      <c r="K563" s="36" t="s">
        <v>26</v>
      </c>
      <c r="L563" s="40" t="s">
        <v>26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oil refined</v>
      </c>
      <c r="E564" s="84" t="str">
        <f aca="false">E535</f>
        <v>ktoe</v>
      </c>
      <c r="F564" s="36" t="n">
        <v>0.0652730247444349</v>
      </c>
      <c r="G564" s="37" t="s">
        <v>22</v>
      </c>
      <c r="H564" s="37" t="s">
        <v>22</v>
      </c>
      <c r="I564" s="45"/>
      <c r="J564" s="46" t="s">
        <v>22</v>
      </c>
      <c r="K564" s="36" t="s">
        <v>22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str">
        <f aca="false">D536</f>
        <v>other n.i.e.</v>
      </c>
      <c r="E565" s="87" t="n">
        <f aca="false">E536</f>
        <v>0</v>
      </c>
      <c r="F565" s="53" t="s">
        <v>26</v>
      </c>
      <c r="G565" s="37" t="s">
        <v>26</v>
      </c>
      <c r="H565" s="37" t="s">
        <v>26</v>
      </c>
      <c r="I565" s="54"/>
      <c r="J565" s="55" t="s">
        <v>26</v>
      </c>
      <c r="K565" s="53" t="s">
        <v>26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0.0657975817610355</v>
      </c>
      <c r="K566" s="62" t="n">
        <v>2.00385850390201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str">
        <f aca="false">D538</f>
        <v>gas exploration</v>
      </c>
      <c r="E567" s="89" t="n">
        <f aca="false">E538</f>
        <v>0</v>
      </c>
      <c r="F567" s="36" t="s">
        <v>26</v>
      </c>
      <c r="G567" s="37" t="s">
        <v>26</v>
      </c>
      <c r="H567" s="37" t="s">
        <v>26</v>
      </c>
      <c r="I567" s="66"/>
      <c r="J567" s="39" t="s">
        <v>26</v>
      </c>
      <c r="K567" s="67" t="s">
        <v>26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gas produced</v>
      </c>
      <c r="E568" s="84" t="n">
        <f aca="false">E539</f>
        <v>0</v>
      </c>
      <c r="F568" s="36" t="s">
        <v>26</v>
      </c>
      <c r="G568" s="37" t="s">
        <v>26</v>
      </c>
      <c r="H568" s="37" t="s">
        <v>26</v>
      </c>
      <c r="I568" s="45"/>
      <c r="J568" s="46" t="s">
        <v>26</v>
      </c>
      <c r="K568" s="36" t="s">
        <v>26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gas consumed</v>
      </c>
      <c r="E569" s="84" t="str">
        <f aca="false">E540</f>
        <v>TJ</v>
      </c>
      <c r="F569" s="36" t="n">
        <v>46.5765768</v>
      </c>
      <c r="G569" s="37" t="n">
        <v>23.9621107316084</v>
      </c>
      <c r="H569" s="37" t="n">
        <v>13070.242217241</v>
      </c>
      <c r="I569" s="45"/>
      <c r="J569" s="46" t="n">
        <v>0.00111607309078086</v>
      </c>
      <c r="K569" s="36" t="n">
        <v>0.608767140425926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gas consumed</v>
      </c>
      <c r="E570" s="84" t="str">
        <f aca="false">E541</f>
        <v>TJ</v>
      </c>
      <c r="F570" s="36" t="n">
        <v>46576.5768</v>
      </c>
      <c r="G570" s="37" t="n">
        <v>1.38871323558185</v>
      </c>
      <c r="H570" s="37" t="n">
        <v>29.9526384145105</v>
      </c>
      <c r="I570" s="45"/>
      <c r="J570" s="46" t="n">
        <v>0.0646815086702546</v>
      </c>
      <c r="K570" s="36" t="n">
        <v>1.39509136347608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(specify)</v>
      </c>
      <c r="E571" s="84" t="n">
        <f aca="false">E542</f>
        <v>0</v>
      </c>
      <c r="F571" s="70" t="s">
        <v>19</v>
      </c>
      <c r="G571" s="37" t="s">
        <v>19</v>
      </c>
      <c r="H571" s="37" t="s">
        <v>19</v>
      </c>
      <c r="I571" s="45"/>
      <c r="J571" s="62" t="s">
        <v>19</v>
      </c>
      <c r="K571" s="62" t="s">
        <v>19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str">
        <f aca="false">D543</f>
        <v>gas leakage</v>
      </c>
      <c r="E572" s="89" t="n">
        <f aca="false">E543</f>
        <v>0</v>
      </c>
      <c r="F572" s="36" t="s">
        <v>19</v>
      </c>
      <c r="G572" s="37" t="s">
        <v>19</v>
      </c>
      <c r="H572" s="37" t="s">
        <v>19</v>
      </c>
      <c r="I572" s="45"/>
      <c r="J572" s="46" t="s">
        <v>19</v>
      </c>
      <c r="K572" s="36" t="s">
        <v>19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str">
        <f aca="false">D544</f>
        <v>gas leakage</v>
      </c>
      <c r="E573" s="89" t="n">
        <f aca="false">E544</f>
        <v>0</v>
      </c>
      <c r="F573" s="36" t="s">
        <v>19</v>
      </c>
      <c r="G573" s="37" t="s">
        <v>19</v>
      </c>
      <c r="H573" s="37" t="s">
        <v>19</v>
      </c>
      <c r="I573" s="54"/>
      <c r="J573" s="55" t="s">
        <v>19</v>
      </c>
      <c r="K573" s="53" t="s">
        <v>19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s">
        <v>26</v>
      </c>
      <c r="K574" s="62" t="s">
        <v>26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oil produced</v>
      </c>
      <c r="E575" s="89" t="n">
        <f aca="false">E546</f>
        <v>0</v>
      </c>
      <c r="F575" s="36" t="s">
        <v>26</v>
      </c>
      <c r="G575" s="37" t="s">
        <v>26</v>
      </c>
      <c r="H575" s="37" t="s">
        <v>26</v>
      </c>
      <c r="I575" s="45"/>
      <c r="J575" s="46" t="s">
        <v>26</v>
      </c>
      <c r="K575" s="36" t="s">
        <v>26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gas produced</v>
      </c>
      <c r="E576" s="89" t="n">
        <f aca="false">E547</f>
        <v>0</v>
      </c>
      <c r="F576" s="36" t="s">
        <v>26</v>
      </c>
      <c r="G576" s="37" t="s">
        <v>26</v>
      </c>
      <c r="H576" s="37" t="s">
        <v>26</v>
      </c>
      <c r="I576" s="45"/>
      <c r="J576" s="46" t="s">
        <v>26</v>
      </c>
      <c r="K576" s="36" t="s">
        <v>26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str">
        <f aca="false">D548</f>
        <v>combined oil and gas production</v>
      </c>
      <c r="E577" s="89" t="n">
        <f aca="false">E548</f>
        <v>0</v>
      </c>
      <c r="F577" s="36" t="s">
        <v>26</v>
      </c>
      <c r="G577" s="37" t="s">
        <v>26</v>
      </c>
      <c r="H577" s="37" t="s">
        <v>26</v>
      </c>
      <c r="I577" s="54"/>
      <c r="J577" s="55" t="s">
        <v>26</v>
      </c>
      <c r="K577" s="53" t="s">
        <v>26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s">
        <v>26</v>
      </c>
      <c r="K578" s="62" t="s">
        <v>26</v>
      </c>
      <c r="L578" s="75" t="s">
        <v>26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gas consumed</v>
      </c>
      <c r="E579" s="89" t="n">
        <f aca="false">E550</f>
        <v>0</v>
      </c>
      <c r="F579" s="36" t="s">
        <v>26</v>
      </c>
      <c r="G579" s="37" t="s">
        <v>26</v>
      </c>
      <c r="H579" s="37" t="s">
        <v>26</v>
      </c>
      <c r="I579" s="37" t="s">
        <v>26</v>
      </c>
      <c r="J579" s="46" t="s">
        <v>26</v>
      </c>
      <c r="K579" s="36" t="s">
        <v>26</v>
      </c>
      <c r="L579" s="76" t="s">
        <v>26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gas consumed</v>
      </c>
      <c r="E580" s="89" t="n">
        <f aca="false">E551</f>
        <v>0</v>
      </c>
      <c r="F580" s="36" t="s">
        <v>26</v>
      </c>
      <c r="G580" s="37" t="s">
        <v>26</v>
      </c>
      <c r="H580" s="37" t="s">
        <v>26</v>
      </c>
      <c r="I580" s="37" t="s">
        <v>26</v>
      </c>
      <c r="J580" s="46" t="s">
        <v>26</v>
      </c>
      <c r="K580" s="36" t="s">
        <v>26</v>
      </c>
      <c r="L580" s="76" t="s">
        <v>26</v>
      </c>
    </row>
    <row r="581" customFormat="false" ht="11.25" hidden="false" customHeight="true" outlineLevel="0" collapsed="false">
      <c r="B581" s="49"/>
      <c r="C581" s="50" t="s">
        <v>38</v>
      </c>
      <c r="D581" s="86" t="str">
        <f aca="false">D552</f>
        <v>combined oil and gas consumption</v>
      </c>
      <c r="E581" s="89" t="n">
        <f aca="false">E552</f>
        <v>0</v>
      </c>
      <c r="F581" s="36" t="s">
        <v>26</v>
      </c>
      <c r="G581" s="37" t="s">
        <v>26</v>
      </c>
      <c r="H581" s="37" t="s">
        <v>26</v>
      </c>
      <c r="I581" s="37" t="s">
        <v>26</v>
      </c>
      <c r="J581" s="55" t="s">
        <v>26</v>
      </c>
      <c r="K581" s="53" t="s">
        <v>26</v>
      </c>
      <c r="L581" s="77" t="s">
        <v>26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s">
        <v>22</v>
      </c>
      <c r="K582" s="81" t="s">
        <v>22</v>
      </c>
      <c r="L582" s="82" t="s">
        <v>22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41</v>
      </c>
      <c r="K588" s="30" t="s">
        <v>41</v>
      </c>
      <c r="L588" s="31" t="s">
        <v>26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</v>
      </c>
      <c r="E589" s="84" t="n">
        <f aca="false">E560</f>
        <v>0</v>
      </c>
      <c r="F589" s="36" t="s">
        <v>26</v>
      </c>
      <c r="G589" s="37" t="s">
        <v>26</v>
      </c>
      <c r="H589" s="37" t="s">
        <v>26</v>
      </c>
      <c r="I589" s="38" t="s">
        <v>26</v>
      </c>
      <c r="J589" s="39" t="s">
        <v>26</v>
      </c>
      <c r="K589" s="36" t="s">
        <v>26</v>
      </c>
      <c r="L589" s="40" t="s">
        <v>26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oil produced</v>
      </c>
      <c r="E590" s="84" t="n">
        <f aca="false">E561</f>
        <v>0</v>
      </c>
      <c r="F590" s="36" t="s">
        <v>26</v>
      </c>
      <c r="G590" s="44" t="s">
        <v>26</v>
      </c>
      <c r="H590" s="44" t="s">
        <v>26</v>
      </c>
      <c r="I590" s="45"/>
      <c r="J590" s="46" t="s">
        <v>26</v>
      </c>
      <c r="K590" s="36" t="s">
        <v>26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oil loaded in tankers</v>
      </c>
      <c r="E591" s="84" t="n">
        <f aca="false">E562</f>
        <v>0</v>
      </c>
      <c r="F591" s="36" t="s">
        <v>26</v>
      </c>
      <c r="G591" s="37" t="s">
        <v>26</v>
      </c>
      <c r="H591" s="37" t="s">
        <v>26</v>
      </c>
      <c r="I591" s="45"/>
      <c r="J591" s="46" t="s">
        <v>26</v>
      </c>
      <c r="K591" s="36" t="s">
        <v>26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oil refined</v>
      </c>
      <c r="E592" s="84" t="n">
        <f aca="false">E563</f>
        <v>0</v>
      </c>
      <c r="F592" s="36" t="s">
        <v>26</v>
      </c>
      <c r="G592" s="37" t="s">
        <v>26</v>
      </c>
      <c r="H592" s="37" t="s">
        <v>26</v>
      </c>
      <c r="I592" s="48" t="s">
        <v>26</v>
      </c>
      <c r="J592" s="46" t="s">
        <v>26</v>
      </c>
      <c r="K592" s="36" t="s">
        <v>26</v>
      </c>
      <c r="L592" s="40" t="s">
        <v>26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oil refined</v>
      </c>
      <c r="E593" s="84" t="str">
        <f aca="false">E564</f>
        <v>ktoe</v>
      </c>
      <c r="F593" s="36" t="n">
        <v>0.0683562147702303</v>
      </c>
      <c r="G593" s="37" t="s">
        <v>22</v>
      </c>
      <c r="H593" s="37" t="s">
        <v>22</v>
      </c>
      <c r="I593" s="45"/>
      <c r="J593" s="46" t="s">
        <v>22</v>
      </c>
      <c r="K593" s="36" t="s">
        <v>22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str">
        <f aca="false">D565</f>
        <v>other n.i.e.</v>
      </c>
      <c r="E594" s="87" t="n">
        <f aca="false">E565</f>
        <v>0</v>
      </c>
      <c r="F594" s="53" t="s">
        <v>26</v>
      </c>
      <c r="G594" s="37" t="s">
        <v>26</v>
      </c>
      <c r="H594" s="37" t="s">
        <v>26</v>
      </c>
      <c r="I594" s="54"/>
      <c r="J594" s="55" t="s">
        <v>26</v>
      </c>
      <c r="K594" s="53" t="s">
        <v>26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0.0707698867906336</v>
      </c>
      <c r="K595" s="62" t="n">
        <v>2.15528953602932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str">
        <f aca="false">D567</f>
        <v>gas exploration</v>
      </c>
      <c r="E596" s="89" t="n">
        <f aca="false">E567</f>
        <v>0</v>
      </c>
      <c r="F596" s="36" t="s">
        <v>26</v>
      </c>
      <c r="G596" s="37" t="s">
        <v>26</v>
      </c>
      <c r="H596" s="37" t="s">
        <v>26</v>
      </c>
      <c r="I596" s="66"/>
      <c r="J596" s="39" t="s">
        <v>26</v>
      </c>
      <c r="K596" s="67" t="s">
        <v>26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gas produced</v>
      </c>
      <c r="E597" s="84" t="n">
        <f aca="false">E568</f>
        <v>0</v>
      </c>
      <c r="F597" s="36" t="s">
        <v>26</v>
      </c>
      <c r="G597" s="37" t="s">
        <v>26</v>
      </c>
      <c r="H597" s="37" t="s">
        <v>26</v>
      </c>
      <c r="I597" s="45"/>
      <c r="J597" s="46" t="s">
        <v>26</v>
      </c>
      <c r="K597" s="36" t="s">
        <v>26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gas consumed</v>
      </c>
      <c r="E598" s="84" t="str">
        <f aca="false">E569</f>
        <v>TJ</v>
      </c>
      <c r="F598" s="36" t="n">
        <v>50.0986935</v>
      </c>
      <c r="G598" s="37" t="n">
        <v>23.960992618106</v>
      </c>
      <c r="H598" s="37" t="n">
        <v>13069.6323371487</v>
      </c>
      <c r="I598" s="45"/>
      <c r="J598" s="46" t="n">
        <v>0.00120041442513025</v>
      </c>
      <c r="K598" s="36" t="n">
        <v>0.654771504616502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gas consumed</v>
      </c>
      <c r="E599" s="84" t="str">
        <f aca="false">E570</f>
        <v>TJ</v>
      </c>
      <c r="F599" s="36" t="n">
        <v>50098.6935</v>
      </c>
      <c r="G599" s="37" t="n">
        <v>1.38864843582205</v>
      </c>
      <c r="H599" s="37" t="n">
        <v>29.9512407726325</v>
      </c>
      <c r="I599" s="45"/>
      <c r="J599" s="46" t="n">
        <v>0.0695694723655034</v>
      </c>
      <c r="K599" s="36" t="n">
        <v>1.50051803141282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(specify)</v>
      </c>
      <c r="E600" s="84" t="n">
        <f aca="false">E571</f>
        <v>0</v>
      </c>
      <c r="F600" s="70" t="s">
        <v>19</v>
      </c>
      <c r="G600" s="37" t="s">
        <v>19</v>
      </c>
      <c r="H600" s="37" t="s">
        <v>19</v>
      </c>
      <c r="I600" s="45"/>
      <c r="J600" s="62" t="s">
        <v>19</v>
      </c>
      <c r="K600" s="62" t="s">
        <v>19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str">
        <f aca="false">D572</f>
        <v>gas leakage</v>
      </c>
      <c r="E601" s="89" t="n">
        <f aca="false">E572</f>
        <v>0</v>
      </c>
      <c r="F601" s="36" t="s">
        <v>19</v>
      </c>
      <c r="G601" s="37" t="s">
        <v>19</v>
      </c>
      <c r="H601" s="37" t="s">
        <v>19</v>
      </c>
      <c r="I601" s="45"/>
      <c r="J601" s="46" t="s">
        <v>19</v>
      </c>
      <c r="K601" s="36" t="s">
        <v>19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str">
        <f aca="false">D573</f>
        <v>gas leakage</v>
      </c>
      <c r="E602" s="89" t="n">
        <f aca="false">E573</f>
        <v>0</v>
      </c>
      <c r="F602" s="36" t="s">
        <v>19</v>
      </c>
      <c r="G602" s="37" t="s">
        <v>19</v>
      </c>
      <c r="H602" s="37" t="s">
        <v>19</v>
      </c>
      <c r="I602" s="54"/>
      <c r="J602" s="55" t="s">
        <v>19</v>
      </c>
      <c r="K602" s="53" t="s">
        <v>19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s">
        <v>26</v>
      </c>
      <c r="K603" s="62" t="s">
        <v>26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oil produced</v>
      </c>
      <c r="E604" s="89" t="n">
        <f aca="false">E575</f>
        <v>0</v>
      </c>
      <c r="F604" s="36" t="s">
        <v>26</v>
      </c>
      <c r="G604" s="37" t="s">
        <v>26</v>
      </c>
      <c r="H604" s="37" t="s">
        <v>26</v>
      </c>
      <c r="I604" s="45"/>
      <c r="J604" s="46" t="s">
        <v>26</v>
      </c>
      <c r="K604" s="36" t="s">
        <v>26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gas produced</v>
      </c>
      <c r="E605" s="89" t="n">
        <f aca="false">E576</f>
        <v>0</v>
      </c>
      <c r="F605" s="36" t="s">
        <v>26</v>
      </c>
      <c r="G605" s="37" t="s">
        <v>26</v>
      </c>
      <c r="H605" s="37" t="s">
        <v>26</v>
      </c>
      <c r="I605" s="45"/>
      <c r="J605" s="46" t="s">
        <v>26</v>
      </c>
      <c r="K605" s="36" t="s">
        <v>26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str">
        <f aca="false">D577</f>
        <v>combined oil and gas production</v>
      </c>
      <c r="E606" s="89" t="n">
        <f aca="false">E577</f>
        <v>0</v>
      </c>
      <c r="F606" s="36" t="s">
        <v>26</v>
      </c>
      <c r="G606" s="37" t="s">
        <v>26</v>
      </c>
      <c r="H606" s="37" t="s">
        <v>26</v>
      </c>
      <c r="I606" s="54"/>
      <c r="J606" s="55" t="s">
        <v>26</v>
      </c>
      <c r="K606" s="53" t="s">
        <v>26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s">
        <v>26</v>
      </c>
      <c r="K607" s="62" t="s">
        <v>26</v>
      </c>
      <c r="L607" s="75" t="s">
        <v>26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gas consumed</v>
      </c>
      <c r="E608" s="89" t="n">
        <f aca="false">E579</f>
        <v>0</v>
      </c>
      <c r="F608" s="36" t="s">
        <v>26</v>
      </c>
      <c r="G608" s="37" t="s">
        <v>26</v>
      </c>
      <c r="H608" s="37" t="s">
        <v>26</v>
      </c>
      <c r="I608" s="37" t="s">
        <v>26</v>
      </c>
      <c r="J608" s="46" t="s">
        <v>26</v>
      </c>
      <c r="K608" s="36" t="s">
        <v>26</v>
      </c>
      <c r="L608" s="76" t="s">
        <v>26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gas consumed</v>
      </c>
      <c r="E609" s="89" t="n">
        <f aca="false">E580</f>
        <v>0</v>
      </c>
      <c r="F609" s="36" t="s">
        <v>26</v>
      </c>
      <c r="G609" s="37" t="s">
        <v>26</v>
      </c>
      <c r="H609" s="37" t="s">
        <v>26</v>
      </c>
      <c r="I609" s="37" t="s">
        <v>26</v>
      </c>
      <c r="J609" s="46" t="s">
        <v>26</v>
      </c>
      <c r="K609" s="36" t="s">
        <v>26</v>
      </c>
      <c r="L609" s="76" t="s">
        <v>26</v>
      </c>
    </row>
    <row r="610" customFormat="false" ht="11.25" hidden="false" customHeight="true" outlineLevel="0" collapsed="false">
      <c r="B610" s="49"/>
      <c r="C610" s="50" t="s">
        <v>38</v>
      </c>
      <c r="D610" s="86" t="str">
        <f aca="false">D581</f>
        <v>combined oil and gas consumption</v>
      </c>
      <c r="E610" s="89" t="n">
        <f aca="false">E581</f>
        <v>0</v>
      </c>
      <c r="F610" s="36" t="s">
        <v>26</v>
      </c>
      <c r="G610" s="37" t="s">
        <v>26</v>
      </c>
      <c r="H610" s="37" t="s">
        <v>26</v>
      </c>
      <c r="I610" s="37" t="s">
        <v>26</v>
      </c>
      <c r="J610" s="55" t="s">
        <v>26</v>
      </c>
      <c r="K610" s="53" t="s">
        <v>26</v>
      </c>
      <c r="L610" s="77" t="s">
        <v>26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s">
        <v>22</v>
      </c>
      <c r="K611" s="81" t="s">
        <v>22</v>
      </c>
      <c r="L611" s="82" t="s">
        <v>22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41</v>
      </c>
      <c r="K617" s="30" t="s">
        <v>41</v>
      </c>
      <c r="L617" s="31" t="s">
        <v>26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</v>
      </c>
      <c r="E618" s="84" t="n">
        <f aca="false">E589</f>
        <v>0</v>
      </c>
      <c r="F618" s="36" t="s">
        <v>26</v>
      </c>
      <c r="G618" s="37" t="s">
        <v>26</v>
      </c>
      <c r="H618" s="37" t="s">
        <v>26</v>
      </c>
      <c r="I618" s="38" t="s">
        <v>26</v>
      </c>
      <c r="J618" s="39" t="s">
        <v>26</v>
      </c>
      <c r="K618" s="36" t="s">
        <v>26</v>
      </c>
      <c r="L618" s="40" t="s">
        <v>26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oil produced</v>
      </c>
      <c r="E619" s="84" t="n">
        <f aca="false">E590</f>
        <v>0</v>
      </c>
      <c r="F619" s="36" t="s">
        <v>26</v>
      </c>
      <c r="G619" s="44" t="s">
        <v>26</v>
      </c>
      <c r="H619" s="44" t="s">
        <v>26</v>
      </c>
      <c r="I619" s="45"/>
      <c r="J619" s="46" t="s">
        <v>26</v>
      </c>
      <c r="K619" s="36" t="s">
        <v>26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oil loaded in tankers</v>
      </c>
      <c r="E620" s="84" t="n">
        <f aca="false">E591</f>
        <v>0</v>
      </c>
      <c r="F620" s="36" t="s">
        <v>26</v>
      </c>
      <c r="G620" s="37" t="s">
        <v>26</v>
      </c>
      <c r="H620" s="37" t="s">
        <v>26</v>
      </c>
      <c r="I620" s="45"/>
      <c r="J620" s="46" t="s">
        <v>26</v>
      </c>
      <c r="K620" s="36" t="s">
        <v>26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oil refined</v>
      </c>
      <c r="E621" s="84" t="n">
        <f aca="false">E592</f>
        <v>0</v>
      </c>
      <c r="F621" s="36" t="s">
        <v>26</v>
      </c>
      <c r="G621" s="37" t="s">
        <v>26</v>
      </c>
      <c r="H621" s="37" t="s">
        <v>26</v>
      </c>
      <c r="I621" s="48" t="s">
        <v>26</v>
      </c>
      <c r="J621" s="46" t="s">
        <v>26</v>
      </c>
      <c r="K621" s="36" t="s">
        <v>26</v>
      </c>
      <c r="L621" s="40" t="s">
        <v>26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oil refined</v>
      </c>
      <c r="E622" s="84" t="str">
        <f aca="false">E593</f>
        <v>ktoe</v>
      </c>
      <c r="F622" s="36" t="n">
        <v>0.0698071797076526</v>
      </c>
      <c r="G622" s="37" t="s">
        <v>22</v>
      </c>
      <c r="H622" s="37" t="s">
        <v>22</v>
      </c>
      <c r="I622" s="45"/>
      <c r="J622" s="46" t="s">
        <v>22</v>
      </c>
      <c r="K622" s="36" t="s">
        <v>22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str">
        <f aca="false">D594</f>
        <v>other n.i.e.</v>
      </c>
      <c r="E623" s="87" t="n">
        <f aca="false">E594</f>
        <v>0</v>
      </c>
      <c r="F623" s="53" t="s">
        <v>26</v>
      </c>
      <c r="G623" s="37" t="s">
        <v>26</v>
      </c>
      <c r="H623" s="37" t="s">
        <v>26</v>
      </c>
      <c r="I623" s="54"/>
      <c r="J623" s="55" t="s">
        <v>26</v>
      </c>
      <c r="K623" s="53" t="s">
        <v>26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0.0613359167465083</v>
      </c>
      <c r="K624" s="62" t="n">
        <v>1.86797896028302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str">
        <f aca="false">D596</f>
        <v>gas exploration</v>
      </c>
      <c r="E625" s="89" t="n">
        <f aca="false">E596</f>
        <v>0</v>
      </c>
      <c r="F625" s="36" t="s">
        <v>26</v>
      </c>
      <c r="G625" s="37" t="s">
        <v>26</v>
      </c>
      <c r="H625" s="37" t="s">
        <v>26</v>
      </c>
      <c r="I625" s="66"/>
      <c r="J625" s="39" t="s">
        <v>26</v>
      </c>
      <c r="K625" s="67" t="s">
        <v>26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gas produced</v>
      </c>
      <c r="E626" s="84" t="n">
        <f aca="false">E597</f>
        <v>0</v>
      </c>
      <c r="F626" s="36" t="s">
        <v>26</v>
      </c>
      <c r="G626" s="37" t="s">
        <v>26</v>
      </c>
      <c r="H626" s="37" t="s">
        <v>26</v>
      </c>
      <c r="I626" s="45"/>
      <c r="J626" s="46" t="s">
        <v>26</v>
      </c>
      <c r="K626" s="36" t="s">
        <v>26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gas consumed</v>
      </c>
      <c r="E627" s="84" t="str">
        <f aca="false">E598</f>
        <v>TJ</v>
      </c>
      <c r="F627" s="36" t="n">
        <v>43.2189927</v>
      </c>
      <c r="G627" s="37" t="n">
        <v>24.0725958651914</v>
      </c>
      <c r="H627" s="37" t="n">
        <v>13130.506835559</v>
      </c>
      <c r="I627" s="45"/>
      <c r="J627" s="46" t="n">
        <v>0.00104039334496776</v>
      </c>
      <c r="K627" s="36" t="n">
        <v>0.567487279073323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gas consumed</v>
      </c>
      <c r="E628" s="84" t="str">
        <f aca="false">E599</f>
        <v>TJ</v>
      </c>
      <c r="F628" s="36" t="n">
        <v>43218.9927</v>
      </c>
      <c r="G628" s="37" t="n">
        <v>1.39511635127814</v>
      </c>
      <c r="H628" s="37" t="n">
        <v>30.0907448314893</v>
      </c>
      <c r="I628" s="45"/>
      <c r="J628" s="46" t="n">
        <v>0.0602955234015406</v>
      </c>
      <c r="K628" s="36" t="n">
        <v>1.3004916812097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(specify)</v>
      </c>
      <c r="E629" s="84" t="n">
        <f aca="false">E600</f>
        <v>0</v>
      </c>
      <c r="F629" s="70" t="s">
        <v>19</v>
      </c>
      <c r="G629" s="37" t="s">
        <v>19</v>
      </c>
      <c r="H629" s="37" t="s">
        <v>19</v>
      </c>
      <c r="I629" s="45"/>
      <c r="J629" s="62" t="s">
        <v>19</v>
      </c>
      <c r="K629" s="62" t="s">
        <v>19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str">
        <f aca="false">D601</f>
        <v>gas leakage</v>
      </c>
      <c r="E630" s="89" t="n">
        <f aca="false">E601</f>
        <v>0</v>
      </c>
      <c r="F630" s="36" t="s">
        <v>19</v>
      </c>
      <c r="G630" s="37" t="s">
        <v>19</v>
      </c>
      <c r="H630" s="37" t="s">
        <v>19</v>
      </c>
      <c r="I630" s="45"/>
      <c r="J630" s="46" t="s">
        <v>19</v>
      </c>
      <c r="K630" s="36" t="s">
        <v>19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str">
        <f aca="false">D602</f>
        <v>gas leakage</v>
      </c>
      <c r="E631" s="89" t="n">
        <f aca="false">E602</f>
        <v>0</v>
      </c>
      <c r="F631" s="36" t="s">
        <v>19</v>
      </c>
      <c r="G631" s="37" t="s">
        <v>19</v>
      </c>
      <c r="H631" s="37" t="s">
        <v>19</v>
      </c>
      <c r="I631" s="54"/>
      <c r="J631" s="55" t="s">
        <v>19</v>
      </c>
      <c r="K631" s="53" t="s">
        <v>19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s">
        <v>26</v>
      </c>
      <c r="K632" s="62" t="s">
        <v>26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oil produced</v>
      </c>
      <c r="E633" s="89" t="n">
        <f aca="false">E604</f>
        <v>0</v>
      </c>
      <c r="F633" s="36" t="s">
        <v>26</v>
      </c>
      <c r="G633" s="37" t="s">
        <v>26</v>
      </c>
      <c r="H633" s="37" t="s">
        <v>26</v>
      </c>
      <c r="I633" s="45"/>
      <c r="J633" s="46" t="s">
        <v>26</v>
      </c>
      <c r="K633" s="36" t="s">
        <v>26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gas produced</v>
      </c>
      <c r="E634" s="89" t="n">
        <f aca="false">E605</f>
        <v>0</v>
      </c>
      <c r="F634" s="36" t="s">
        <v>26</v>
      </c>
      <c r="G634" s="37" t="s">
        <v>26</v>
      </c>
      <c r="H634" s="37" t="s">
        <v>26</v>
      </c>
      <c r="I634" s="45"/>
      <c r="J634" s="46" t="s">
        <v>26</v>
      </c>
      <c r="K634" s="36" t="s">
        <v>26</v>
      </c>
      <c r="L634" s="47"/>
    </row>
    <row r="635" customFormat="false" ht="22.5" hidden="false" customHeight="true" outlineLevel="0" collapsed="false">
      <c r="B635" s="49"/>
      <c r="C635" s="50" t="s">
        <v>38</v>
      </c>
      <c r="D635" s="86" t="str">
        <f aca="false">D606</f>
        <v>combined oil and gas production</v>
      </c>
      <c r="E635" s="89" t="n">
        <f aca="false">E606</f>
        <v>0</v>
      </c>
      <c r="F635" s="36" t="s">
        <v>26</v>
      </c>
      <c r="G635" s="37" t="s">
        <v>26</v>
      </c>
      <c r="H635" s="37" t="s">
        <v>26</v>
      </c>
      <c r="I635" s="54"/>
      <c r="J635" s="55" t="s">
        <v>26</v>
      </c>
      <c r="K635" s="53" t="s">
        <v>26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s">
        <v>26</v>
      </c>
      <c r="K636" s="62" t="s">
        <v>26</v>
      </c>
      <c r="L636" s="75" t="s">
        <v>26</v>
      </c>
    </row>
    <row r="637" customFormat="false" ht="11.25" hidden="false" customHeight="true" outlineLevel="0" collapsed="false">
      <c r="B637" s="41"/>
      <c r="C637" s="42" t="s">
        <v>36</v>
      </c>
      <c r="D637" s="85" t="str">
        <f aca="false">D608</f>
        <v>gas consumed</v>
      </c>
      <c r="E637" s="89" t="n">
        <f aca="false">E608</f>
        <v>0</v>
      </c>
      <c r="F637" s="36" t="s">
        <v>26</v>
      </c>
      <c r="G637" s="37" t="s">
        <v>26</v>
      </c>
      <c r="H637" s="37" t="s">
        <v>26</v>
      </c>
      <c r="I637" s="37" t="s">
        <v>26</v>
      </c>
      <c r="J637" s="46" t="s">
        <v>26</v>
      </c>
      <c r="K637" s="36" t="s">
        <v>26</v>
      </c>
      <c r="L637" s="76" t="s">
        <v>26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gas consumed</v>
      </c>
      <c r="E638" s="89" t="n">
        <f aca="false">E609</f>
        <v>0</v>
      </c>
      <c r="F638" s="36" t="s">
        <v>26</v>
      </c>
      <c r="G638" s="37" t="s">
        <v>26</v>
      </c>
      <c r="H638" s="37" t="s">
        <v>26</v>
      </c>
      <c r="I638" s="37" t="s">
        <v>26</v>
      </c>
      <c r="J638" s="46" t="s">
        <v>26</v>
      </c>
      <c r="K638" s="36" t="s">
        <v>26</v>
      </c>
      <c r="L638" s="76" t="s">
        <v>26</v>
      </c>
    </row>
    <row r="639" customFormat="false" ht="22.5" hidden="false" customHeight="true" outlineLevel="0" collapsed="false">
      <c r="B639" s="49"/>
      <c r="C639" s="50" t="s">
        <v>38</v>
      </c>
      <c r="D639" s="86" t="str">
        <f aca="false">D610</f>
        <v>combined oil and gas consumption</v>
      </c>
      <c r="E639" s="89" t="n">
        <f aca="false">E610</f>
        <v>0</v>
      </c>
      <c r="F639" s="36" t="s">
        <v>26</v>
      </c>
      <c r="G639" s="37" t="s">
        <v>26</v>
      </c>
      <c r="H639" s="37" t="s">
        <v>26</v>
      </c>
      <c r="I639" s="37" t="s">
        <v>26</v>
      </c>
      <c r="J639" s="55" t="s">
        <v>26</v>
      </c>
      <c r="K639" s="53" t="s">
        <v>26</v>
      </c>
      <c r="L639" s="77" t="s">
        <v>26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s">
        <v>22</v>
      </c>
      <c r="K640" s="81" t="s">
        <v>22</v>
      </c>
      <c r="L640" s="82" t="s">
        <v>22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s">
        <v>41</v>
      </c>
      <c r="K646" s="30" t="s">
        <v>41</v>
      </c>
      <c r="L646" s="31" t="s">
        <v>26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</v>
      </c>
      <c r="E647" s="84" t="n">
        <f aca="false">E618</f>
        <v>0</v>
      </c>
      <c r="F647" s="36" t="s">
        <v>26</v>
      </c>
      <c r="G647" s="37" t="s">
        <v>26</v>
      </c>
      <c r="H647" s="37" t="s">
        <v>26</v>
      </c>
      <c r="I647" s="38" t="s">
        <v>26</v>
      </c>
      <c r="J647" s="39" t="s">
        <v>26</v>
      </c>
      <c r="K647" s="36" t="s">
        <v>26</v>
      </c>
      <c r="L647" s="40" t="s">
        <v>26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oil produced</v>
      </c>
      <c r="E648" s="84" t="n">
        <f aca="false">E619</f>
        <v>0</v>
      </c>
      <c r="F648" s="36" t="s">
        <v>26</v>
      </c>
      <c r="G648" s="44" t="s">
        <v>26</v>
      </c>
      <c r="H648" s="44" t="s">
        <v>26</v>
      </c>
      <c r="I648" s="45"/>
      <c r="J648" s="46" t="s">
        <v>26</v>
      </c>
      <c r="K648" s="36" t="s">
        <v>26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oil loaded in tankers</v>
      </c>
      <c r="E649" s="84" t="n">
        <f aca="false">E620</f>
        <v>0</v>
      </c>
      <c r="F649" s="36" t="s">
        <v>26</v>
      </c>
      <c r="G649" s="37" t="s">
        <v>26</v>
      </c>
      <c r="H649" s="37" t="s">
        <v>26</v>
      </c>
      <c r="I649" s="45"/>
      <c r="J649" s="46" t="s">
        <v>26</v>
      </c>
      <c r="K649" s="36" t="s">
        <v>26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oil refined</v>
      </c>
      <c r="E650" s="84" t="n">
        <f aca="false">E621</f>
        <v>0</v>
      </c>
      <c r="F650" s="36" t="s">
        <v>26</v>
      </c>
      <c r="G650" s="37" t="s">
        <v>26</v>
      </c>
      <c r="H650" s="37" t="s">
        <v>26</v>
      </c>
      <c r="I650" s="48" t="s">
        <v>26</v>
      </c>
      <c r="J650" s="46" t="s">
        <v>26</v>
      </c>
      <c r="K650" s="36" t="s">
        <v>26</v>
      </c>
      <c r="L650" s="40" t="s">
        <v>26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oil refined</v>
      </c>
      <c r="E651" s="84" t="str">
        <f aca="false">E622</f>
        <v>ktoe</v>
      </c>
      <c r="F651" s="36" t="n">
        <v>0.0674472150568454</v>
      </c>
      <c r="G651" s="37" t="s">
        <v>22</v>
      </c>
      <c r="H651" s="37" t="s">
        <v>22</v>
      </c>
      <c r="I651" s="45"/>
      <c r="J651" s="46" t="s">
        <v>22</v>
      </c>
      <c r="K651" s="36" t="s">
        <v>22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str">
        <f aca="false">D623</f>
        <v>other n.i.e.</v>
      </c>
      <c r="E652" s="87" t="n">
        <f aca="false">E623</f>
        <v>0</v>
      </c>
      <c r="F652" s="53" t="s">
        <v>26</v>
      </c>
      <c r="G652" s="37" t="s">
        <v>26</v>
      </c>
      <c r="H652" s="37" t="s">
        <v>26</v>
      </c>
      <c r="I652" s="54"/>
      <c r="J652" s="55" t="s">
        <v>26</v>
      </c>
      <c r="K652" s="53" t="s">
        <v>26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0.0627602209016721</v>
      </c>
      <c r="K653" s="62" t="n">
        <v>1.91135599507791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str">
        <f aca="false">D625</f>
        <v>gas exploration</v>
      </c>
      <c r="E654" s="89" t="n">
        <f aca="false">E625</f>
        <v>0</v>
      </c>
      <c r="F654" s="36" t="s">
        <v>26</v>
      </c>
      <c r="G654" s="37" t="s">
        <v>26</v>
      </c>
      <c r="H654" s="37" t="s">
        <v>26</v>
      </c>
      <c r="I654" s="66"/>
      <c r="J654" s="39" t="s">
        <v>26</v>
      </c>
      <c r="K654" s="67" t="s">
        <v>26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gas produced</v>
      </c>
      <c r="E655" s="84" t="n">
        <f aca="false">E626</f>
        <v>0</v>
      </c>
      <c r="F655" s="36" t="s">
        <v>26</v>
      </c>
      <c r="G655" s="37" t="s">
        <v>26</v>
      </c>
      <c r="H655" s="37" t="s">
        <v>26</v>
      </c>
      <c r="I655" s="45"/>
      <c r="J655" s="46" t="s">
        <v>26</v>
      </c>
      <c r="K655" s="36" t="s">
        <v>26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gas consumed</v>
      </c>
      <c r="E656" s="84" t="str">
        <f aca="false">E627</f>
        <v>TJ</v>
      </c>
      <c r="F656" s="36" t="n">
        <v>44.0053983</v>
      </c>
      <c r="G656" s="37" t="n">
        <v>24.1914116732206</v>
      </c>
      <c r="H656" s="37" t="n">
        <v>13195.3154581203</v>
      </c>
      <c r="I656" s="45"/>
      <c r="J656" s="46" t="n">
        <v>0.00106455270611934</v>
      </c>
      <c r="K656" s="36" t="n">
        <v>0.580665112428732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gas consumed</v>
      </c>
      <c r="E657" s="84" t="str">
        <f aca="false">E628</f>
        <v>TJ</v>
      </c>
      <c r="F657" s="36" t="n">
        <v>44005.3983</v>
      </c>
      <c r="G657" s="37" t="n">
        <v>1.40200226742529</v>
      </c>
      <c r="H657" s="37" t="n">
        <v>30.2392645915258</v>
      </c>
      <c r="I657" s="45"/>
      <c r="J657" s="46" t="n">
        <v>0.0616956681955528</v>
      </c>
      <c r="K657" s="36" t="n">
        <v>1.33069088264918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(specify)</v>
      </c>
      <c r="E658" s="84" t="n">
        <f aca="false">E629</f>
        <v>0</v>
      </c>
      <c r="F658" s="70" t="s">
        <v>19</v>
      </c>
      <c r="G658" s="37" t="s">
        <v>19</v>
      </c>
      <c r="H658" s="37" t="s">
        <v>19</v>
      </c>
      <c r="I658" s="45"/>
      <c r="J658" s="62" t="s">
        <v>19</v>
      </c>
      <c r="K658" s="62" t="s">
        <v>19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str">
        <f aca="false">D630</f>
        <v>gas leakage</v>
      </c>
      <c r="E659" s="89" t="n">
        <f aca="false">E630</f>
        <v>0</v>
      </c>
      <c r="F659" s="36" t="s">
        <v>19</v>
      </c>
      <c r="G659" s="37" t="s">
        <v>19</v>
      </c>
      <c r="H659" s="37" t="s">
        <v>19</v>
      </c>
      <c r="I659" s="45"/>
      <c r="J659" s="46" t="s">
        <v>19</v>
      </c>
      <c r="K659" s="36" t="s">
        <v>19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str">
        <f aca="false">D631</f>
        <v>gas leakage</v>
      </c>
      <c r="E660" s="89" t="n">
        <f aca="false">E631</f>
        <v>0</v>
      </c>
      <c r="F660" s="36" t="s">
        <v>19</v>
      </c>
      <c r="G660" s="37" t="s">
        <v>19</v>
      </c>
      <c r="H660" s="37" t="s">
        <v>19</v>
      </c>
      <c r="I660" s="54"/>
      <c r="J660" s="55" t="s">
        <v>19</v>
      </c>
      <c r="K660" s="53" t="s">
        <v>19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s">
        <v>26</v>
      </c>
      <c r="K661" s="62" t="s">
        <v>26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oil produced</v>
      </c>
      <c r="E662" s="89" t="n">
        <f aca="false">E633</f>
        <v>0</v>
      </c>
      <c r="F662" s="36" t="s">
        <v>26</v>
      </c>
      <c r="G662" s="37" t="s">
        <v>26</v>
      </c>
      <c r="H662" s="37" t="s">
        <v>26</v>
      </c>
      <c r="I662" s="45"/>
      <c r="J662" s="46" t="s">
        <v>26</v>
      </c>
      <c r="K662" s="36" t="s">
        <v>26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gas produced</v>
      </c>
      <c r="E663" s="89" t="n">
        <f aca="false">E634</f>
        <v>0</v>
      </c>
      <c r="F663" s="36" t="s">
        <v>26</v>
      </c>
      <c r="G663" s="37" t="s">
        <v>26</v>
      </c>
      <c r="H663" s="37" t="s">
        <v>26</v>
      </c>
      <c r="I663" s="45"/>
      <c r="J663" s="46" t="s">
        <v>26</v>
      </c>
      <c r="K663" s="36" t="s">
        <v>26</v>
      </c>
      <c r="L663" s="47"/>
    </row>
    <row r="664" customFormat="false" ht="22.5" hidden="false" customHeight="true" outlineLevel="0" collapsed="false">
      <c r="B664" s="49"/>
      <c r="C664" s="50" t="s">
        <v>38</v>
      </c>
      <c r="D664" s="86" t="str">
        <f aca="false">D635</f>
        <v>combined oil and gas production</v>
      </c>
      <c r="E664" s="89" t="n">
        <f aca="false">E635</f>
        <v>0</v>
      </c>
      <c r="F664" s="36" t="s">
        <v>26</v>
      </c>
      <c r="G664" s="37" t="s">
        <v>26</v>
      </c>
      <c r="H664" s="37" t="s">
        <v>26</v>
      </c>
      <c r="I664" s="54"/>
      <c r="J664" s="55" t="s">
        <v>26</v>
      </c>
      <c r="K664" s="53" t="s">
        <v>26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s">
        <v>26</v>
      </c>
      <c r="K665" s="62" t="s">
        <v>26</v>
      </c>
      <c r="L665" s="75" t="s">
        <v>26</v>
      </c>
    </row>
    <row r="666" customFormat="false" ht="11.25" hidden="false" customHeight="true" outlineLevel="0" collapsed="false">
      <c r="B666" s="41"/>
      <c r="C666" s="42" t="s">
        <v>36</v>
      </c>
      <c r="D666" s="85" t="str">
        <f aca="false">D637</f>
        <v>gas consumed</v>
      </c>
      <c r="E666" s="89" t="n">
        <f aca="false">E637</f>
        <v>0</v>
      </c>
      <c r="F666" s="36" t="s">
        <v>26</v>
      </c>
      <c r="G666" s="37" t="s">
        <v>26</v>
      </c>
      <c r="H666" s="37" t="s">
        <v>26</v>
      </c>
      <c r="I666" s="37" t="s">
        <v>26</v>
      </c>
      <c r="J666" s="46" t="s">
        <v>26</v>
      </c>
      <c r="K666" s="36" t="s">
        <v>26</v>
      </c>
      <c r="L666" s="76" t="s">
        <v>26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gas consumed</v>
      </c>
      <c r="E667" s="89" t="n">
        <f aca="false">E638</f>
        <v>0</v>
      </c>
      <c r="F667" s="36" t="s">
        <v>26</v>
      </c>
      <c r="G667" s="37" t="s">
        <v>26</v>
      </c>
      <c r="H667" s="37" t="s">
        <v>26</v>
      </c>
      <c r="I667" s="37" t="s">
        <v>26</v>
      </c>
      <c r="J667" s="46" t="s">
        <v>26</v>
      </c>
      <c r="K667" s="36" t="s">
        <v>26</v>
      </c>
      <c r="L667" s="76" t="s">
        <v>26</v>
      </c>
    </row>
    <row r="668" customFormat="false" ht="22.5" hidden="false" customHeight="true" outlineLevel="0" collapsed="false">
      <c r="B668" s="49"/>
      <c r="C668" s="50" t="s">
        <v>38</v>
      </c>
      <c r="D668" s="86" t="str">
        <f aca="false">D639</f>
        <v>combined oil and gas consumption</v>
      </c>
      <c r="E668" s="89" t="n">
        <f aca="false">E639</f>
        <v>0</v>
      </c>
      <c r="F668" s="36" t="s">
        <v>26</v>
      </c>
      <c r="G668" s="37" t="s">
        <v>26</v>
      </c>
      <c r="H668" s="37" t="s">
        <v>26</v>
      </c>
      <c r="I668" s="37" t="s">
        <v>26</v>
      </c>
      <c r="J668" s="55" t="s">
        <v>26</v>
      </c>
      <c r="K668" s="53" t="s">
        <v>26</v>
      </c>
      <c r="L668" s="77" t="s">
        <v>26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s">
        <v>22</v>
      </c>
      <c r="K669" s="81" t="s">
        <v>22</v>
      </c>
      <c r="L669" s="82" t="s">
        <v>22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 B642:L66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7997</v>
      </c>
      <c r="K8" s="30" t="n">
        <v>0.813266</v>
      </c>
      <c r="L8" s="31" t="s">
        <v>17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11]Table1.B.2'!C9</f>
        <v>number of wells drilled/tested</v>
      </c>
      <c r="E9" s="35" t="n">
        <f aca="false">'[11]Table1.B.2'!D9</f>
        <v>0</v>
      </c>
      <c r="F9" s="36" t="s">
        <v>19</v>
      </c>
      <c r="G9" s="37" t="s">
        <v>19</v>
      </c>
      <c r="H9" s="37" t="s">
        <v>19</v>
      </c>
      <c r="I9" s="38" t="s">
        <v>19</v>
      </c>
      <c r="J9" s="39" t="s">
        <v>19</v>
      </c>
      <c r="K9" s="36" t="s">
        <v>19</v>
      </c>
      <c r="L9" s="40" t="s">
        <v>19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11]Table1.B.2'!C10</f>
        <v>Refery input: crude oil, NGL</v>
      </c>
      <c r="E10" s="35" t="str">
        <f aca="false">'[11]Table1.B.2'!D10</f>
        <v>PJ</v>
      </c>
      <c r="F10" s="36" t="s">
        <v>22</v>
      </c>
      <c r="G10" s="44" t="s">
        <v>19</v>
      </c>
      <c r="H10" s="44" t="s">
        <v>19</v>
      </c>
      <c r="I10" s="45"/>
      <c r="J10" s="46" t="s">
        <v>19</v>
      </c>
      <c r="K10" s="36" t="s">
        <v>19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11]Table1.B.2'!C11</f>
        <v>oil transported by pipeline</v>
      </c>
      <c r="E11" s="35" t="str">
        <f aca="false">'[11]Table1.B.2'!D11</f>
        <v>Gg</v>
      </c>
      <c r="F11" s="36" t="n">
        <v>33912</v>
      </c>
      <c r="G11" s="37" t="n">
        <v>0.530697098372258</v>
      </c>
      <c r="H11" s="37" t="n">
        <v>5.84837225760793</v>
      </c>
      <c r="I11" s="45"/>
      <c r="J11" s="46" t="n">
        <v>0.017997</v>
      </c>
      <c r="K11" s="36" t="n">
        <v>0.19833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11]Table1.B.2'!C12</f>
        <v>Refery input: crude oil, NGL</v>
      </c>
      <c r="E12" s="35" t="str">
        <f aca="false">'[11]Table1.B.2'!D12</f>
        <v>PJ</v>
      </c>
      <c r="F12" s="36" t="n">
        <v>2073</v>
      </c>
      <c r="G12" s="37" t="s">
        <v>22</v>
      </c>
      <c r="H12" s="37" t="n">
        <v>296.640617462615</v>
      </c>
      <c r="I12" s="48" t="s">
        <v>22</v>
      </c>
      <c r="J12" s="46" t="s">
        <v>22</v>
      </c>
      <c r="K12" s="36" t="n">
        <v>0.614936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11]Table1.B.2'!C13</f>
        <v>(e.g. PJ oil refined)</v>
      </c>
      <c r="E13" s="35" t="n">
        <f aca="false">'[11]Table1.B.2'!D13</f>
        <v>0</v>
      </c>
      <c r="F13" s="36" t="s">
        <v>43</v>
      </c>
      <c r="G13" s="37" t="s">
        <v>43</v>
      </c>
      <c r="H13" s="37" t="s">
        <v>43</v>
      </c>
      <c r="I13" s="45"/>
      <c r="J13" s="46" t="s">
        <v>43</v>
      </c>
      <c r="K13" s="36" t="s">
        <v>43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tr">
        <f aca="false">'[11]Table1.B.2'!C14</f>
        <v>(specify)</v>
      </c>
      <c r="E14" s="52" t="n">
        <f aca="false">'[11]Table1.B.2'!D14</f>
        <v>0</v>
      </c>
      <c r="F14" s="53" t="s">
        <v>43</v>
      </c>
      <c r="G14" s="37" t="s">
        <v>43</v>
      </c>
      <c r="H14" s="37" t="s">
        <v>43</v>
      </c>
      <c r="I14" s="54"/>
      <c r="J14" s="55" t="s">
        <v>43</v>
      </c>
      <c r="K14" s="53" t="s">
        <v>43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561252</v>
      </c>
      <c r="K15" s="62" t="n">
        <v>17.785259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tr">
        <f aca="false">'[11]Table1.B.2'!C16</f>
        <v>number of wells drilled/tested</v>
      </c>
      <c r="E16" s="65" t="str">
        <f aca="false">'[11]Table1.B.2'!D16</f>
        <v>number</v>
      </c>
      <c r="F16" s="36" t="s">
        <v>22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11]Table1.B.2'!C17</f>
        <v>gas produced</v>
      </c>
      <c r="E17" s="35" t="str">
        <f aca="false">'[11]Table1.B.2'!D17</f>
        <v>PJ</v>
      </c>
      <c r="F17" s="36" t="n">
        <v>2300</v>
      </c>
      <c r="G17" s="37" t="s">
        <v>19</v>
      </c>
      <c r="H17" s="37" t="s">
        <v>19</v>
      </c>
      <c r="I17" s="45"/>
      <c r="J17" s="46" t="s">
        <v>19</v>
      </c>
      <c r="K17" s="36" t="s">
        <v>19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11]Table1.B.2'!C18</f>
        <v>gas transported</v>
      </c>
      <c r="E18" s="35" t="str">
        <f aca="false">'[11]Table1.B.2'!D18</f>
        <v>PJ</v>
      </c>
      <c r="F18" s="36" t="n">
        <v>2648.08</v>
      </c>
      <c r="G18" s="37" t="n">
        <v>69.4843056101024</v>
      </c>
      <c r="H18" s="37" t="n">
        <v>2137.02002960636</v>
      </c>
      <c r="I18" s="45"/>
      <c r="J18" s="46" t="n">
        <v>0.184</v>
      </c>
      <c r="K18" s="36" t="n">
        <v>5.65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11]Table1.B.2'!C19</f>
        <v>natural gas distribution network</v>
      </c>
      <c r="E19" s="35" t="str">
        <f aca="false">'[11]Table1.B.2'!D19</f>
        <v>10^3 km</v>
      </c>
      <c r="F19" s="36" t="n">
        <v>99.983</v>
      </c>
      <c r="G19" s="37" t="n">
        <v>3773.16143744437</v>
      </c>
      <c r="H19" s="37" t="n">
        <v>121283.208145385</v>
      </c>
      <c r="I19" s="45"/>
      <c r="J19" s="46" t="n">
        <v>0.377252</v>
      </c>
      <c r="K19" s="36" t="n">
        <v>12.126259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f aca="false">'[11]Table1.B.2'!C20</f>
        <v>0</v>
      </c>
      <c r="E20" s="35" t="n">
        <f aca="false">'[11]Table1.B.2'!D20</f>
        <v>0</v>
      </c>
      <c r="F20" s="70" t="s">
        <v>19</v>
      </c>
      <c r="G20" s="37" t="s">
        <v>43</v>
      </c>
      <c r="H20" s="37" t="s">
        <v>19</v>
      </c>
      <c r="I20" s="45"/>
      <c r="J20" s="62" t="s">
        <v>43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f aca="false">'[11]Table1.B.2'!C21</f>
        <v>0</v>
      </c>
      <c r="E21" s="65" t="n">
        <f aca="false">'[11]Table1.B.2'!D21</f>
        <v>0</v>
      </c>
      <c r="F21" s="36" t="s">
        <v>19</v>
      </c>
      <c r="G21" s="37" t="s">
        <v>43</v>
      </c>
      <c r="H21" s="37" t="s">
        <v>19</v>
      </c>
      <c r="I21" s="45"/>
      <c r="J21" s="46" t="s">
        <v>43</v>
      </c>
      <c r="K21" s="36" t="s">
        <v>19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n">
        <f aca="false">'[11]Table1.B.2'!C22</f>
        <v>0</v>
      </c>
      <c r="E22" s="65" t="n">
        <f aca="false">'[11]Table1.B.2'!D22</f>
        <v>0</v>
      </c>
      <c r="F22" s="36" t="s">
        <v>19</v>
      </c>
      <c r="G22" s="37" t="s">
        <v>43</v>
      </c>
      <c r="H22" s="37" t="s">
        <v>19</v>
      </c>
      <c r="I22" s="54"/>
      <c r="J22" s="55" t="s">
        <v>43</v>
      </c>
      <c r="K22" s="53" t="s">
        <v>19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n">
        <v>349.721866</v>
      </c>
      <c r="K23" s="62" t="n">
        <v>56.031138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11]Table1.B.2'!C24</f>
        <v>oil produced</v>
      </c>
      <c r="E24" s="65" t="str">
        <f aca="false">'[11]Table1.B.2'!D24</f>
        <v>10^6 m^3</v>
      </c>
      <c r="F24" s="36" t="n">
        <v>3.99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11]Table1.B.2'!C25</f>
        <v>gas produced</v>
      </c>
      <c r="E25" s="65" t="str">
        <f aca="false">'[11]Table1.B.2'!D25</f>
        <v>PJ</v>
      </c>
      <c r="F25" s="36" t="n">
        <v>2292.0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n">
        <f aca="false">'[11]Table1.B.2'!C26</f>
        <v>0</v>
      </c>
      <c r="E26" s="65" t="str">
        <f aca="false">'[11]Table1.B.2'!D26</f>
        <v>PJ</v>
      </c>
      <c r="F26" s="36" t="s">
        <v>19</v>
      </c>
      <c r="G26" s="37" t="s">
        <v>19</v>
      </c>
      <c r="H26" s="37" t="s">
        <v>19</v>
      </c>
      <c r="I26" s="54"/>
      <c r="J26" s="55" t="n">
        <v>349.721866</v>
      </c>
      <c r="K26" s="53" t="n">
        <v>56.031138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n">
        <v>424.629369</v>
      </c>
      <c r="K27" s="62" t="n">
        <v>3.606128</v>
      </c>
      <c r="L27" s="75" t="s">
        <v>42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11]Table1.B.2'!C28</f>
        <v>oil produced</v>
      </c>
      <c r="E28" s="65" t="str">
        <f aca="false">'[11]Table1.B.2'!D28</f>
        <v>10^6 m^3</v>
      </c>
      <c r="F28" s="36" t="n">
        <v>3.99</v>
      </c>
      <c r="G28" s="37" t="s">
        <v>19</v>
      </c>
      <c r="H28" s="37" t="s">
        <v>19</v>
      </c>
      <c r="I28" s="37" t="s">
        <v>19</v>
      </c>
      <c r="J28" s="46" t="s">
        <v>19</v>
      </c>
      <c r="K28" s="36" t="s">
        <v>19</v>
      </c>
      <c r="L28" s="76" t="s">
        <v>19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11]Table1.B.2'!C29</f>
        <v>gas produced</v>
      </c>
      <c r="E29" s="65" t="str">
        <f aca="false">'[11]Table1.B.2'!D29</f>
        <v>PJ</v>
      </c>
      <c r="F29" s="36" t="n">
        <v>2292.09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8</v>
      </c>
      <c r="D30" s="51" t="str">
        <f aca="false">'[11]Table1.B.2'!C30</f>
        <v>(specify)</v>
      </c>
      <c r="E30" s="65" t="n">
        <f aca="false">'[11]Table1.B.2'!D30</f>
        <v>0</v>
      </c>
      <c r="F30" s="36" t="s">
        <v>19</v>
      </c>
      <c r="G30" s="37" t="s">
        <v>19</v>
      </c>
      <c r="H30" s="37" t="s">
        <v>19</v>
      </c>
      <c r="I30" s="37" t="s">
        <v>26</v>
      </c>
      <c r="J30" s="55" t="n">
        <v>424.629369</v>
      </c>
      <c r="K30" s="53" t="n">
        <v>3.606128</v>
      </c>
      <c r="L30" s="77" t="s">
        <v>26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20095</v>
      </c>
      <c r="K37" s="30" t="n">
        <v>0.864808</v>
      </c>
      <c r="L37" s="31" t="s">
        <v>17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/tested</v>
      </c>
      <c r="E38" s="84" t="n">
        <f aca="false">E9</f>
        <v>0</v>
      </c>
      <c r="F38" s="36" t="s">
        <v>19</v>
      </c>
      <c r="G38" s="37" t="s">
        <v>19</v>
      </c>
      <c r="H38" s="37" t="s">
        <v>19</v>
      </c>
      <c r="I38" s="38" t="s">
        <v>19</v>
      </c>
      <c r="J38" s="39" t="s">
        <v>19</v>
      </c>
      <c r="K38" s="36" t="s">
        <v>19</v>
      </c>
      <c r="L38" s="40" t="s">
        <v>19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Refery input: crude oil, NGL</v>
      </c>
      <c r="E39" s="84" t="str">
        <f aca="false">E10</f>
        <v>PJ</v>
      </c>
      <c r="F39" s="36" t="s">
        <v>22</v>
      </c>
      <c r="G39" s="44" t="s">
        <v>19</v>
      </c>
      <c r="H39" s="44" t="s">
        <v>19</v>
      </c>
      <c r="I39" s="45"/>
      <c r="J39" s="46" t="s">
        <v>19</v>
      </c>
      <c r="K39" s="36" t="s">
        <v>19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oil transported by pipeline</v>
      </c>
      <c r="E40" s="84" t="str">
        <f aca="false">E11</f>
        <v>Gg</v>
      </c>
      <c r="F40" s="36" t="n">
        <v>37866</v>
      </c>
      <c r="G40" s="37" t="n">
        <v>0.530687159985211</v>
      </c>
      <c r="H40" s="37" t="n">
        <v>5.84838641525379</v>
      </c>
      <c r="I40" s="45"/>
      <c r="J40" s="46" t="n">
        <v>0.020095</v>
      </c>
      <c r="K40" s="36" t="n">
        <v>0.221455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Refery input: crude oil, NGL</v>
      </c>
      <c r="E41" s="84" t="str">
        <f aca="false">E12</f>
        <v>PJ</v>
      </c>
      <c r="F41" s="36" t="n">
        <v>2240</v>
      </c>
      <c r="G41" s="37" t="s">
        <v>22</v>
      </c>
      <c r="H41" s="37" t="n">
        <v>287.211160714286</v>
      </c>
      <c r="I41" s="48" t="s">
        <v>22</v>
      </c>
      <c r="J41" s="46" t="s">
        <v>22</v>
      </c>
      <c r="K41" s="36" t="n">
        <v>0.643353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(e.g. PJ oil refined)</v>
      </c>
      <c r="E42" s="84" t="n">
        <f aca="false">E13</f>
        <v>0</v>
      </c>
      <c r="F42" s="36" t="s">
        <v>43</v>
      </c>
      <c r="G42" s="37" t="s">
        <v>43</v>
      </c>
      <c r="H42" s="37" t="s">
        <v>43</v>
      </c>
      <c r="I42" s="45"/>
      <c r="J42" s="46" t="s">
        <v>43</v>
      </c>
      <c r="K42" s="36" t="s">
        <v>43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str">
        <f aca="false">D14</f>
        <v>(specify)</v>
      </c>
      <c r="E43" s="87" t="n">
        <f aca="false">E14</f>
        <v>0</v>
      </c>
      <c r="F43" s="53" t="s">
        <v>43</v>
      </c>
      <c r="G43" s="37" t="s">
        <v>43</v>
      </c>
      <c r="H43" s="37" t="s">
        <v>43</v>
      </c>
      <c r="I43" s="54"/>
      <c r="J43" s="55" t="s">
        <v>43</v>
      </c>
      <c r="K43" s="53" t="s">
        <v>43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555131</v>
      </c>
      <c r="K44" s="62" t="n">
        <v>17.754549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str">
        <f aca="false">D16</f>
        <v>number of wells drilled/tested</v>
      </c>
      <c r="E45" s="89" t="str">
        <f aca="false">E16</f>
        <v>number</v>
      </c>
      <c r="F45" s="36" t="s">
        <v>22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gas produced</v>
      </c>
      <c r="E46" s="84" t="str">
        <f aca="false">E17</f>
        <v>PJ</v>
      </c>
      <c r="F46" s="36" t="n">
        <v>2598</v>
      </c>
      <c r="G46" s="37" t="s">
        <v>19</v>
      </c>
      <c r="H46" s="37" t="s">
        <v>19</v>
      </c>
      <c r="I46" s="45"/>
      <c r="J46" s="46" t="s">
        <v>19</v>
      </c>
      <c r="K46" s="36" t="s">
        <v>19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gas transported</v>
      </c>
      <c r="E47" s="84" t="str">
        <f aca="false">E18</f>
        <v>PJ</v>
      </c>
      <c r="F47" s="36" t="n">
        <v>2964.08</v>
      </c>
      <c r="G47" s="37" t="n">
        <v>62.0765971228847</v>
      </c>
      <c r="H47" s="37" t="n">
        <v>1919.98866427357</v>
      </c>
      <c r="I47" s="45"/>
      <c r="J47" s="46" t="n">
        <v>0.184</v>
      </c>
      <c r="K47" s="36" t="n">
        <v>5.691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natural gas distribution network</v>
      </c>
      <c r="E48" s="84" t="str">
        <f aca="false">E19</f>
        <v>10^3 km</v>
      </c>
      <c r="F48" s="36" t="n">
        <v>101.2812</v>
      </c>
      <c r="G48" s="37" t="n">
        <v>3664.36219160121</v>
      </c>
      <c r="H48" s="37" t="n">
        <v>119109.459603559</v>
      </c>
      <c r="I48" s="45"/>
      <c r="J48" s="46" t="n">
        <v>0.371131</v>
      </c>
      <c r="K48" s="36" t="n">
        <v>12.063549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n">
        <f aca="false">D20</f>
        <v>0</v>
      </c>
      <c r="E49" s="84" t="n">
        <f aca="false">E20</f>
        <v>0</v>
      </c>
      <c r="F49" s="70" t="s">
        <v>19</v>
      </c>
      <c r="G49" s="37" t="s">
        <v>43</v>
      </c>
      <c r="H49" s="37" t="s">
        <v>19</v>
      </c>
      <c r="I49" s="45"/>
      <c r="J49" s="62" t="s">
        <v>43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n">
        <f aca="false">D21</f>
        <v>0</v>
      </c>
      <c r="E50" s="89" t="n">
        <f aca="false">E21</f>
        <v>0</v>
      </c>
      <c r="F50" s="36" t="s">
        <v>19</v>
      </c>
      <c r="G50" s="37" t="s">
        <v>43</v>
      </c>
      <c r="H50" s="37" t="s">
        <v>19</v>
      </c>
      <c r="I50" s="45"/>
      <c r="J50" s="46" t="s">
        <v>43</v>
      </c>
      <c r="K50" s="36" t="s">
        <v>19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n">
        <f aca="false">D22</f>
        <v>0</v>
      </c>
      <c r="E51" s="89" t="n">
        <f aca="false">E22</f>
        <v>0</v>
      </c>
      <c r="F51" s="36" t="s">
        <v>19</v>
      </c>
      <c r="G51" s="37" t="s">
        <v>43</v>
      </c>
      <c r="H51" s="37" t="s">
        <v>19</v>
      </c>
      <c r="I51" s="54"/>
      <c r="J51" s="55" t="s">
        <v>43</v>
      </c>
      <c r="K51" s="53" t="s">
        <v>19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n">
        <v>305.415766</v>
      </c>
      <c r="K52" s="62" t="n">
        <v>56.06496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oil produced</v>
      </c>
      <c r="E53" s="89" t="str">
        <f aca="false">E24</f>
        <v>10^6 m^3</v>
      </c>
      <c r="F53" s="36" t="n">
        <v>3.67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gas produced</v>
      </c>
      <c r="E54" s="89" t="str">
        <f aca="false">E25</f>
        <v>PJ</v>
      </c>
      <c r="F54" s="36" t="n">
        <v>2608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n">
        <f aca="false">D26</f>
        <v>0</v>
      </c>
      <c r="E55" s="89" t="str">
        <f aca="false">E26</f>
        <v>PJ</v>
      </c>
      <c r="F55" s="36" t="s">
        <v>19</v>
      </c>
      <c r="G55" s="37" t="s">
        <v>19</v>
      </c>
      <c r="H55" s="37" t="s">
        <v>19</v>
      </c>
      <c r="I55" s="54"/>
      <c r="J55" s="55" t="n">
        <v>305.415766</v>
      </c>
      <c r="K55" s="53" t="n">
        <v>56.06496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n">
        <v>402.386096</v>
      </c>
      <c r="K56" s="62" t="n">
        <v>3.608304</v>
      </c>
      <c r="L56" s="75" t="s">
        <v>17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oil produced</v>
      </c>
      <c r="E57" s="89" t="str">
        <f aca="false">E28</f>
        <v>10^6 m^3</v>
      </c>
      <c r="F57" s="36" t="n">
        <v>3.67</v>
      </c>
      <c r="G57" s="37" t="s">
        <v>19</v>
      </c>
      <c r="H57" s="37" t="s">
        <v>19</v>
      </c>
      <c r="I57" s="37" t="s">
        <v>19</v>
      </c>
      <c r="J57" s="46" t="s">
        <v>19</v>
      </c>
      <c r="K57" s="36" t="s">
        <v>19</v>
      </c>
      <c r="L57" s="76" t="s">
        <v>19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gas produced</v>
      </c>
      <c r="E58" s="89" t="str">
        <f aca="false">E29</f>
        <v>PJ</v>
      </c>
      <c r="F58" s="36" t="n">
        <v>2608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8</v>
      </c>
      <c r="D59" s="86" t="str">
        <f aca="false">D30</f>
        <v>(specify)</v>
      </c>
      <c r="E59" s="89" t="n">
        <f aca="false">E30</f>
        <v>0</v>
      </c>
      <c r="F59" s="36" t="s">
        <v>19</v>
      </c>
      <c r="G59" s="37" t="s">
        <v>19</v>
      </c>
      <c r="H59" s="37" t="s">
        <v>19</v>
      </c>
      <c r="I59" s="37" t="s">
        <v>22</v>
      </c>
      <c r="J59" s="55" t="n">
        <v>402.386096</v>
      </c>
      <c r="K59" s="53" t="n">
        <v>3.608304</v>
      </c>
      <c r="L59" s="77" t="s">
        <v>22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20263</v>
      </c>
      <c r="K66" s="30" t="n">
        <v>0.835314</v>
      </c>
      <c r="L66" s="31" t="s">
        <v>17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/tested</v>
      </c>
      <c r="E67" s="84" t="n">
        <f aca="false">E38</f>
        <v>0</v>
      </c>
      <c r="F67" s="36" t="s">
        <v>19</v>
      </c>
      <c r="G67" s="37" t="s">
        <v>19</v>
      </c>
      <c r="H67" s="37" t="s">
        <v>19</v>
      </c>
      <c r="I67" s="38" t="s">
        <v>19</v>
      </c>
      <c r="J67" s="39" t="s">
        <v>19</v>
      </c>
      <c r="K67" s="36" t="s">
        <v>19</v>
      </c>
      <c r="L67" s="40" t="s">
        <v>19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Refery input: crude oil, NGL</v>
      </c>
      <c r="E68" s="84" t="str">
        <f aca="false">E39</f>
        <v>PJ</v>
      </c>
      <c r="F68" s="36" t="s">
        <v>22</v>
      </c>
      <c r="G68" s="44" t="s">
        <v>19</v>
      </c>
      <c r="H68" s="44" t="s">
        <v>19</v>
      </c>
      <c r="I68" s="45"/>
      <c r="J68" s="46" t="s">
        <v>19</v>
      </c>
      <c r="K68" s="36" t="s">
        <v>19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oil transported by pipeline</v>
      </c>
      <c r="E69" s="84" t="str">
        <f aca="false">E40</f>
        <v>Gg</v>
      </c>
      <c r="F69" s="36" t="n">
        <v>38182</v>
      </c>
      <c r="G69" s="37" t="n">
        <v>0.530695091928134</v>
      </c>
      <c r="H69" s="37" t="n">
        <v>5.84838405531402</v>
      </c>
      <c r="I69" s="45"/>
      <c r="J69" s="46" t="n">
        <v>0.020263</v>
      </c>
      <c r="K69" s="36" t="n">
        <v>0.223303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Refery input: crude oil, NGL</v>
      </c>
      <c r="E70" s="84" t="str">
        <f aca="false">E41</f>
        <v>PJ</v>
      </c>
      <c r="F70" s="36" t="n">
        <v>2328</v>
      </c>
      <c r="G70" s="37" t="s">
        <v>22</v>
      </c>
      <c r="H70" s="37" t="n">
        <v>262.891323024055</v>
      </c>
      <c r="I70" s="48" t="s">
        <v>22</v>
      </c>
      <c r="J70" s="46" t="s">
        <v>22</v>
      </c>
      <c r="K70" s="36" t="n">
        <v>0.612011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(e.g. PJ oil refined)</v>
      </c>
      <c r="E71" s="84" t="n">
        <f aca="false">E42</f>
        <v>0</v>
      </c>
      <c r="F71" s="36" t="s">
        <v>43</v>
      </c>
      <c r="G71" s="37" t="s">
        <v>43</v>
      </c>
      <c r="H71" s="37" t="s">
        <v>43</v>
      </c>
      <c r="I71" s="45"/>
      <c r="J71" s="46" t="s">
        <v>43</v>
      </c>
      <c r="K71" s="36" t="s">
        <v>43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str">
        <f aca="false">D43</f>
        <v>(specify)</v>
      </c>
      <c r="E72" s="87" t="n">
        <f aca="false">E43</f>
        <v>0</v>
      </c>
      <c r="F72" s="53" t="s">
        <v>43</v>
      </c>
      <c r="G72" s="37" t="s">
        <v>43</v>
      </c>
      <c r="H72" s="37" t="s">
        <v>43</v>
      </c>
      <c r="I72" s="54"/>
      <c r="J72" s="55" t="s">
        <v>43</v>
      </c>
      <c r="K72" s="53" t="s">
        <v>43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554166</v>
      </c>
      <c r="K73" s="62" t="n">
        <v>17.602194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str">
        <f aca="false">D45</f>
        <v>number of wells drilled/tested</v>
      </c>
      <c r="E74" s="89" t="str">
        <f aca="false">E45</f>
        <v>number</v>
      </c>
      <c r="F74" s="36" t="s">
        <v>22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gas produced</v>
      </c>
      <c r="E75" s="84" t="str">
        <f aca="false">E46</f>
        <v>PJ</v>
      </c>
      <c r="F75" s="36" t="n">
        <v>2616</v>
      </c>
      <c r="G75" s="37" t="s">
        <v>19</v>
      </c>
      <c r="H75" s="37" t="s">
        <v>19</v>
      </c>
      <c r="I75" s="45"/>
      <c r="J75" s="46" t="s">
        <v>19</v>
      </c>
      <c r="K75" s="36" t="s">
        <v>19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gas transported</v>
      </c>
      <c r="E76" s="84" t="str">
        <f aca="false">E47</f>
        <v>PJ</v>
      </c>
      <c r="F76" s="36" t="n">
        <v>3002</v>
      </c>
      <c r="G76" s="37" t="n">
        <v>61.292471685543</v>
      </c>
      <c r="H76" s="37" t="n">
        <v>1855.42971352432</v>
      </c>
      <c r="I76" s="45"/>
      <c r="J76" s="46" t="n">
        <v>0.184</v>
      </c>
      <c r="K76" s="36" t="n">
        <v>5.57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natural gas distribution network</v>
      </c>
      <c r="E77" s="84" t="str">
        <f aca="false">E48</f>
        <v>10^3 km</v>
      </c>
      <c r="F77" s="36" t="n">
        <v>102.579</v>
      </c>
      <c r="G77" s="37" t="n">
        <v>3608.59435167042</v>
      </c>
      <c r="H77" s="37" t="n">
        <v>117296.854131937</v>
      </c>
      <c r="I77" s="45"/>
      <c r="J77" s="46" t="n">
        <v>0.370166</v>
      </c>
      <c r="K77" s="36" t="n">
        <v>12.032194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n">
        <f aca="false">D49</f>
        <v>0</v>
      </c>
      <c r="E78" s="84" t="n">
        <f aca="false">E49</f>
        <v>0</v>
      </c>
      <c r="F78" s="70" t="s">
        <v>19</v>
      </c>
      <c r="G78" s="37" t="s">
        <v>43</v>
      </c>
      <c r="H78" s="37" t="s">
        <v>19</v>
      </c>
      <c r="I78" s="45"/>
      <c r="J78" s="62" t="s">
        <v>43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n">
        <f aca="false">D50</f>
        <v>0</v>
      </c>
      <c r="E79" s="89" t="n">
        <f aca="false">E50</f>
        <v>0</v>
      </c>
      <c r="F79" s="36" t="s">
        <v>19</v>
      </c>
      <c r="G79" s="37" t="s">
        <v>43</v>
      </c>
      <c r="H79" s="37" t="s">
        <v>19</v>
      </c>
      <c r="I79" s="45"/>
      <c r="J79" s="46" t="s">
        <v>43</v>
      </c>
      <c r="K79" s="36" t="s">
        <v>19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n">
        <f aca="false">D51</f>
        <v>0</v>
      </c>
      <c r="E80" s="89" t="n">
        <f aca="false">E51</f>
        <v>0</v>
      </c>
      <c r="F80" s="36" t="s">
        <v>19</v>
      </c>
      <c r="G80" s="37" t="s">
        <v>43</v>
      </c>
      <c r="H80" s="37" t="s">
        <v>19</v>
      </c>
      <c r="I80" s="54"/>
      <c r="J80" s="55" t="s">
        <v>43</v>
      </c>
      <c r="K80" s="53" t="s">
        <v>19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n">
        <v>259.598464</v>
      </c>
      <c r="K81" s="62" t="n">
        <v>56.098782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oil produced</v>
      </c>
      <c r="E82" s="89" t="str">
        <f aca="false">E53</f>
        <v>10^6 m^3</v>
      </c>
      <c r="F82" s="36" t="n">
        <v>3.21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gas produced</v>
      </c>
      <c r="E83" s="89" t="str">
        <f aca="false">E54</f>
        <v>PJ</v>
      </c>
      <c r="F83" s="36" t="n">
        <v>2628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n">
        <f aca="false">D55</f>
        <v>0</v>
      </c>
      <c r="E84" s="89" t="str">
        <f aca="false">E55</f>
        <v>PJ</v>
      </c>
      <c r="F84" s="36" t="s">
        <v>19</v>
      </c>
      <c r="G84" s="37" t="s">
        <v>19</v>
      </c>
      <c r="H84" s="37" t="s">
        <v>19</v>
      </c>
      <c r="I84" s="54"/>
      <c r="J84" s="55" t="n">
        <v>259.598464</v>
      </c>
      <c r="K84" s="53" t="n">
        <v>56.098782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n">
        <v>381.672882</v>
      </c>
      <c r="K85" s="62" t="n">
        <v>3.610481</v>
      </c>
      <c r="L85" s="75" t="s">
        <v>17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oil produced</v>
      </c>
      <c r="E86" s="89" t="str">
        <f aca="false">E57</f>
        <v>10^6 m^3</v>
      </c>
      <c r="F86" s="36" t="n">
        <v>3.21</v>
      </c>
      <c r="G86" s="37" t="s">
        <v>19</v>
      </c>
      <c r="H86" s="37" t="s">
        <v>19</v>
      </c>
      <c r="I86" s="37" t="s">
        <v>19</v>
      </c>
      <c r="J86" s="46" t="s">
        <v>19</v>
      </c>
      <c r="K86" s="36" t="s">
        <v>19</v>
      </c>
      <c r="L86" s="76" t="s">
        <v>19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gas produced</v>
      </c>
      <c r="E87" s="89" t="str">
        <f aca="false">E58</f>
        <v>PJ</v>
      </c>
      <c r="F87" s="36" t="n">
        <v>2628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8</v>
      </c>
      <c r="D88" s="86" t="str">
        <f aca="false">D59</f>
        <v>(specify)</v>
      </c>
      <c r="E88" s="89" t="n">
        <f aca="false">E59</f>
        <v>0</v>
      </c>
      <c r="F88" s="36" t="s">
        <v>19</v>
      </c>
      <c r="G88" s="37" t="s">
        <v>19</v>
      </c>
      <c r="H88" s="37" t="s">
        <v>19</v>
      </c>
      <c r="I88" s="37" t="s">
        <v>22</v>
      </c>
      <c r="J88" s="55" t="n">
        <v>381.672882</v>
      </c>
      <c r="K88" s="53" t="n">
        <v>3.610481</v>
      </c>
      <c r="L88" s="77" t="s">
        <v>22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20489</v>
      </c>
      <c r="K95" s="30" t="n">
        <v>0.81868</v>
      </c>
      <c r="L95" s="31" t="s">
        <v>1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/tested</v>
      </c>
      <c r="E96" s="84" t="n">
        <f aca="false">E67</f>
        <v>0</v>
      </c>
      <c r="F96" s="36" t="s">
        <v>19</v>
      </c>
      <c r="G96" s="37" t="s">
        <v>19</v>
      </c>
      <c r="H96" s="37" t="s">
        <v>19</v>
      </c>
      <c r="I96" s="38" t="s">
        <v>19</v>
      </c>
      <c r="J96" s="39" t="s">
        <v>19</v>
      </c>
      <c r="K96" s="36" t="s">
        <v>19</v>
      </c>
      <c r="L96" s="40" t="s">
        <v>19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Refery input: crude oil, NGL</v>
      </c>
      <c r="E97" s="84" t="str">
        <f aca="false">E68</f>
        <v>PJ</v>
      </c>
      <c r="F97" s="36" t="s">
        <v>22</v>
      </c>
      <c r="G97" s="44" t="s">
        <v>19</v>
      </c>
      <c r="H97" s="44" t="s">
        <v>19</v>
      </c>
      <c r="I97" s="45"/>
      <c r="J97" s="46" t="s">
        <v>19</v>
      </c>
      <c r="K97" s="36" t="s">
        <v>19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oil transported by pipeline</v>
      </c>
      <c r="E98" s="84" t="str">
        <f aca="false">E69</f>
        <v>Gg</v>
      </c>
      <c r="F98" s="36" t="n">
        <v>38609</v>
      </c>
      <c r="G98" s="37" t="n">
        <v>0.530679375275195</v>
      </c>
      <c r="H98" s="37" t="n">
        <v>5.84837732134994</v>
      </c>
      <c r="I98" s="45"/>
      <c r="J98" s="46" t="n">
        <v>0.020489</v>
      </c>
      <c r="K98" s="36" t="n">
        <v>0.2258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Refery input: crude oil, NGL</v>
      </c>
      <c r="E99" s="84" t="str">
        <f aca="false">E70</f>
        <v>PJ</v>
      </c>
      <c r="F99" s="36" t="n">
        <v>2358</v>
      </c>
      <c r="G99" s="37" t="s">
        <v>22</v>
      </c>
      <c r="H99" s="37" t="n">
        <v>251.433418150975</v>
      </c>
      <c r="I99" s="48" t="s">
        <v>22</v>
      </c>
      <c r="J99" s="46" t="s">
        <v>22</v>
      </c>
      <c r="K99" s="36" t="n">
        <v>0.59288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(e.g. PJ oil refined)</v>
      </c>
      <c r="E100" s="84" t="n">
        <f aca="false">E71</f>
        <v>0</v>
      </c>
      <c r="F100" s="36" t="s">
        <v>43</v>
      </c>
      <c r="G100" s="37" t="s">
        <v>43</v>
      </c>
      <c r="H100" s="37" t="s">
        <v>43</v>
      </c>
      <c r="I100" s="45"/>
      <c r="J100" s="46" t="s">
        <v>43</v>
      </c>
      <c r="K100" s="36" t="s">
        <v>43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str">
        <f aca="false">D72</f>
        <v>(specify)</v>
      </c>
      <c r="E101" s="87" t="n">
        <f aca="false">E72</f>
        <v>0</v>
      </c>
      <c r="F101" s="53" t="s">
        <v>43</v>
      </c>
      <c r="G101" s="37" t="s">
        <v>43</v>
      </c>
      <c r="H101" s="37" t="s">
        <v>43</v>
      </c>
      <c r="I101" s="54"/>
      <c r="J101" s="55" t="s">
        <v>43</v>
      </c>
      <c r="K101" s="53" t="s">
        <v>43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55419</v>
      </c>
      <c r="K102" s="62" t="n">
        <v>17.43697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str">
        <f aca="false">D74</f>
        <v>number of wells drilled/tested</v>
      </c>
      <c r="E103" s="89" t="str">
        <f aca="false">E74</f>
        <v>number</v>
      </c>
      <c r="F103" s="36" t="s">
        <v>22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gas produced</v>
      </c>
      <c r="E104" s="84" t="str">
        <f aca="false">E75</f>
        <v>PJ</v>
      </c>
      <c r="F104" s="36" t="n">
        <v>2668</v>
      </c>
      <c r="G104" s="37" t="s">
        <v>19</v>
      </c>
      <c r="H104" s="37" t="s">
        <v>19</v>
      </c>
      <c r="I104" s="45"/>
      <c r="J104" s="46" t="s">
        <v>19</v>
      </c>
      <c r="K104" s="36" t="s">
        <v>19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gas transported</v>
      </c>
      <c r="E105" s="84" t="str">
        <f aca="false">E76</f>
        <v>PJ</v>
      </c>
      <c r="F105" s="36" t="n">
        <v>3043.08</v>
      </c>
      <c r="G105" s="37" t="n">
        <v>60.4650551415014</v>
      </c>
      <c r="H105" s="37" t="n">
        <v>1775.83238035149</v>
      </c>
      <c r="I105" s="45"/>
      <c r="J105" s="46" t="n">
        <v>0.184</v>
      </c>
      <c r="K105" s="36" t="n">
        <v>5.404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natural gas distribution network</v>
      </c>
      <c r="E106" s="84" t="str">
        <f aca="false">E77</f>
        <v>10^3 km</v>
      </c>
      <c r="F106" s="36" t="n">
        <v>103.5632</v>
      </c>
      <c r="G106" s="37" t="n">
        <v>3574.53226628764</v>
      </c>
      <c r="H106" s="37" t="n">
        <v>116189.689001499</v>
      </c>
      <c r="I106" s="45"/>
      <c r="J106" s="46" t="n">
        <v>0.37019</v>
      </c>
      <c r="K106" s="36" t="n">
        <v>12.03297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n">
        <f aca="false">D78</f>
        <v>0</v>
      </c>
      <c r="E107" s="84" t="n">
        <f aca="false">E78</f>
        <v>0</v>
      </c>
      <c r="F107" s="70" t="s">
        <v>19</v>
      </c>
      <c r="G107" s="37" t="s">
        <v>43</v>
      </c>
      <c r="H107" s="37" t="s">
        <v>19</v>
      </c>
      <c r="I107" s="45"/>
      <c r="J107" s="62" t="s">
        <v>43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n">
        <f aca="false">D79</f>
        <v>0</v>
      </c>
      <c r="E108" s="89" t="n">
        <f aca="false">E79</f>
        <v>0</v>
      </c>
      <c r="F108" s="36" t="s">
        <v>19</v>
      </c>
      <c r="G108" s="37" t="s">
        <v>43</v>
      </c>
      <c r="H108" s="37" t="s">
        <v>19</v>
      </c>
      <c r="I108" s="45"/>
      <c r="J108" s="46" t="s">
        <v>43</v>
      </c>
      <c r="K108" s="36" t="s">
        <v>19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n">
        <f aca="false">D80</f>
        <v>0</v>
      </c>
      <c r="E109" s="89" t="n">
        <f aca="false">E80</f>
        <v>0</v>
      </c>
      <c r="F109" s="36" t="s">
        <v>19</v>
      </c>
      <c r="G109" s="37" t="s">
        <v>43</v>
      </c>
      <c r="H109" s="37" t="s">
        <v>19</v>
      </c>
      <c r="I109" s="54"/>
      <c r="J109" s="55" t="s">
        <v>43</v>
      </c>
      <c r="K109" s="53" t="s">
        <v>19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n">
        <v>213.269956</v>
      </c>
      <c r="K110" s="62" t="n">
        <v>56.132605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oil produced</v>
      </c>
      <c r="E111" s="89" t="str">
        <f aca="false">E82</f>
        <v>10^6 m^3</v>
      </c>
      <c r="F111" s="36" t="n">
        <v>3.01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gas produced</v>
      </c>
      <c r="E112" s="89" t="str">
        <f aca="false">E83</f>
        <v>PJ</v>
      </c>
      <c r="F112" s="36" t="n">
        <v>265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n">
        <f aca="false">D84</f>
        <v>0</v>
      </c>
      <c r="E113" s="89" t="str">
        <f aca="false">E84</f>
        <v>PJ</v>
      </c>
      <c r="F113" s="36" t="s">
        <v>19</v>
      </c>
      <c r="G113" s="37" t="s">
        <v>19</v>
      </c>
      <c r="H113" s="37" t="s">
        <v>19</v>
      </c>
      <c r="I113" s="54"/>
      <c r="J113" s="55" t="n">
        <v>213.269956</v>
      </c>
      <c r="K113" s="53" t="n">
        <v>56.132605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n">
        <v>361.477252</v>
      </c>
      <c r="K114" s="62" t="n">
        <v>3.612658</v>
      </c>
      <c r="L114" s="75" t="s">
        <v>17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oil produced</v>
      </c>
      <c r="E115" s="89" t="str">
        <f aca="false">E86</f>
        <v>10^6 m^3</v>
      </c>
      <c r="F115" s="36" t="n">
        <v>3.01</v>
      </c>
      <c r="G115" s="37" t="s">
        <v>19</v>
      </c>
      <c r="H115" s="37" t="s">
        <v>19</v>
      </c>
      <c r="I115" s="37" t="s">
        <v>19</v>
      </c>
      <c r="J115" s="46" t="s">
        <v>19</v>
      </c>
      <c r="K115" s="36" t="s">
        <v>19</v>
      </c>
      <c r="L115" s="76" t="s">
        <v>19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gas produced</v>
      </c>
      <c r="E116" s="89" t="str">
        <f aca="false">E87</f>
        <v>PJ</v>
      </c>
      <c r="F116" s="36" t="n">
        <v>2659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8</v>
      </c>
      <c r="D117" s="86" t="str">
        <f aca="false">D88</f>
        <v>(specify)</v>
      </c>
      <c r="E117" s="89" t="n">
        <f aca="false">E88</f>
        <v>0</v>
      </c>
      <c r="F117" s="36" t="s">
        <v>19</v>
      </c>
      <c r="G117" s="37" t="s">
        <v>19</v>
      </c>
      <c r="H117" s="37" t="s">
        <v>19</v>
      </c>
      <c r="I117" s="37" t="s">
        <v>22</v>
      </c>
      <c r="J117" s="55" t="n">
        <v>361.477252</v>
      </c>
      <c r="K117" s="53" t="n">
        <v>3.612658</v>
      </c>
      <c r="L117" s="77" t="s">
        <v>22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21019</v>
      </c>
      <c r="K124" s="30" t="n">
        <v>0.757522</v>
      </c>
      <c r="L124" s="31" t="s">
        <v>17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/tested</v>
      </c>
      <c r="E125" s="84" t="n">
        <f aca="false">E96</f>
        <v>0</v>
      </c>
      <c r="F125" s="36" t="s">
        <v>19</v>
      </c>
      <c r="G125" s="37" t="s">
        <v>19</v>
      </c>
      <c r="H125" s="37" t="s">
        <v>19</v>
      </c>
      <c r="I125" s="38" t="s">
        <v>19</v>
      </c>
      <c r="J125" s="39" t="s">
        <v>19</v>
      </c>
      <c r="K125" s="36" t="s">
        <v>19</v>
      </c>
      <c r="L125" s="40" t="s">
        <v>19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Refery input: crude oil, NGL</v>
      </c>
      <c r="E126" s="84" t="str">
        <f aca="false">E97</f>
        <v>PJ</v>
      </c>
      <c r="F126" s="36" t="s">
        <v>22</v>
      </c>
      <c r="G126" s="44" t="s">
        <v>19</v>
      </c>
      <c r="H126" s="44" t="s">
        <v>19</v>
      </c>
      <c r="I126" s="45"/>
      <c r="J126" s="46" t="s">
        <v>19</v>
      </c>
      <c r="K126" s="36" t="s">
        <v>19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oil transported by pipeline</v>
      </c>
      <c r="E127" s="84" t="str">
        <f aca="false">E98</f>
        <v>Gg</v>
      </c>
      <c r="F127" s="36" t="n">
        <v>39607</v>
      </c>
      <c r="G127" s="37" t="n">
        <v>0.530689019617744</v>
      </c>
      <c r="H127" s="37" t="n">
        <v>5.84838538642159</v>
      </c>
      <c r="I127" s="45"/>
      <c r="J127" s="46" t="n">
        <v>0.021019</v>
      </c>
      <c r="K127" s="36" t="n">
        <v>0.231637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Refery input: crude oil, NGL</v>
      </c>
      <c r="E128" s="84" t="str">
        <f aca="false">E99</f>
        <v>PJ</v>
      </c>
      <c r="F128" s="36" t="n">
        <v>2349</v>
      </c>
      <c r="G128" s="37" t="s">
        <v>22</v>
      </c>
      <c r="H128" s="37" t="n">
        <v>223.876117496807</v>
      </c>
      <c r="I128" s="48" t="s">
        <v>22</v>
      </c>
      <c r="J128" s="46" t="s">
        <v>22</v>
      </c>
      <c r="K128" s="36" t="n">
        <v>0.525885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(e.g. PJ oil refined)</v>
      </c>
      <c r="E129" s="84" t="n">
        <f aca="false">E100</f>
        <v>0</v>
      </c>
      <c r="F129" s="36" t="s">
        <v>43</v>
      </c>
      <c r="G129" s="37" t="s">
        <v>43</v>
      </c>
      <c r="H129" s="37" t="s">
        <v>43</v>
      </c>
      <c r="I129" s="45"/>
      <c r="J129" s="46" t="s">
        <v>43</v>
      </c>
      <c r="K129" s="36" t="s">
        <v>43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str">
        <f aca="false">D101</f>
        <v>(specify)</v>
      </c>
      <c r="E130" s="87" t="n">
        <f aca="false">E101</f>
        <v>0</v>
      </c>
      <c r="F130" s="53" t="s">
        <v>43</v>
      </c>
      <c r="G130" s="37" t="s">
        <v>43</v>
      </c>
      <c r="H130" s="37" t="s">
        <v>43</v>
      </c>
      <c r="I130" s="54"/>
      <c r="J130" s="55" t="s">
        <v>43</v>
      </c>
      <c r="K130" s="53" t="s">
        <v>43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554215</v>
      </c>
      <c r="K131" s="62" t="n">
        <v>17.482758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str">
        <f aca="false">D103</f>
        <v>number of wells drilled/tested</v>
      </c>
      <c r="E132" s="89" t="str">
        <f aca="false">E103</f>
        <v>number</v>
      </c>
      <c r="F132" s="36" t="s">
        <v>22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gas produced</v>
      </c>
      <c r="E133" s="84" t="str">
        <f aca="false">E104</f>
        <v>PJ</v>
      </c>
      <c r="F133" s="36" t="n">
        <v>2520</v>
      </c>
      <c r="G133" s="37" t="s">
        <v>19</v>
      </c>
      <c r="H133" s="37" t="s">
        <v>19</v>
      </c>
      <c r="I133" s="45"/>
      <c r="J133" s="46" t="s">
        <v>19</v>
      </c>
      <c r="K133" s="36" t="s">
        <v>19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gas transported</v>
      </c>
      <c r="E134" s="84" t="str">
        <f aca="false">E105</f>
        <v>PJ</v>
      </c>
      <c r="F134" s="36" t="n">
        <v>2806.08</v>
      </c>
      <c r="G134" s="37" t="n">
        <v>65.571901014939</v>
      </c>
      <c r="H134" s="37" t="n">
        <v>1941.85482951306</v>
      </c>
      <c r="I134" s="45"/>
      <c r="J134" s="46" t="n">
        <v>0.184</v>
      </c>
      <c r="K134" s="36" t="n">
        <v>5.44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natural gas distribution network</v>
      </c>
      <c r="E135" s="84" t="str">
        <f aca="false">E106</f>
        <v>10^3 km</v>
      </c>
      <c r="F135" s="36" t="n">
        <v>104.5474</v>
      </c>
      <c r="G135" s="37" t="n">
        <v>3541.12106087765</v>
      </c>
      <c r="H135" s="37" t="n">
        <v>115103.369380778</v>
      </c>
      <c r="I135" s="45"/>
      <c r="J135" s="46" t="n">
        <v>0.370215</v>
      </c>
      <c r="K135" s="36" t="n">
        <v>12.033758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n">
        <f aca="false">D107</f>
        <v>0</v>
      </c>
      <c r="E136" s="84" t="n">
        <f aca="false">E107</f>
        <v>0</v>
      </c>
      <c r="F136" s="70" t="s">
        <v>19</v>
      </c>
      <c r="G136" s="37" t="s">
        <v>43</v>
      </c>
      <c r="H136" s="37" t="s">
        <v>19</v>
      </c>
      <c r="I136" s="45"/>
      <c r="J136" s="62" t="s">
        <v>43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n">
        <f aca="false">D108</f>
        <v>0</v>
      </c>
      <c r="E137" s="89" t="n">
        <f aca="false">E108</f>
        <v>0</v>
      </c>
      <c r="F137" s="36" t="s">
        <v>19</v>
      </c>
      <c r="G137" s="37" t="s">
        <v>43</v>
      </c>
      <c r="H137" s="37" t="s">
        <v>19</v>
      </c>
      <c r="I137" s="45"/>
      <c r="J137" s="46" t="s">
        <v>43</v>
      </c>
      <c r="K137" s="36" t="s">
        <v>19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n">
        <f aca="false">D109</f>
        <v>0</v>
      </c>
      <c r="E138" s="89" t="n">
        <f aca="false">E109</f>
        <v>0</v>
      </c>
      <c r="F138" s="36" t="s">
        <v>19</v>
      </c>
      <c r="G138" s="37" t="s">
        <v>43</v>
      </c>
      <c r="H138" s="37" t="s">
        <v>19</v>
      </c>
      <c r="I138" s="54"/>
      <c r="J138" s="55" t="s">
        <v>43</v>
      </c>
      <c r="K138" s="53" t="s">
        <v>19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n">
        <v>173.880398</v>
      </c>
      <c r="K139" s="62" t="n">
        <v>56.166426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oil produced</v>
      </c>
      <c r="E140" s="89" t="str">
        <f aca="false">E111</f>
        <v>10^6 m^3</v>
      </c>
      <c r="F140" s="36" t="n">
        <v>4.02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gas produced</v>
      </c>
      <c r="E141" s="89" t="str">
        <f aca="false">E112</f>
        <v>PJ</v>
      </c>
      <c r="F141" s="36" t="n">
        <v>2482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n">
        <f aca="false">D113</f>
        <v>0</v>
      </c>
      <c r="E142" s="89" t="str">
        <f aca="false">E113</f>
        <v>PJ</v>
      </c>
      <c r="F142" s="36" t="s">
        <v>19</v>
      </c>
      <c r="G142" s="37" t="s">
        <v>19</v>
      </c>
      <c r="H142" s="37" t="s">
        <v>19</v>
      </c>
      <c r="I142" s="54"/>
      <c r="J142" s="55" t="n">
        <v>173.880398</v>
      </c>
      <c r="K142" s="53" t="n">
        <v>56.166426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n">
        <v>334.25609</v>
      </c>
      <c r="K143" s="62" t="n">
        <v>3.614834</v>
      </c>
      <c r="L143" s="75" t="s">
        <v>17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oil produced</v>
      </c>
      <c r="E144" s="89" t="str">
        <f aca="false">E115</f>
        <v>10^6 m^3</v>
      </c>
      <c r="F144" s="36" t="n">
        <v>4.02</v>
      </c>
      <c r="G144" s="37" t="s">
        <v>19</v>
      </c>
      <c r="H144" s="37" t="s">
        <v>19</v>
      </c>
      <c r="I144" s="37" t="s">
        <v>19</v>
      </c>
      <c r="J144" s="46" t="s">
        <v>19</v>
      </c>
      <c r="K144" s="36" t="s">
        <v>19</v>
      </c>
      <c r="L144" s="76" t="s">
        <v>19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gas produced</v>
      </c>
      <c r="E145" s="89" t="str">
        <f aca="false">E116</f>
        <v>PJ</v>
      </c>
      <c r="F145" s="36" t="n">
        <v>2482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8</v>
      </c>
      <c r="D146" s="86" t="str">
        <f aca="false">D117</f>
        <v>(specify)</v>
      </c>
      <c r="E146" s="89" t="n">
        <f aca="false">E117</f>
        <v>0</v>
      </c>
      <c r="F146" s="36" t="s">
        <v>19</v>
      </c>
      <c r="G146" s="37" t="s">
        <v>19</v>
      </c>
      <c r="H146" s="37" t="s">
        <v>19</v>
      </c>
      <c r="I146" s="37" t="s">
        <v>22</v>
      </c>
      <c r="J146" s="55" t="n">
        <v>334.25609</v>
      </c>
      <c r="K146" s="53" t="n">
        <v>3.614834</v>
      </c>
      <c r="L146" s="77" t="s">
        <v>22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9674</v>
      </c>
      <c r="K153" s="30" t="n">
        <v>0.667272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/tested</v>
      </c>
      <c r="E154" s="84" t="n">
        <f aca="false">E125</f>
        <v>0</v>
      </c>
      <c r="F154" s="36" t="s">
        <v>19</v>
      </c>
      <c r="G154" s="37" t="s">
        <v>19</v>
      </c>
      <c r="H154" s="37" t="s">
        <v>19</v>
      </c>
      <c r="I154" s="38" t="s">
        <v>19</v>
      </c>
      <c r="J154" s="39" t="s">
        <v>19</v>
      </c>
      <c r="K154" s="36" t="s">
        <v>19</v>
      </c>
      <c r="L154" s="40" t="s">
        <v>19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Refery input: crude oil, NGL</v>
      </c>
      <c r="E155" s="84" t="str">
        <f aca="false">E126</f>
        <v>PJ</v>
      </c>
      <c r="F155" s="36" t="s">
        <v>22</v>
      </c>
      <c r="G155" s="44" t="s">
        <v>19</v>
      </c>
      <c r="H155" s="44" t="s">
        <v>19</v>
      </c>
      <c r="I155" s="45"/>
      <c r="J155" s="46" t="s">
        <v>19</v>
      </c>
      <c r="K155" s="36" t="s">
        <v>19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oil transported by pipeline</v>
      </c>
      <c r="E156" s="84" t="str">
        <f aca="false">E127</f>
        <v>Gg</v>
      </c>
      <c r="F156" s="36" t="n">
        <v>37072</v>
      </c>
      <c r="G156" s="37" t="n">
        <v>0.530697022011221</v>
      </c>
      <c r="H156" s="37" t="n">
        <v>5.84837613293051</v>
      </c>
      <c r="I156" s="45"/>
      <c r="J156" s="46" t="n">
        <v>0.019674</v>
      </c>
      <c r="K156" s="36" t="n">
        <v>0.216811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Refery input: crude oil, NGL</v>
      </c>
      <c r="E157" s="84" t="str">
        <f aca="false">E128</f>
        <v>PJ</v>
      </c>
      <c r="F157" s="36" t="n">
        <v>2497.49</v>
      </c>
      <c r="G157" s="37" t="s">
        <v>22</v>
      </c>
      <c r="H157" s="37" t="n">
        <v>180.365486948897</v>
      </c>
      <c r="I157" s="48" t="s">
        <v>22</v>
      </c>
      <c r="J157" s="46" t="s">
        <v>22</v>
      </c>
      <c r="K157" s="36" t="n">
        <v>0.450461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(e.g. PJ oil refined)</v>
      </c>
      <c r="E158" s="84" t="n">
        <f aca="false">E129</f>
        <v>0</v>
      </c>
      <c r="F158" s="36" t="s">
        <v>43</v>
      </c>
      <c r="G158" s="37" t="s">
        <v>43</v>
      </c>
      <c r="H158" s="37" t="s">
        <v>43</v>
      </c>
      <c r="I158" s="45"/>
      <c r="J158" s="46" t="s">
        <v>43</v>
      </c>
      <c r="K158" s="36" t="s">
        <v>43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str">
        <f aca="false">D130</f>
        <v>(specify)</v>
      </c>
      <c r="E159" s="87" t="n">
        <f aca="false">E130</f>
        <v>0</v>
      </c>
      <c r="F159" s="53" t="s">
        <v>43</v>
      </c>
      <c r="G159" s="37" t="s">
        <v>43</v>
      </c>
      <c r="H159" s="37" t="s">
        <v>43</v>
      </c>
      <c r="I159" s="54"/>
      <c r="J159" s="55" t="s">
        <v>43</v>
      </c>
      <c r="K159" s="53" t="s">
        <v>43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554239</v>
      </c>
      <c r="K160" s="62" t="n">
        <v>17.403539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str">
        <f aca="false">D132</f>
        <v>number of wells drilled/tested</v>
      </c>
      <c r="E161" s="89" t="str">
        <f aca="false">E132</f>
        <v>number</v>
      </c>
      <c r="F161" s="36" t="s">
        <v>22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gas produced</v>
      </c>
      <c r="E162" s="84" t="str">
        <f aca="false">E133</f>
        <v>PJ</v>
      </c>
      <c r="F162" s="36" t="n">
        <v>2554</v>
      </c>
      <c r="G162" s="37" t="s">
        <v>19</v>
      </c>
      <c r="H162" s="37" t="s">
        <v>19</v>
      </c>
      <c r="I162" s="45"/>
      <c r="J162" s="46" t="s">
        <v>19</v>
      </c>
      <c r="K162" s="36" t="s">
        <v>19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gas transported</v>
      </c>
      <c r="E163" s="84" t="str">
        <f aca="false">E134</f>
        <v>PJ</v>
      </c>
      <c r="F163" s="36" t="n">
        <v>2885.08</v>
      </c>
      <c r="G163" s="37" t="n">
        <v>63.7763944154062</v>
      </c>
      <c r="H163" s="37" t="n">
        <v>1860.95359574085</v>
      </c>
      <c r="I163" s="45"/>
      <c r="J163" s="46" t="n">
        <v>0.184</v>
      </c>
      <c r="K163" s="36" t="n">
        <v>5.36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natural gas distribution network</v>
      </c>
      <c r="E164" s="84" t="str">
        <f aca="false">E135</f>
        <v>10^3 km</v>
      </c>
      <c r="F164" s="36" t="n">
        <v>105.5316</v>
      </c>
      <c r="G164" s="37" t="n">
        <v>3508.32357322357</v>
      </c>
      <c r="H164" s="37" t="n">
        <v>114037.302570983</v>
      </c>
      <c r="I164" s="45"/>
      <c r="J164" s="46" t="n">
        <v>0.370239</v>
      </c>
      <c r="K164" s="36" t="n">
        <v>12.034539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n">
        <f aca="false">D136</f>
        <v>0</v>
      </c>
      <c r="E165" s="84" t="n">
        <f aca="false">E136</f>
        <v>0</v>
      </c>
      <c r="F165" s="70" t="s">
        <v>19</v>
      </c>
      <c r="G165" s="37" t="s">
        <v>43</v>
      </c>
      <c r="H165" s="37" t="s">
        <v>19</v>
      </c>
      <c r="I165" s="45"/>
      <c r="J165" s="62" t="s">
        <v>43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n">
        <f aca="false">D137</f>
        <v>0</v>
      </c>
      <c r="E166" s="89" t="n">
        <f aca="false">E137</f>
        <v>0</v>
      </c>
      <c r="F166" s="36" t="s">
        <v>19</v>
      </c>
      <c r="G166" s="37" t="s">
        <v>43</v>
      </c>
      <c r="H166" s="37" t="s">
        <v>19</v>
      </c>
      <c r="I166" s="45"/>
      <c r="J166" s="46" t="s">
        <v>43</v>
      </c>
      <c r="K166" s="36" t="s">
        <v>19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n">
        <f aca="false">D138</f>
        <v>0</v>
      </c>
      <c r="E167" s="89" t="n">
        <f aca="false">E138</f>
        <v>0</v>
      </c>
      <c r="F167" s="36" t="s">
        <v>19</v>
      </c>
      <c r="G167" s="37" t="s">
        <v>43</v>
      </c>
      <c r="H167" s="37" t="s">
        <v>19</v>
      </c>
      <c r="I167" s="54"/>
      <c r="J167" s="55" t="s">
        <v>43</v>
      </c>
      <c r="K167" s="53" t="s">
        <v>19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n">
        <v>183.074336</v>
      </c>
      <c r="K168" s="62" t="n">
        <v>56.200249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oil produced</v>
      </c>
      <c r="E169" s="89" t="str">
        <f aca="false">E140</f>
        <v>10^6 m^3</v>
      </c>
      <c r="F169" s="36" t="n">
        <v>3.21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gas produced</v>
      </c>
      <c r="E170" s="89" t="str">
        <f aca="false">E141</f>
        <v>PJ</v>
      </c>
      <c r="F170" s="36" t="n">
        <v>2478.2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n">
        <f aca="false">D142</f>
        <v>0</v>
      </c>
      <c r="E171" s="89" t="str">
        <f aca="false">E142</f>
        <v>PJ</v>
      </c>
      <c r="F171" s="36" t="s">
        <v>19</v>
      </c>
      <c r="G171" s="37" t="s">
        <v>19</v>
      </c>
      <c r="H171" s="37" t="s">
        <v>19</v>
      </c>
      <c r="I171" s="54"/>
      <c r="J171" s="55" t="n">
        <v>183.074336</v>
      </c>
      <c r="K171" s="53" t="n">
        <v>56.200249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n">
        <v>257.84522</v>
      </c>
      <c r="K172" s="62" t="n">
        <v>3.617011</v>
      </c>
      <c r="L172" s="75" t="s">
        <v>17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oil produced</v>
      </c>
      <c r="E173" s="89" t="str">
        <f aca="false">E144</f>
        <v>10^6 m^3</v>
      </c>
      <c r="F173" s="36" t="n">
        <v>3.21</v>
      </c>
      <c r="G173" s="37" t="s">
        <v>19</v>
      </c>
      <c r="H173" s="37" t="s">
        <v>19</v>
      </c>
      <c r="I173" s="37" t="s">
        <v>19</v>
      </c>
      <c r="J173" s="46" t="s">
        <v>19</v>
      </c>
      <c r="K173" s="36" t="s">
        <v>19</v>
      </c>
      <c r="L173" s="76" t="s">
        <v>19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gas produced</v>
      </c>
      <c r="E174" s="89" t="str">
        <f aca="false">E145</f>
        <v>PJ</v>
      </c>
      <c r="F174" s="36" t="n">
        <v>2478.2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8</v>
      </c>
      <c r="D175" s="86" t="str">
        <f aca="false">D146</f>
        <v>(specify)</v>
      </c>
      <c r="E175" s="89" t="n">
        <f aca="false">E146</f>
        <v>0</v>
      </c>
      <c r="F175" s="36" t="s">
        <v>19</v>
      </c>
      <c r="G175" s="37" t="s">
        <v>19</v>
      </c>
      <c r="H175" s="37" t="s">
        <v>19</v>
      </c>
      <c r="I175" s="37" t="s">
        <v>22</v>
      </c>
      <c r="J175" s="55" t="n">
        <v>257.84522</v>
      </c>
      <c r="K175" s="53" t="n">
        <v>3.617011</v>
      </c>
      <c r="L175" s="77" t="s">
        <v>22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229</v>
      </c>
      <c r="K182" s="30" t="n">
        <v>0.688056</v>
      </c>
      <c r="L182" s="31" t="s">
        <v>17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/tested</v>
      </c>
      <c r="E183" s="84" t="n">
        <f aca="false">E154</f>
        <v>0</v>
      </c>
      <c r="F183" s="36" t="s">
        <v>19</v>
      </c>
      <c r="G183" s="37" t="s">
        <v>19</v>
      </c>
      <c r="H183" s="37" t="s">
        <v>19</v>
      </c>
      <c r="I183" s="38" t="s">
        <v>19</v>
      </c>
      <c r="J183" s="39" t="s">
        <v>19</v>
      </c>
      <c r="K183" s="36" t="s">
        <v>19</v>
      </c>
      <c r="L183" s="40" t="s">
        <v>19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Refery input: crude oil, NGL</v>
      </c>
      <c r="E184" s="84" t="str">
        <f aca="false">E155</f>
        <v>PJ</v>
      </c>
      <c r="F184" s="36" t="s">
        <v>22</v>
      </c>
      <c r="G184" s="44" t="s">
        <v>19</v>
      </c>
      <c r="H184" s="44" t="s">
        <v>19</v>
      </c>
      <c r="I184" s="45"/>
      <c r="J184" s="46" t="s">
        <v>19</v>
      </c>
      <c r="K184" s="36" t="s">
        <v>19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oil transported by pipeline</v>
      </c>
      <c r="E185" s="84" t="str">
        <f aca="false">E156</f>
        <v>Gg</v>
      </c>
      <c r="F185" s="36" t="n">
        <v>43151</v>
      </c>
      <c r="G185" s="37" t="n">
        <v>0.530694537785915</v>
      </c>
      <c r="H185" s="37" t="n">
        <v>5.8483696785706</v>
      </c>
      <c r="I185" s="45"/>
      <c r="J185" s="46" t="n">
        <v>0.0229</v>
      </c>
      <c r="K185" s="36" t="n">
        <v>0.252363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Refery input: crude oil, NGL</v>
      </c>
      <c r="E186" s="84" t="str">
        <f aca="false">E157</f>
        <v>PJ</v>
      </c>
      <c r="F186" s="36" t="n">
        <v>2555.42</v>
      </c>
      <c r="G186" s="37" t="s">
        <v>22</v>
      </c>
      <c r="H186" s="37" t="n">
        <v>170.497609003608</v>
      </c>
      <c r="I186" s="48" t="s">
        <v>22</v>
      </c>
      <c r="J186" s="46" t="s">
        <v>22</v>
      </c>
      <c r="K186" s="36" t="n">
        <v>0.435693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(e.g. PJ oil refined)</v>
      </c>
      <c r="E187" s="84" t="n">
        <f aca="false">E158</f>
        <v>0</v>
      </c>
      <c r="F187" s="36" t="s">
        <v>43</v>
      </c>
      <c r="G187" s="37" t="s">
        <v>43</v>
      </c>
      <c r="H187" s="37" t="s">
        <v>43</v>
      </c>
      <c r="I187" s="45"/>
      <c r="J187" s="46" t="s">
        <v>43</v>
      </c>
      <c r="K187" s="36" t="s">
        <v>43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str">
        <f aca="false">D159</f>
        <v>(specify)</v>
      </c>
      <c r="E188" s="87" t="n">
        <f aca="false">E159</f>
        <v>0</v>
      </c>
      <c r="F188" s="53" t="s">
        <v>43</v>
      </c>
      <c r="G188" s="37" t="s">
        <v>43</v>
      </c>
      <c r="H188" s="37" t="s">
        <v>43</v>
      </c>
      <c r="I188" s="54"/>
      <c r="J188" s="55" t="s">
        <v>43</v>
      </c>
      <c r="K188" s="53" t="s">
        <v>43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554263</v>
      </c>
      <c r="K189" s="62" t="n">
        <v>17.168321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str">
        <f aca="false">D161</f>
        <v>number of wells drilled/tested</v>
      </c>
      <c r="E190" s="89" t="str">
        <f aca="false">E161</f>
        <v>number</v>
      </c>
      <c r="F190" s="36" t="s">
        <v>22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gas produced</v>
      </c>
      <c r="E191" s="84" t="str">
        <f aca="false">E162</f>
        <v>PJ</v>
      </c>
      <c r="F191" s="36" t="n">
        <v>2891</v>
      </c>
      <c r="G191" s="37" t="s">
        <v>19</v>
      </c>
      <c r="H191" s="37" t="s">
        <v>19</v>
      </c>
      <c r="I191" s="45"/>
      <c r="J191" s="46" t="s">
        <v>19</v>
      </c>
      <c r="K191" s="36" t="s">
        <v>1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gas transported</v>
      </c>
      <c r="E192" s="84" t="str">
        <f aca="false">E163</f>
        <v>PJ</v>
      </c>
      <c r="F192" s="36" t="n">
        <v>3280.08</v>
      </c>
      <c r="G192" s="37" t="n">
        <v>56.096192775786</v>
      </c>
      <c r="H192" s="37" t="n">
        <v>1564.90085607668</v>
      </c>
      <c r="I192" s="45"/>
      <c r="J192" s="46" t="n">
        <v>0.184</v>
      </c>
      <c r="K192" s="36" t="n">
        <v>5.133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natural gas distribution network</v>
      </c>
      <c r="E193" s="84" t="str">
        <f aca="false">E164</f>
        <v>10^3 km</v>
      </c>
      <c r="F193" s="36" t="n">
        <v>106.5158</v>
      </c>
      <c r="G193" s="37" t="n">
        <v>3476.13217945131</v>
      </c>
      <c r="H193" s="37" t="n">
        <v>112990.94594417</v>
      </c>
      <c r="I193" s="45"/>
      <c r="J193" s="46" t="n">
        <v>0.370263</v>
      </c>
      <c r="K193" s="36" t="n">
        <v>12.035321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n">
        <f aca="false">D165</f>
        <v>0</v>
      </c>
      <c r="E194" s="84" t="n">
        <f aca="false">E165</f>
        <v>0</v>
      </c>
      <c r="F194" s="70" t="s">
        <v>19</v>
      </c>
      <c r="G194" s="37" t="s">
        <v>43</v>
      </c>
      <c r="H194" s="37" t="s">
        <v>19</v>
      </c>
      <c r="I194" s="45"/>
      <c r="J194" s="62" t="s">
        <v>43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n">
        <f aca="false">D166</f>
        <v>0</v>
      </c>
      <c r="E195" s="89" t="n">
        <f aca="false">E166</f>
        <v>0</v>
      </c>
      <c r="F195" s="36" t="s">
        <v>19</v>
      </c>
      <c r="G195" s="37" t="s">
        <v>43</v>
      </c>
      <c r="H195" s="37" t="s">
        <v>19</v>
      </c>
      <c r="I195" s="45"/>
      <c r="J195" s="46" t="s">
        <v>43</v>
      </c>
      <c r="K195" s="36" t="s">
        <v>19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n">
        <f aca="false">D167</f>
        <v>0</v>
      </c>
      <c r="E196" s="89" t="n">
        <f aca="false">E167</f>
        <v>0</v>
      </c>
      <c r="F196" s="36" t="s">
        <v>19</v>
      </c>
      <c r="G196" s="37" t="s">
        <v>43</v>
      </c>
      <c r="H196" s="37" t="s">
        <v>19</v>
      </c>
      <c r="I196" s="54"/>
      <c r="J196" s="55" t="s">
        <v>43</v>
      </c>
      <c r="K196" s="53" t="s">
        <v>19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n">
        <v>150.627241</v>
      </c>
      <c r="K197" s="62" t="n">
        <v>50.999149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oil produced</v>
      </c>
      <c r="E198" s="89" t="str">
        <f aca="false">E169</f>
        <v>10^6 m^3</v>
      </c>
      <c r="F198" s="36" t="n">
        <v>2.65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gas produced</v>
      </c>
      <c r="E199" s="89" t="str">
        <f aca="false">E170</f>
        <v>PJ</v>
      </c>
      <c r="F199" s="36" t="n">
        <v>283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n">
        <f aca="false">D171</f>
        <v>0</v>
      </c>
      <c r="E200" s="89" t="str">
        <f aca="false">E171</f>
        <v>PJ</v>
      </c>
      <c r="F200" s="36" t="s">
        <v>19</v>
      </c>
      <c r="G200" s="37" t="s">
        <v>19</v>
      </c>
      <c r="H200" s="37" t="s">
        <v>19</v>
      </c>
      <c r="I200" s="54"/>
      <c r="J200" s="55" t="n">
        <v>150.627241</v>
      </c>
      <c r="K200" s="53" t="n">
        <v>50.999149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n">
        <v>233.1262</v>
      </c>
      <c r="K201" s="62" t="n">
        <v>3.282272</v>
      </c>
      <c r="L201" s="75" t="s">
        <v>17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oil produced</v>
      </c>
      <c r="E202" s="89" t="str">
        <f aca="false">E173</f>
        <v>10^6 m^3</v>
      </c>
      <c r="F202" s="36" t="n">
        <v>2.65</v>
      </c>
      <c r="G202" s="37" t="s">
        <v>19</v>
      </c>
      <c r="H202" s="37" t="s">
        <v>19</v>
      </c>
      <c r="I202" s="37" t="s">
        <v>19</v>
      </c>
      <c r="J202" s="46" t="s">
        <v>19</v>
      </c>
      <c r="K202" s="36" t="s">
        <v>19</v>
      </c>
      <c r="L202" s="76" t="s">
        <v>19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gas produced</v>
      </c>
      <c r="E203" s="89" t="str">
        <f aca="false">E174</f>
        <v>PJ</v>
      </c>
      <c r="F203" s="36" t="n">
        <v>2839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8</v>
      </c>
      <c r="D204" s="86" t="str">
        <f aca="false">D175</f>
        <v>(specify)</v>
      </c>
      <c r="E204" s="89" t="n">
        <f aca="false">E175</f>
        <v>0</v>
      </c>
      <c r="F204" s="36" t="s">
        <v>19</v>
      </c>
      <c r="G204" s="37" t="s">
        <v>19</v>
      </c>
      <c r="H204" s="37" t="s">
        <v>19</v>
      </c>
      <c r="I204" s="37" t="s">
        <v>22</v>
      </c>
      <c r="J204" s="55" t="n">
        <v>233.1262</v>
      </c>
      <c r="K204" s="53" t="n">
        <v>3.282272</v>
      </c>
      <c r="L204" s="77" t="s">
        <v>22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23107</v>
      </c>
      <c r="K211" s="30" t="n">
        <v>0.666235</v>
      </c>
      <c r="L211" s="31" t="s">
        <v>17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/tested</v>
      </c>
      <c r="E212" s="84" t="n">
        <f aca="false">E183</f>
        <v>0</v>
      </c>
      <c r="F212" s="36" t="s">
        <v>19</v>
      </c>
      <c r="G212" s="37" t="s">
        <v>19</v>
      </c>
      <c r="H212" s="37" t="s">
        <v>19</v>
      </c>
      <c r="I212" s="38" t="s">
        <v>19</v>
      </c>
      <c r="J212" s="39" t="s">
        <v>19</v>
      </c>
      <c r="K212" s="36" t="s">
        <v>19</v>
      </c>
      <c r="L212" s="40" t="s">
        <v>19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Refery input: crude oil, NGL</v>
      </c>
      <c r="E213" s="84" t="str">
        <f aca="false">E184</f>
        <v>PJ</v>
      </c>
      <c r="F213" s="36" t="s">
        <v>22</v>
      </c>
      <c r="G213" s="44" t="s">
        <v>19</v>
      </c>
      <c r="H213" s="44" t="s">
        <v>19</v>
      </c>
      <c r="I213" s="45"/>
      <c r="J213" s="46" t="s">
        <v>19</v>
      </c>
      <c r="K213" s="36" t="s">
        <v>19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oil transported by pipeline</v>
      </c>
      <c r="E214" s="84" t="str">
        <f aca="false">E185</f>
        <v>Gg</v>
      </c>
      <c r="F214" s="36" t="n">
        <v>43542</v>
      </c>
      <c r="G214" s="37" t="n">
        <v>0.530683018694594</v>
      </c>
      <c r="H214" s="37" t="n">
        <v>5.84837628037297</v>
      </c>
      <c r="I214" s="45"/>
      <c r="J214" s="46" t="n">
        <v>0.023107</v>
      </c>
      <c r="K214" s="36" t="n">
        <v>0.2546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Refery input: crude oil, NGL</v>
      </c>
      <c r="E215" s="84" t="str">
        <f aca="false">E186</f>
        <v>PJ</v>
      </c>
      <c r="F215" s="36" t="n">
        <v>2548.42</v>
      </c>
      <c r="G215" s="37" t="s">
        <v>22</v>
      </c>
      <c r="H215" s="37" t="n">
        <v>161.505952707952</v>
      </c>
      <c r="I215" s="48" t="s">
        <v>22</v>
      </c>
      <c r="J215" s="46" t="s">
        <v>22</v>
      </c>
      <c r="K215" s="36" t="n">
        <v>0.411585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(e.g. PJ oil refined)</v>
      </c>
      <c r="E216" s="84" t="n">
        <f aca="false">E187</f>
        <v>0</v>
      </c>
      <c r="F216" s="36" t="s">
        <v>43</v>
      </c>
      <c r="G216" s="37" t="s">
        <v>43</v>
      </c>
      <c r="H216" s="37" t="s">
        <v>43</v>
      </c>
      <c r="I216" s="45"/>
      <c r="J216" s="46" t="s">
        <v>43</v>
      </c>
      <c r="K216" s="36" t="s">
        <v>43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str">
        <f aca="false">D188</f>
        <v>(specify)</v>
      </c>
      <c r="E217" s="87" t="n">
        <f aca="false">E188</f>
        <v>0</v>
      </c>
      <c r="F217" s="53" t="s">
        <v>43</v>
      </c>
      <c r="G217" s="37" t="s">
        <v>43</v>
      </c>
      <c r="H217" s="37" t="s">
        <v>43</v>
      </c>
      <c r="I217" s="54"/>
      <c r="J217" s="55" t="s">
        <v>43</v>
      </c>
      <c r="K217" s="53" t="s">
        <v>43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555635</v>
      </c>
      <c r="K218" s="62" t="n">
        <v>16.623922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str">
        <f aca="false">D190</f>
        <v>number of wells drilled/tested</v>
      </c>
      <c r="E219" s="89" t="str">
        <f aca="false">E190</f>
        <v>number</v>
      </c>
      <c r="F219" s="36" t="s">
        <v>22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gas produced</v>
      </c>
      <c r="E220" s="84" t="str">
        <f aca="false">E191</f>
        <v>PJ</v>
      </c>
      <c r="F220" s="36" t="n">
        <v>2559</v>
      </c>
      <c r="G220" s="37" t="s">
        <v>19</v>
      </c>
      <c r="H220" s="37" t="s">
        <v>19</v>
      </c>
      <c r="I220" s="45"/>
      <c r="J220" s="46" t="s">
        <v>19</v>
      </c>
      <c r="K220" s="36" t="s">
        <v>1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gas transported</v>
      </c>
      <c r="E221" s="84" t="str">
        <f aca="false">E192</f>
        <v>PJ</v>
      </c>
      <c r="F221" s="36" t="n">
        <v>3020.96</v>
      </c>
      <c r="G221" s="37" t="n">
        <v>60.9077909009057</v>
      </c>
      <c r="H221" s="37" t="n">
        <v>1504.15761877019</v>
      </c>
      <c r="I221" s="45"/>
      <c r="J221" s="46" t="n">
        <v>0.184</v>
      </c>
      <c r="K221" s="36" t="n">
        <v>4.544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natural gas distribution network</v>
      </c>
      <c r="E222" s="84" t="str">
        <f aca="false">E193</f>
        <v>10^3 km</v>
      </c>
      <c r="F222" s="36" t="n">
        <v>108.01</v>
      </c>
      <c r="G222" s="37" t="n">
        <v>3440.74622720119</v>
      </c>
      <c r="H222" s="37" t="n">
        <v>111840.774002407</v>
      </c>
      <c r="I222" s="45"/>
      <c r="J222" s="46" t="n">
        <v>0.371635</v>
      </c>
      <c r="K222" s="36" t="n">
        <v>12.079922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n">
        <f aca="false">D194</f>
        <v>0</v>
      </c>
      <c r="E223" s="84" t="n">
        <f aca="false">E194</f>
        <v>0</v>
      </c>
      <c r="F223" s="70" t="s">
        <v>19</v>
      </c>
      <c r="G223" s="37" t="s">
        <v>43</v>
      </c>
      <c r="H223" s="37" t="s">
        <v>19</v>
      </c>
      <c r="I223" s="45"/>
      <c r="J223" s="62" t="s">
        <v>43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n">
        <f aca="false">D195</f>
        <v>0</v>
      </c>
      <c r="E224" s="89" t="n">
        <f aca="false">E195</f>
        <v>0</v>
      </c>
      <c r="F224" s="36" t="s">
        <v>19</v>
      </c>
      <c r="G224" s="37" t="s">
        <v>43</v>
      </c>
      <c r="H224" s="37" t="s">
        <v>19</v>
      </c>
      <c r="I224" s="45"/>
      <c r="J224" s="46" t="s">
        <v>43</v>
      </c>
      <c r="K224" s="36" t="s">
        <v>19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n">
        <f aca="false">D196</f>
        <v>0</v>
      </c>
      <c r="E225" s="89" t="n">
        <f aca="false">E196</f>
        <v>0</v>
      </c>
      <c r="F225" s="36" t="s">
        <v>19</v>
      </c>
      <c r="G225" s="37" t="s">
        <v>43</v>
      </c>
      <c r="H225" s="37" t="s">
        <v>19</v>
      </c>
      <c r="I225" s="54"/>
      <c r="J225" s="55" t="s">
        <v>43</v>
      </c>
      <c r="K225" s="53" t="s">
        <v>19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n">
        <v>180.357408</v>
      </c>
      <c r="K226" s="62" t="n">
        <v>28.680268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oil produced</v>
      </c>
      <c r="E227" s="89" t="str">
        <f aca="false">E198</f>
        <v>10^6 m^3</v>
      </c>
      <c r="F227" s="36" t="n">
        <v>1.48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gas produced</v>
      </c>
      <c r="E228" s="89" t="str">
        <f aca="false">E199</f>
        <v>PJ</v>
      </c>
      <c r="F228" s="36" t="n">
        <v>2590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n">
        <f aca="false">D200</f>
        <v>0</v>
      </c>
      <c r="E229" s="89" t="str">
        <f aca="false">E200</f>
        <v>PJ</v>
      </c>
      <c r="F229" s="36" t="s">
        <v>19</v>
      </c>
      <c r="G229" s="37" t="s">
        <v>19</v>
      </c>
      <c r="H229" s="37" t="s">
        <v>19</v>
      </c>
      <c r="I229" s="54"/>
      <c r="J229" s="55" t="n">
        <v>180.357408</v>
      </c>
      <c r="K229" s="53" t="n">
        <v>28.680268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n">
        <v>313.872077</v>
      </c>
      <c r="K230" s="62" t="n">
        <v>1.845844</v>
      </c>
      <c r="L230" s="75" t="s">
        <v>17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oil produced</v>
      </c>
      <c r="E231" s="89" t="str">
        <f aca="false">E202</f>
        <v>10^6 m^3</v>
      </c>
      <c r="F231" s="36" t="n">
        <v>1.48</v>
      </c>
      <c r="G231" s="37" t="s">
        <v>19</v>
      </c>
      <c r="H231" s="37" t="s">
        <v>19</v>
      </c>
      <c r="I231" s="37" t="s">
        <v>19</v>
      </c>
      <c r="J231" s="46" t="s">
        <v>19</v>
      </c>
      <c r="K231" s="36" t="s">
        <v>19</v>
      </c>
      <c r="L231" s="76" t="s">
        <v>19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gas produced</v>
      </c>
      <c r="E232" s="89" t="str">
        <f aca="false">E203</f>
        <v>PJ</v>
      </c>
      <c r="F232" s="36" t="n">
        <v>2590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8</v>
      </c>
      <c r="D233" s="86" t="str">
        <f aca="false">D204</f>
        <v>(specify)</v>
      </c>
      <c r="E233" s="89" t="n">
        <f aca="false">E204</f>
        <v>0</v>
      </c>
      <c r="F233" s="36" t="s">
        <v>19</v>
      </c>
      <c r="G233" s="37" t="s">
        <v>19</v>
      </c>
      <c r="H233" s="37" t="s">
        <v>19</v>
      </c>
      <c r="I233" s="37" t="s">
        <v>22</v>
      </c>
      <c r="J233" s="55" t="n">
        <v>313.872077</v>
      </c>
      <c r="K233" s="53" t="n">
        <v>1.845844</v>
      </c>
      <c r="L233" s="77" t="s">
        <v>22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23279</v>
      </c>
      <c r="K240" s="30" t="n">
        <v>0.655479</v>
      </c>
      <c r="L240" s="31" t="s">
        <v>17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/tested</v>
      </c>
      <c r="E241" s="84" t="n">
        <f aca="false">E212</f>
        <v>0</v>
      </c>
      <c r="F241" s="36" t="s">
        <v>19</v>
      </c>
      <c r="G241" s="37" t="s">
        <v>19</v>
      </c>
      <c r="H241" s="37" t="s">
        <v>19</v>
      </c>
      <c r="I241" s="38" t="s">
        <v>19</v>
      </c>
      <c r="J241" s="39" t="s">
        <v>19</v>
      </c>
      <c r="K241" s="36" t="s">
        <v>19</v>
      </c>
      <c r="L241" s="40" t="s">
        <v>19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Refery input: crude oil, NGL</v>
      </c>
      <c r="E242" s="84" t="str">
        <f aca="false">E213</f>
        <v>PJ</v>
      </c>
      <c r="F242" s="36" t="s">
        <v>22</v>
      </c>
      <c r="G242" s="44" t="s">
        <v>19</v>
      </c>
      <c r="H242" s="44" t="s">
        <v>19</v>
      </c>
      <c r="I242" s="45"/>
      <c r="J242" s="46" t="s">
        <v>19</v>
      </c>
      <c r="K242" s="36" t="s">
        <v>19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oil transported by pipeline</v>
      </c>
      <c r="E243" s="84" t="str">
        <f aca="false">E214</f>
        <v>Gg</v>
      </c>
      <c r="F243" s="36" t="n">
        <v>43865</v>
      </c>
      <c r="G243" s="37" t="n">
        <v>0.530696455032486</v>
      </c>
      <c r="H243" s="37" t="n">
        <v>5.84837569816482</v>
      </c>
      <c r="I243" s="45"/>
      <c r="J243" s="46" t="n">
        <v>0.023279</v>
      </c>
      <c r="K243" s="36" t="n">
        <v>0.256539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Refery input: crude oil, NGL</v>
      </c>
      <c r="E244" s="84" t="str">
        <f aca="false">E215</f>
        <v>PJ</v>
      </c>
      <c r="F244" s="36" t="n">
        <v>2612.96</v>
      </c>
      <c r="G244" s="37" t="s">
        <v>22</v>
      </c>
      <c r="H244" s="37" t="n">
        <v>152.67742330537</v>
      </c>
      <c r="I244" s="48" t="s">
        <v>22</v>
      </c>
      <c r="J244" s="46" t="s">
        <v>22</v>
      </c>
      <c r="K244" s="36" t="n">
        <v>0.39894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(e.g. PJ oil refined)</v>
      </c>
      <c r="E245" s="84" t="n">
        <f aca="false">E216</f>
        <v>0</v>
      </c>
      <c r="F245" s="36" t="s">
        <v>43</v>
      </c>
      <c r="G245" s="37" t="s">
        <v>43</v>
      </c>
      <c r="H245" s="37" t="s">
        <v>43</v>
      </c>
      <c r="I245" s="45"/>
      <c r="J245" s="46" t="s">
        <v>43</v>
      </c>
      <c r="K245" s="36" t="s">
        <v>43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str">
        <f aca="false">D217</f>
        <v>(specify)</v>
      </c>
      <c r="E246" s="87" t="n">
        <f aca="false">E217</f>
        <v>0</v>
      </c>
      <c r="F246" s="53" t="s">
        <v>43</v>
      </c>
      <c r="G246" s="37" t="s">
        <v>43</v>
      </c>
      <c r="H246" s="37" t="s">
        <v>43</v>
      </c>
      <c r="I246" s="54"/>
      <c r="J246" s="55" t="s">
        <v>43</v>
      </c>
      <c r="K246" s="53" t="s">
        <v>43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558943</v>
      </c>
      <c r="K247" s="62" t="n">
        <v>18.124455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str">
        <f aca="false">D219</f>
        <v>number of wells drilled/tested</v>
      </c>
      <c r="E248" s="89" t="str">
        <f aca="false">E219</f>
        <v>number</v>
      </c>
      <c r="F248" s="36" t="s">
        <v>22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gas produced</v>
      </c>
      <c r="E249" s="84" t="str">
        <f aca="false">E220</f>
        <v>PJ</v>
      </c>
      <c r="F249" s="36" t="n">
        <v>2440</v>
      </c>
      <c r="G249" s="37" t="s">
        <v>19</v>
      </c>
      <c r="H249" s="37" t="s">
        <v>19</v>
      </c>
      <c r="I249" s="45"/>
      <c r="J249" s="46" t="s">
        <v>19</v>
      </c>
      <c r="K249" s="36" t="s">
        <v>1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gas transported</v>
      </c>
      <c r="E250" s="84" t="str">
        <f aca="false">E221</f>
        <v>PJ</v>
      </c>
      <c r="F250" s="36" t="n">
        <v>2825.04</v>
      </c>
      <c r="G250" s="37" t="n">
        <v>65.1318211423555</v>
      </c>
      <c r="H250" s="37" t="n">
        <v>2101.56316370742</v>
      </c>
      <c r="I250" s="45"/>
      <c r="J250" s="46" t="n">
        <v>0.184</v>
      </c>
      <c r="K250" s="36" t="n">
        <v>5.937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natural gas distribution network</v>
      </c>
      <c r="E251" s="84" t="str">
        <f aca="false">E222</f>
        <v>10^3 km</v>
      </c>
      <c r="F251" s="36" t="n">
        <v>109.9357</v>
      </c>
      <c r="G251" s="37" t="n">
        <v>3410.56635833492</v>
      </c>
      <c r="H251" s="37" t="n">
        <v>110859.848074829</v>
      </c>
      <c r="I251" s="45"/>
      <c r="J251" s="46" t="n">
        <v>0.374943</v>
      </c>
      <c r="K251" s="36" t="n">
        <v>12.187455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n">
        <f aca="false">D223</f>
        <v>0</v>
      </c>
      <c r="E252" s="84" t="n">
        <f aca="false">E223</f>
        <v>0</v>
      </c>
      <c r="F252" s="70" t="s">
        <v>19</v>
      </c>
      <c r="G252" s="37" t="s">
        <v>43</v>
      </c>
      <c r="H252" s="37" t="s">
        <v>19</v>
      </c>
      <c r="I252" s="45"/>
      <c r="J252" s="62" t="s">
        <v>43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n">
        <f aca="false">D224</f>
        <v>0</v>
      </c>
      <c r="E253" s="89" t="n">
        <f aca="false">E224</f>
        <v>0</v>
      </c>
      <c r="F253" s="36" t="s">
        <v>19</v>
      </c>
      <c r="G253" s="37" t="s">
        <v>43</v>
      </c>
      <c r="H253" s="37" t="s">
        <v>19</v>
      </c>
      <c r="I253" s="45"/>
      <c r="J253" s="46" t="s">
        <v>43</v>
      </c>
      <c r="K253" s="36" t="s">
        <v>19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n">
        <f aca="false">D225</f>
        <v>0</v>
      </c>
      <c r="E254" s="89" t="n">
        <f aca="false">E225</f>
        <v>0</v>
      </c>
      <c r="F254" s="36" t="s">
        <v>19</v>
      </c>
      <c r="G254" s="37" t="s">
        <v>43</v>
      </c>
      <c r="H254" s="37" t="s">
        <v>19</v>
      </c>
      <c r="I254" s="54"/>
      <c r="J254" s="55" t="s">
        <v>43</v>
      </c>
      <c r="K254" s="53" t="s">
        <v>19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n">
        <v>167.815773</v>
      </c>
      <c r="K255" s="62" t="n">
        <v>27.783981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oil produced</v>
      </c>
      <c r="E256" s="89" t="str">
        <f aca="false">E227</f>
        <v>10^6 m^3</v>
      </c>
      <c r="F256" s="36" t="n">
        <v>2.03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gas produced</v>
      </c>
      <c r="E257" s="89" t="str">
        <f aca="false">E228</f>
        <v>PJ</v>
      </c>
      <c r="F257" s="36" t="n">
        <v>2528.84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n">
        <f aca="false">D229</f>
        <v>0</v>
      </c>
      <c r="E258" s="89" t="str">
        <f aca="false">E229</f>
        <v>PJ</v>
      </c>
      <c r="F258" s="36" t="s">
        <v>19</v>
      </c>
      <c r="G258" s="37" t="s">
        <v>19</v>
      </c>
      <c r="H258" s="37" t="s">
        <v>19</v>
      </c>
      <c r="I258" s="54"/>
      <c r="J258" s="55" t="n">
        <v>167.815773</v>
      </c>
      <c r="K258" s="53" t="n">
        <v>27.783981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n">
        <v>141.683259</v>
      </c>
      <c r="K259" s="62" t="n">
        <v>1.788159</v>
      </c>
      <c r="L259" s="75" t="s">
        <v>17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oil produced</v>
      </c>
      <c r="E260" s="89" t="str">
        <f aca="false">E231</f>
        <v>10^6 m^3</v>
      </c>
      <c r="F260" s="36" t="n">
        <v>2.03</v>
      </c>
      <c r="G260" s="37" t="s">
        <v>19</v>
      </c>
      <c r="H260" s="37" t="s">
        <v>19</v>
      </c>
      <c r="I260" s="37" t="s">
        <v>19</v>
      </c>
      <c r="J260" s="46" t="s">
        <v>19</v>
      </c>
      <c r="K260" s="36" t="s">
        <v>19</v>
      </c>
      <c r="L260" s="76" t="s">
        <v>19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gas produced</v>
      </c>
      <c r="E261" s="89" t="str">
        <f aca="false">E232</f>
        <v>PJ</v>
      </c>
      <c r="F261" s="36" t="n">
        <v>2528.84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8</v>
      </c>
      <c r="D262" s="86" t="str">
        <f aca="false">D233</f>
        <v>(specify)</v>
      </c>
      <c r="E262" s="89" t="n">
        <f aca="false">E233</f>
        <v>0</v>
      </c>
      <c r="F262" s="36" t="s">
        <v>19</v>
      </c>
      <c r="G262" s="37" t="s">
        <v>19</v>
      </c>
      <c r="H262" s="37" t="s">
        <v>19</v>
      </c>
      <c r="I262" s="37" t="s">
        <v>22</v>
      </c>
      <c r="J262" s="55" t="n">
        <v>141.683259</v>
      </c>
      <c r="K262" s="53" t="n">
        <v>1.788159</v>
      </c>
      <c r="L262" s="77" t="s">
        <v>22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2283</v>
      </c>
      <c r="K269" s="30" t="n">
        <v>0.583157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/tested</v>
      </c>
      <c r="E270" s="84" t="n">
        <f aca="false">E241</f>
        <v>0</v>
      </c>
      <c r="F270" s="36" t="s">
        <v>19</v>
      </c>
      <c r="G270" s="37" t="s">
        <v>19</v>
      </c>
      <c r="H270" s="37" t="s">
        <v>19</v>
      </c>
      <c r="I270" s="38" t="s">
        <v>19</v>
      </c>
      <c r="J270" s="39" t="s">
        <v>19</v>
      </c>
      <c r="K270" s="36" t="s">
        <v>19</v>
      </c>
      <c r="L270" s="40" t="s">
        <v>19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Refery input: crude oil, NGL</v>
      </c>
      <c r="E271" s="84" t="str">
        <f aca="false">E242</f>
        <v>PJ</v>
      </c>
      <c r="F271" s="36" t="s">
        <v>22</v>
      </c>
      <c r="G271" s="44" t="s">
        <v>19</v>
      </c>
      <c r="H271" s="44" t="s">
        <v>19</v>
      </c>
      <c r="I271" s="45"/>
      <c r="J271" s="46" t="s">
        <v>19</v>
      </c>
      <c r="K271" s="36" t="s">
        <v>19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oil transported by pipeline</v>
      </c>
      <c r="E272" s="84" t="str">
        <f aca="false">E243</f>
        <v>Gg</v>
      </c>
      <c r="F272" s="36" t="n">
        <v>43019</v>
      </c>
      <c r="G272" s="37" t="n">
        <v>0.530695739092029</v>
      </c>
      <c r="H272" s="37" t="n">
        <v>5.8483693251819</v>
      </c>
      <c r="I272" s="45"/>
      <c r="J272" s="46" t="n">
        <v>0.02283</v>
      </c>
      <c r="K272" s="36" t="n">
        <v>0.251591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Refery input: crude oil, NGL</v>
      </c>
      <c r="E273" s="84" t="str">
        <f aca="false">E244</f>
        <v>PJ</v>
      </c>
      <c r="F273" s="36" t="n">
        <v>2443.35</v>
      </c>
      <c r="G273" s="37" t="s">
        <v>22</v>
      </c>
      <c r="H273" s="37" t="n">
        <v>135.701393578489</v>
      </c>
      <c r="I273" s="48" t="s">
        <v>22</v>
      </c>
      <c r="J273" s="46" t="s">
        <v>22</v>
      </c>
      <c r="K273" s="36" t="n">
        <v>0.331566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(e.g. PJ oil refined)</v>
      </c>
      <c r="E274" s="84" t="n">
        <f aca="false">E245</f>
        <v>0</v>
      </c>
      <c r="F274" s="36" t="s">
        <v>43</v>
      </c>
      <c r="G274" s="37" t="s">
        <v>43</v>
      </c>
      <c r="H274" s="37" t="s">
        <v>43</v>
      </c>
      <c r="I274" s="45"/>
      <c r="J274" s="46" t="s">
        <v>43</v>
      </c>
      <c r="K274" s="36" t="s">
        <v>43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str">
        <f aca="false">D246</f>
        <v>(specify)</v>
      </c>
      <c r="E275" s="87" t="n">
        <f aca="false">E246</f>
        <v>0</v>
      </c>
      <c r="F275" s="53" t="s">
        <v>43</v>
      </c>
      <c r="G275" s="37" t="s">
        <v>43</v>
      </c>
      <c r="H275" s="37" t="s">
        <v>43</v>
      </c>
      <c r="I275" s="54"/>
      <c r="J275" s="55" t="s">
        <v>43</v>
      </c>
      <c r="K275" s="53" t="s">
        <v>43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562251</v>
      </c>
      <c r="K276" s="62" t="n">
        <v>17.305987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str">
        <f aca="false">D248</f>
        <v>number of wells drilled/tested</v>
      </c>
      <c r="E277" s="89" t="str">
        <f aca="false">E248</f>
        <v>number</v>
      </c>
      <c r="F277" s="36" t="s">
        <v>22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gas produced</v>
      </c>
      <c r="E278" s="84" t="str">
        <f aca="false">E249</f>
        <v>PJ</v>
      </c>
      <c r="F278" s="36" t="n">
        <v>2269</v>
      </c>
      <c r="G278" s="37" t="s">
        <v>19</v>
      </c>
      <c r="H278" s="37" t="s">
        <v>19</v>
      </c>
      <c r="I278" s="45"/>
      <c r="J278" s="46" t="s">
        <v>19</v>
      </c>
      <c r="K278" s="36" t="s">
        <v>1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gas transported</v>
      </c>
      <c r="E279" s="84" t="str">
        <f aca="false">E250</f>
        <v>PJ</v>
      </c>
      <c r="F279" s="36" t="n">
        <v>2727.08</v>
      </c>
      <c r="G279" s="37" t="n">
        <v>67.4714346480485</v>
      </c>
      <c r="H279" s="37" t="n">
        <v>1837.49651642049</v>
      </c>
      <c r="I279" s="45"/>
      <c r="J279" s="46" t="n">
        <v>0.184</v>
      </c>
      <c r="K279" s="36" t="n">
        <v>5.011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natural gas distribution network</v>
      </c>
      <c r="E280" s="84" t="str">
        <f aca="false">E251</f>
        <v>10^3 km</v>
      </c>
      <c r="F280" s="36" t="n">
        <v>111.8614</v>
      </c>
      <c r="G280" s="37" t="n">
        <v>3381.42558559074</v>
      </c>
      <c r="H280" s="37" t="n">
        <v>109912.686592515</v>
      </c>
      <c r="I280" s="45"/>
      <c r="J280" s="46" t="n">
        <v>0.378251</v>
      </c>
      <c r="K280" s="36" t="n">
        <v>12.294987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n">
        <f aca="false">D252</f>
        <v>0</v>
      </c>
      <c r="E281" s="84" t="n">
        <f aca="false">E252</f>
        <v>0</v>
      </c>
      <c r="F281" s="70" t="s">
        <v>19</v>
      </c>
      <c r="G281" s="37" t="s">
        <v>43</v>
      </c>
      <c r="H281" s="37" t="s">
        <v>19</v>
      </c>
      <c r="I281" s="45"/>
      <c r="J281" s="62" t="s">
        <v>43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n">
        <f aca="false">D253</f>
        <v>0</v>
      </c>
      <c r="E282" s="89" t="n">
        <f aca="false">E253</f>
        <v>0</v>
      </c>
      <c r="F282" s="36" t="s">
        <v>19</v>
      </c>
      <c r="G282" s="37" t="s">
        <v>43</v>
      </c>
      <c r="H282" s="37" t="s">
        <v>19</v>
      </c>
      <c r="I282" s="45"/>
      <c r="J282" s="46" t="s">
        <v>43</v>
      </c>
      <c r="K282" s="36" t="s">
        <v>19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n">
        <f aca="false">D254</f>
        <v>0</v>
      </c>
      <c r="E283" s="89" t="n">
        <f aca="false">E254</f>
        <v>0</v>
      </c>
      <c r="F283" s="36" t="s">
        <v>19</v>
      </c>
      <c r="G283" s="37" t="s">
        <v>43</v>
      </c>
      <c r="H283" s="37" t="s">
        <v>19</v>
      </c>
      <c r="I283" s="54"/>
      <c r="J283" s="55" t="s">
        <v>43</v>
      </c>
      <c r="K283" s="53" t="s">
        <v>19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n">
        <v>130.246795</v>
      </c>
      <c r="K284" s="62" t="n">
        <v>22.203321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oil produced</v>
      </c>
      <c r="E285" s="89" t="str">
        <f aca="false">E256</f>
        <v>10^6 m^3</v>
      </c>
      <c r="F285" s="36" t="n">
        <v>1.89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gas produced</v>
      </c>
      <c r="E286" s="89" t="str">
        <f aca="false">E257</f>
        <v>PJ</v>
      </c>
      <c r="F286" s="36" t="n">
        <v>2279.7495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n">
        <f aca="false">D258</f>
        <v>0</v>
      </c>
      <c r="E287" s="89" t="str">
        <f aca="false">E258</f>
        <v>PJ</v>
      </c>
      <c r="F287" s="36" t="s">
        <v>19</v>
      </c>
      <c r="G287" s="37" t="s">
        <v>19</v>
      </c>
      <c r="H287" s="37" t="s">
        <v>19</v>
      </c>
      <c r="I287" s="54"/>
      <c r="J287" s="55" t="n">
        <v>130.246795</v>
      </c>
      <c r="K287" s="53" t="n">
        <v>22.203321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88.317048</v>
      </c>
      <c r="K288" s="62" t="n">
        <v>1.428992</v>
      </c>
      <c r="L288" s="75" t="s">
        <v>17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oil produced</v>
      </c>
      <c r="E289" s="89" t="str">
        <f aca="false">E260</f>
        <v>10^6 m^3</v>
      </c>
      <c r="F289" s="36" t="n">
        <v>1.89</v>
      </c>
      <c r="G289" s="37" t="s">
        <v>19</v>
      </c>
      <c r="H289" s="37" t="s">
        <v>19</v>
      </c>
      <c r="I289" s="37" t="s">
        <v>19</v>
      </c>
      <c r="J289" s="46" t="s">
        <v>19</v>
      </c>
      <c r="K289" s="36" t="s">
        <v>19</v>
      </c>
      <c r="L289" s="76" t="s">
        <v>19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gas produced</v>
      </c>
      <c r="E290" s="89" t="str">
        <f aca="false">E261</f>
        <v>PJ</v>
      </c>
      <c r="F290" s="36" t="n">
        <v>2279.7495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8</v>
      </c>
      <c r="D291" s="86" t="str">
        <f aca="false">D262</f>
        <v>(specify)</v>
      </c>
      <c r="E291" s="89" t="n">
        <f aca="false">E262</f>
        <v>0</v>
      </c>
      <c r="F291" s="36" t="s">
        <v>19</v>
      </c>
      <c r="G291" s="37" t="s">
        <v>19</v>
      </c>
      <c r="H291" s="37" t="s">
        <v>19</v>
      </c>
      <c r="I291" s="37" t="s">
        <v>22</v>
      </c>
      <c r="J291" s="55" t="n">
        <v>88.317048</v>
      </c>
      <c r="K291" s="53" t="n">
        <v>1.428992</v>
      </c>
      <c r="L291" s="77" t="s">
        <v>22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22561</v>
      </c>
      <c r="K298" s="30" t="n">
        <v>0.560375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/tested</v>
      </c>
      <c r="E299" s="84" t="n">
        <f aca="false">E270</f>
        <v>0</v>
      </c>
      <c r="F299" s="36" t="s">
        <v>19</v>
      </c>
      <c r="G299" s="37" t="s">
        <v>19</v>
      </c>
      <c r="H299" s="37" t="s">
        <v>19</v>
      </c>
      <c r="I299" s="38" t="s">
        <v>19</v>
      </c>
      <c r="J299" s="39" t="s">
        <v>19</v>
      </c>
      <c r="K299" s="36" t="s">
        <v>19</v>
      </c>
      <c r="L299" s="40" t="s">
        <v>19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Refery input: crude oil, NGL</v>
      </c>
      <c r="E300" s="84" t="str">
        <f aca="false">E271</f>
        <v>PJ</v>
      </c>
      <c r="F300" s="36" t="s">
        <v>22</v>
      </c>
      <c r="G300" s="44" t="s">
        <v>19</v>
      </c>
      <c r="H300" s="44" t="s">
        <v>19</v>
      </c>
      <c r="I300" s="45"/>
      <c r="J300" s="46" t="s">
        <v>19</v>
      </c>
      <c r="K300" s="36" t="s">
        <v>19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oil transported by pipeline</v>
      </c>
      <c r="E301" s="84" t="str">
        <f aca="false">E272</f>
        <v>Gg</v>
      </c>
      <c r="F301" s="36" t="n">
        <v>42512</v>
      </c>
      <c r="G301" s="37" t="n">
        <v>0.530697214904027</v>
      </c>
      <c r="H301" s="37" t="n">
        <v>5.84837222431314</v>
      </c>
      <c r="I301" s="45"/>
      <c r="J301" s="46" t="n">
        <v>0.022561</v>
      </c>
      <c r="K301" s="36" t="n">
        <v>0.2486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Refery input: crude oil, NGL</v>
      </c>
      <c r="E302" s="84" t="str">
        <f aca="false">E273</f>
        <v>PJ</v>
      </c>
      <c r="F302" s="36" t="n">
        <v>2453.55</v>
      </c>
      <c r="G302" s="37" t="s">
        <v>22</v>
      </c>
      <c r="H302" s="37" t="n">
        <v>127.060381895621</v>
      </c>
      <c r="I302" s="48" t="s">
        <v>22</v>
      </c>
      <c r="J302" s="46" t="s">
        <v>22</v>
      </c>
      <c r="K302" s="36" t="n">
        <v>0.311749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(e.g. PJ oil refined)</v>
      </c>
      <c r="E303" s="84" t="n">
        <f aca="false">E274</f>
        <v>0</v>
      </c>
      <c r="F303" s="36" t="s">
        <v>43</v>
      </c>
      <c r="G303" s="37" t="s">
        <v>43</v>
      </c>
      <c r="H303" s="37" t="s">
        <v>43</v>
      </c>
      <c r="I303" s="45"/>
      <c r="J303" s="46" t="s">
        <v>43</v>
      </c>
      <c r="K303" s="36" t="s">
        <v>43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str">
        <f aca="false">D275</f>
        <v>(specify)</v>
      </c>
      <c r="E304" s="87" t="n">
        <f aca="false">E275</f>
        <v>0</v>
      </c>
      <c r="F304" s="53" t="s">
        <v>43</v>
      </c>
      <c r="G304" s="37" t="s">
        <v>43</v>
      </c>
      <c r="H304" s="37" t="s">
        <v>43</v>
      </c>
      <c r="I304" s="54"/>
      <c r="J304" s="55" t="s">
        <v>43</v>
      </c>
      <c r="K304" s="53" t="s">
        <v>43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565559</v>
      </c>
      <c r="K305" s="62" t="n">
        <v>16.80252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str">
        <f aca="false">D277</f>
        <v>number of wells drilled/tested</v>
      </c>
      <c r="E306" s="89" t="str">
        <f aca="false">E277</f>
        <v>number</v>
      </c>
      <c r="F306" s="36" t="s">
        <v>22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gas produced</v>
      </c>
      <c r="E307" s="84" t="str">
        <f aca="false">E278</f>
        <v>PJ</v>
      </c>
      <c r="F307" s="36" t="n">
        <v>2189</v>
      </c>
      <c r="G307" s="37" t="s">
        <v>19</v>
      </c>
      <c r="H307" s="37" t="s">
        <v>19</v>
      </c>
      <c r="I307" s="45"/>
      <c r="J307" s="46" t="s">
        <v>19</v>
      </c>
      <c r="K307" s="36" t="s">
        <v>1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gas transported</v>
      </c>
      <c r="E308" s="84" t="str">
        <f aca="false">E279</f>
        <v>PJ</v>
      </c>
      <c r="F308" s="36" t="n">
        <v>2689.16</v>
      </c>
      <c r="G308" s="37" t="n">
        <v>68.4228532329798</v>
      </c>
      <c r="H308" s="37" t="n">
        <v>1636.19866426691</v>
      </c>
      <c r="I308" s="45"/>
      <c r="J308" s="46" t="n">
        <v>0.184</v>
      </c>
      <c r="K308" s="36" t="n">
        <v>4.4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natural gas distribution network</v>
      </c>
      <c r="E309" s="84" t="str">
        <f aca="false">E280</f>
        <v>10^3 km</v>
      </c>
      <c r="F309" s="36" t="n">
        <v>113.7871</v>
      </c>
      <c r="G309" s="37" t="n">
        <v>3353.27115288113</v>
      </c>
      <c r="H309" s="37" t="n">
        <v>108997.592873006</v>
      </c>
      <c r="I309" s="45"/>
      <c r="J309" s="46" t="n">
        <v>0.381559</v>
      </c>
      <c r="K309" s="36" t="n">
        <v>12.40252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n">
        <f aca="false">D281</f>
        <v>0</v>
      </c>
      <c r="E310" s="84" t="n">
        <f aca="false">E281</f>
        <v>0</v>
      </c>
      <c r="F310" s="70" t="s">
        <v>19</v>
      </c>
      <c r="G310" s="37" t="s">
        <v>43</v>
      </c>
      <c r="H310" s="37" t="s">
        <v>19</v>
      </c>
      <c r="I310" s="45"/>
      <c r="J310" s="62" t="s">
        <v>43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n">
        <f aca="false">D282</f>
        <v>0</v>
      </c>
      <c r="E311" s="89" t="n">
        <f aca="false">E282</f>
        <v>0</v>
      </c>
      <c r="F311" s="36" t="s">
        <v>19</v>
      </c>
      <c r="G311" s="37" t="s">
        <v>43</v>
      </c>
      <c r="H311" s="37" t="s">
        <v>19</v>
      </c>
      <c r="I311" s="45"/>
      <c r="J311" s="46" t="s">
        <v>43</v>
      </c>
      <c r="K311" s="36" t="s">
        <v>19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n">
        <f aca="false">D283</f>
        <v>0</v>
      </c>
      <c r="E312" s="89" t="n">
        <f aca="false">E283</f>
        <v>0</v>
      </c>
      <c r="F312" s="36" t="s">
        <v>19</v>
      </c>
      <c r="G312" s="37" t="s">
        <v>43</v>
      </c>
      <c r="H312" s="37" t="s">
        <v>19</v>
      </c>
      <c r="I312" s="54"/>
      <c r="J312" s="55" t="s">
        <v>43</v>
      </c>
      <c r="K312" s="53" t="s">
        <v>19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n">
        <v>105.341569</v>
      </c>
      <c r="K313" s="62" t="n">
        <v>19.931598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oil produced</v>
      </c>
      <c r="E314" s="89" t="str">
        <f aca="false">E285</f>
        <v>10^6 m^3</v>
      </c>
      <c r="F314" s="36" t="n">
        <v>1.71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gas produced</v>
      </c>
      <c r="E315" s="89" t="str">
        <f aca="false">E286</f>
        <v>PJ</v>
      </c>
      <c r="F315" s="36" t="n">
        <v>2144.2875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n">
        <f aca="false">D287</f>
        <v>0</v>
      </c>
      <c r="E316" s="89" t="str">
        <f aca="false">E287</f>
        <v>PJ</v>
      </c>
      <c r="F316" s="36" t="s">
        <v>19</v>
      </c>
      <c r="G316" s="37" t="s">
        <v>19</v>
      </c>
      <c r="H316" s="37" t="s">
        <v>19</v>
      </c>
      <c r="I316" s="54"/>
      <c r="J316" s="55" t="n">
        <v>105.341569</v>
      </c>
      <c r="K316" s="53" t="n">
        <v>19.931598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n">
        <v>161.314916</v>
      </c>
      <c r="K317" s="62" t="n">
        <v>1.282784</v>
      </c>
      <c r="L317" s="75" t="s">
        <v>17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oil produced</v>
      </c>
      <c r="E318" s="89" t="str">
        <f aca="false">E289</f>
        <v>10^6 m^3</v>
      </c>
      <c r="F318" s="36" t="n">
        <v>1.71</v>
      </c>
      <c r="G318" s="37" t="s">
        <v>19</v>
      </c>
      <c r="H318" s="37" t="s">
        <v>19</v>
      </c>
      <c r="I318" s="37" t="s">
        <v>19</v>
      </c>
      <c r="J318" s="46" t="s">
        <v>19</v>
      </c>
      <c r="K318" s="36" t="s">
        <v>19</v>
      </c>
      <c r="L318" s="76" t="s">
        <v>19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gas produced</v>
      </c>
      <c r="E319" s="89" t="str">
        <f aca="false">E290</f>
        <v>PJ</v>
      </c>
      <c r="F319" s="36" t="n">
        <v>2144.2875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8</v>
      </c>
      <c r="D320" s="86" t="str">
        <f aca="false">D291</f>
        <v>(specify)</v>
      </c>
      <c r="E320" s="89" t="n">
        <f aca="false">E291</f>
        <v>0</v>
      </c>
      <c r="F320" s="36" t="s">
        <v>19</v>
      </c>
      <c r="G320" s="37" t="s">
        <v>19</v>
      </c>
      <c r="H320" s="37" t="s">
        <v>19</v>
      </c>
      <c r="I320" s="37" t="s">
        <v>22</v>
      </c>
      <c r="J320" s="55" t="n">
        <v>161.314916</v>
      </c>
      <c r="K320" s="53" t="n">
        <v>1.282784</v>
      </c>
      <c r="L320" s="77" t="s">
        <v>22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21972</v>
      </c>
      <c r="K327" s="30" t="n">
        <v>0.531222</v>
      </c>
      <c r="L327" s="31" t="s">
        <v>17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/tested</v>
      </c>
      <c r="E328" s="84" t="n">
        <f aca="false">E299</f>
        <v>0</v>
      </c>
      <c r="F328" s="36" t="s">
        <v>19</v>
      </c>
      <c r="G328" s="37" t="s">
        <v>19</v>
      </c>
      <c r="H328" s="37" t="s">
        <v>19</v>
      </c>
      <c r="I328" s="38" t="s">
        <v>19</v>
      </c>
      <c r="J328" s="39" t="s">
        <v>19</v>
      </c>
      <c r="K328" s="36" t="s">
        <v>19</v>
      </c>
      <c r="L328" s="40" t="s">
        <v>19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Refery input: crude oil, NGL</v>
      </c>
      <c r="E329" s="84" t="str">
        <f aca="false">E300</f>
        <v>PJ</v>
      </c>
      <c r="F329" s="36" t="s">
        <v>22</v>
      </c>
      <c r="G329" s="44" t="s">
        <v>19</v>
      </c>
      <c r="H329" s="44" t="s">
        <v>19</v>
      </c>
      <c r="I329" s="45"/>
      <c r="J329" s="46" t="s">
        <v>19</v>
      </c>
      <c r="K329" s="36" t="s">
        <v>19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oil transported by pipeline</v>
      </c>
      <c r="E330" s="84" t="str">
        <f aca="false">E301</f>
        <v>Gg</v>
      </c>
      <c r="F330" s="36" t="n">
        <v>41403</v>
      </c>
      <c r="G330" s="37" t="n">
        <v>0.530686182160713</v>
      </c>
      <c r="H330" s="37" t="n">
        <v>5.84836847571432</v>
      </c>
      <c r="I330" s="45"/>
      <c r="J330" s="46" t="n">
        <v>0.021972</v>
      </c>
      <c r="K330" s="36" t="n">
        <v>0.24214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Refery input: crude oil, NGL</v>
      </c>
      <c r="E331" s="84" t="str">
        <f aca="false">E302</f>
        <v>PJ</v>
      </c>
      <c r="F331" s="36" t="n">
        <v>2461</v>
      </c>
      <c r="G331" s="37" t="s">
        <v>22</v>
      </c>
      <c r="H331" s="37" t="n">
        <v>117.465258025193</v>
      </c>
      <c r="I331" s="48" t="s">
        <v>22</v>
      </c>
      <c r="J331" s="46" t="s">
        <v>22</v>
      </c>
      <c r="K331" s="36" t="n">
        <v>0.289082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(e.g. PJ oil refined)</v>
      </c>
      <c r="E332" s="84" t="n">
        <f aca="false">E303</f>
        <v>0</v>
      </c>
      <c r="F332" s="36" t="s">
        <v>43</v>
      </c>
      <c r="G332" s="37" t="s">
        <v>43</v>
      </c>
      <c r="H332" s="37" t="s">
        <v>43</v>
      </c>
      <c r="I332" s="45"/>
      <c r="J332" s="46" t="s">
        <v>43</v>
      </c>
      <c r="K332" s="36" t="s">
        <v>43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str">
        <f aca="false">D304</f>
        <v>(specify)</v>
      </c>
      <c r="E333" s="87" t="n">
        <f aca="false">E304</f>
        <v>0</v>
      </c>
      <c r="F333" s="53" t="s">
        <v>43</v>
      </c>
      <c r="G333" s="37" t="s">
        <v>43</v>
      </c>
      <c r="H333" s="37" t="s">
        <v>43</v>
      </c>
      <c r="I333" s="54"/>
      <c r="J333" s="55" t="s">
        <v>43</v>
      </c>
      <c r="K333" s="53" t="s">
        <v>43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565559</v>
      </c>
      <c r="K334" s="62" t="n">
        <v>16.73952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str">
        <f aca="false">D306</f>
        <v>number of wells drilled/tested</v>
      </c>
      <c r="E335" s="89" t="str">
        <f aca="false">E306</f>
        <v>number</v>
      </c>
      <c r="F335" s="36" t="s">
        <v>22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gas produced</v>
      </c>
      <c r="E336" s="84" t="str">
        <f aca="false">E307</f>
        <v>PJ</v>
      </c>
      <c r="F336" s="36" t="n">
        <v>2352</v>
      </c>
      <c r="G336" s="37" t="s">
        <v>19</v>
      </c>
      <c r="H336" s="37" t="s">
        <v>19</v>
      </c>
      <c r="I336" s="45"/>
      <c r="J336" s="46" t="s">
        <v>19</v>
      </c>
      <c r="K336" s="36" t="s">
        <v>19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gas transported</v>
      </c>
      <c r="E337" s="84" t="str">
        <f aca="false">E308</f>
        <v>PJ</v>
      </c>
      <c r="F337" s="36" t="n">
        <v>2698.64</v>
      </c>
      <c r="G337" s="37" t="n">
        <v>68.1824919218569</v>
      </c>
      <c r="H337" s="37" t="n">
        <v>1607.10580144073</v>
      </c>
      <c r="I337" s="45"/>
      <c r="J337" s="46" t="n">
        <v>0.184</v>
      </c>
      <c r="K337" s="36" t="n">
        <v>4.337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natural gas distribution network</v>
      </c>
      <c r="E338" s="84" t="str">
        <f aca="false">E309</f>
        <v>10^3 km</v>
      </c>
      <c r="F338" s="36" t="n">
        <v>115.7128</v>
      </c>
      <c r="G338" s="37" t="n">
        <v>3297.46579462255</v>
      </c>
      <c r="H338" s="37" t="n">
        <v>107183.647790046</v>
      </c>
      <c r="I338" s="45"/>
      <c r="J338" s="46" t="n">
        <v>0.381559</v>
      </c>
      <c r="K338" s="36" t="n">
        <v>12.40252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n">
        <f aca="false">D310</f>
        <v>0</v>
      </c>
      <c r="E339" s="84" t="n">
        <f aca="false">E310</f>
        <v>0</v>
      </c>
      <c r="F339" s="70" t="s">
        <v>19</v>
      </c>
      <c r="G339" s="37" t="s">
        <v>43</v>
      </c>
      <c r="H339" s="37" t="s">
        <v>19</v>
      </c>
      <c r="I339" s="45"/>
      <c r="J339" s="62" t="s">
        <v>43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n">
        <f aca="false">D311</f>
        <v>0</v>
      </c>
      <c r="E340" s="89" t="n">
        <f aca="false">E311</f>
        <v>0</v>
      </c>
      <c r="F340" s="36" t="s">
        <v>19</v>
      </c>
      <c r="G340" s="37" t="s">
        <v>43</v>
      </c>
      <c r="H340" s="37" t="s">
        <v>19</v>
      </c>
      <c r="I340" s="45"/>
      <c r="J340" s="46" t="s">
        <v>43</v>
      </c>
      <c r="K340" s="36" t="s">
        <v>19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n">
        <f aca="false">D312</f>
        <v>0</v>
      </c>
      <c r="E341" s="89" t="n">
        <f aca="false">E312</f>
        <v>0</v>
      </c>
      <c r="F341" s="36" t="s">
        <v>19</v>
      </c>
      <c r="G341" s="37" t="s">
        <v>43</v>
      </c>
      <c r="H341" s="37" t="s">
        <v>19</v>
      </c>
      <c r="I341" s="54"/>
      <c r="J341" s="55" t="s">
        <v>43</v>
      </c>
      <c r="K341" s="53" t="s">
        <v>19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n">
        <v>80.691669</v>
      </c>
      <c r="K342" s="62" t="n">
        <v>19.382928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oil produced</v>
      </c>
      <c r="E343" s="89" t="str">
        <f aca="false">E314</f>
        <v>10^6 m^3</v>
      </c>
      <c r="F343" s="36" t="n">
        <v>1.6276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gas produced</v>
      </c>
      <c r="E344" s="89" t="str">
        <f aca="false">E315</f>
        <v>PJ</v>
      </c>
      <c r="F344" s="36" t="n">
        <v>2352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n">
        <f aca="false">D316</f>
        <v>0</v>
      </c>
      <c r="E345" s="89" t="str">
        <f aca="false">E316</f>
        <v>PJ</v>
      </c>
      <c r="F345" s="36" t="s">
        <v>19</v>
      </c>
      <c r="G345" s="37" t="s">
        <v>19</v>
      </c>
      <c r="H345" s="37" t="s">
        <v>19</v>
      </c>
      <c r="I345" s="54"/>
      <c r="J345" s="55" t="n">
        <v>80.691669</v>
      </c>
      <c r="K345" s="53" t="n">
        <v>19.382928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88.963281</v>
      </c>
      <c r="K346" s="62" t="n">
        <v>1.247473</v>
      </c>
      <c r="L346" s="75" t="s">
        <v>17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oil produced</v>
      </c>
      <c r="E347" s="89" t="str">
        <f aca="false">E318</f>
        <v>10^6 m^3</v>
      </c>
      <c r="F347" s="36" t="n">
        <v>1.6276</v>
      </c>
      <c r="G347" s="37" t="s">
        <v>19</v>
      </c>
      <c r="H347" s="37" t="s">
        <v>19</v>
      </c>
      <c r="I347" s="37" t="s">
        <v>19</v>
      </c>
      <c r="J347" s="46" t="s">
        <v>19</v>
      </c>
      <c r="K347" s="36" t="s">
        <v>19</v>
      </c>
      <c r="L347" s="76" t="s">
        <v>19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gas produced</v>
      </c>
      <c r="E348" s="89" t="str">
        <f aca="false">E319</f>
        <v>PJ</v>
      </c>
      <c r="F348" s="36" t="n">
        <v>2352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8</v>
      </c>
      <c r="D349" s="86" t="str">
        <f aca="false">D320</f>
        <v>(specify)</v>
      </c>
      <c r="E349" s="89" t="n">
        <f aca="false">E320</f>
        <v>0</v>
      </c>
      <c r="F349" s="36" t="s">
        <v>19</v>
      </c>
      <c r="G349" s="37" t="s">
        <v>19</v>
      </c>
      <c r="H349" s="37" t="s">
        <v>19</v>
      </c>
      <c r="I349" s="37" t="s">
        <v>22</v>
      </c>
      <c r="J349" s="55" t="n">
        <v>88.963281</v>
      </c>
      <c r="K349" s="53" t="n">
        <v>1.247473</v>
      </c>
      <c r="L349" s="77" t="s">
        <v>22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943.024046</v>
      </c>
      <c r="K356" s="30" t="n">
        <v>0.566732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/tested</v>
      </c>
      <c r="E357" s="84" t="n">
        <f aca="false">E328</f>
        <v>0</v>
      </c>
      <c r="F357" s="36" t="s">
        <v>19</v>
      </c>
      <c r="G357" s="37" t="s">
        <v>19</v>
      </c>
      <c r="H357" s="37" t="s">
        <v>19</v>
      </c>
      <c r="I357" s="38" t="s">
        <v>19</v>
      </c>
      <c r="J357" s="39" t="s">
        <v>19</v>
      </c>
      <c r="K357" s="36" t="s">
        <v>19</v>
      </c>
      <c r="L357" s="40" t="s">
        <v>19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Refery input: crude oil, NGL</v>
      </c>
      <c r="E358" s="84" t="str">
        <f aca="false">E329</f>
        <v>PJ</v>
      </c>
      <c r="F358" s="36" t="s">
        <v>22</v>
      </c>
      <c r="G358" s="44" t="s">
        <v>19</v>
      </c>
      <c r="H358" s="44" t="s">
        <v>19</v>
      </c>
      <c r="I358" s="45"/>
      <c r="J358" s="46" t="s">
        <v>19</v>
      </c>
      <c r="K358" s="36" t="s">
        <v>19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oil transported by pipeline</v>
      </c>
      <c r="E359" s="84" t="str">
        <f aca="false">E330</f>
        <v>Gg</v>
      </c>
      <c r="F359" s="36" t="n">
        <v>45311</v>
      </c>
      <c r="G359" s="37" t="n">
        <v>0.530687912427446</v>
      </c>
      <c r="H359" s="37" t="n">
        <v>5.84838118779105</v>
      </c>
      <c r="I359" s="45"/>
      <c r="J359" s="46" t="n">
        <v>0.024046</v>
      </c>
      <c r="K359" s="36" t="n">
        <v>0.26499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Refery input: crude oil, NGL</v>
      </c>
      <c r="E360" s="84" t="str">
        <f aca="false">E331</f>
        <v>PJ</v>
      </c>
      <c r="F360" s="36" t="n">
        <v>2226.88</v>
      </c>
      <c r="G360" s="37" t="n">
        <v>423462.422761891</v>
      </c>
      <c r="H360" s="37" t="n">
        <v>135.497197873258</v>
      </c>
      <c r="I360" s="48" t="s">
        <v>22</v>
      </c>
      <c r="J360" s="46" t="n">
        <v>943</v>
      </c>
      <c r="K360" s="36" t="n">
        <v>0.301736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(e.g. PJ oil refined)</v>
      </c>
      <c r="E361" s="84" t="n">
        <f aca="false">E332</f>
        <v>0</v>
      </c>
      <c r="F361" s="36" t="s">
        <v>43</v>
      </c>
      <c r="G361" s="37" t="s">
        <v>43</v>
      </c>
      <c r="H361" s="37" t="s">
        <v>43</v>
      </c>
      <c r="I361" s="45"/>
      <c r="J361" s="46" t="s">
        <v>43</v>
      </c>
      <c r="K361" s="36" t="s">
        <v>43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str">
        <f aca="false">D333</f>
        <v>(specify)</v>
      </c>
      <c r="E362" s="87" t="n">
        <f aca="false">E333</f>
        <v>0</v>
      </c>
      <c r="F362" s="53" t="s">
        <v>43</v>
      </c>
      <c r="G362" s="37" t="s">
        <v>43</v>
      </c>
      <c r="H362" s="37" t="s">
        <v>43</v>
      </c>
      <c r="I362" s="54"/>
      <c r="J362" s="55" t="s">
        <v>43</v>
      </c>
      <c r="K362" s="53" t="s">
        <v>43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572176</v>
      </c>
      <c r="K363" s="62" t="n">
        <v>18.522585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str">
        <f aca="false">D335</f>
        <v>number of wells drilled/tested</v>
      </c>
      <c r="E364" s="89" t="str">
        <f aca="false">E335</f>
        <v>number</v>
      </c>
      <c r="F364" s="36" t="s">
        <v>22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gas produced</v>
      </c>
      <c r="E365" s="84" t="str">
        <f aca="false">E336</f>
        <v>PJ</v>
      </c>
      <c r="F365" s="36" t="n">
        <v>2272</v>
      </c>
      <c r="G365" s="37" t="s">
        <v>19</v>
      </c>
      <c r="H365" s="37" t="s">
        <v>19</v>
      </c>
      <c r="I365" s="45"/>
      <c r="J365" s="46" t="s">
        <v>19</v>
      </c>
      <c r="K365" s="36" t="s">
        <v>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gas transported</v>
      </c>
      <c r="E366" s="84" t="str">
        <f aca="false">E337</f>
        <v>PJ</v>
      </c>
      <c r="F366" s="36" t="n">
        <v>2755.52</v>
      </c>
      <c r="G366" s="37" t="n">
        <v>66.7750551620021</v>
      </c>
      <c r="H366" s="37" t="n">
        <v>2142.97119962838</v>
      </c>
      <c r="I366" s="45"/>
      <c r="J366" s="46" t="n">
        <v>0.184</v>
      </c>
      <c r="K366" s="36" t="n">
        <v>5.905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natural gas distribution network</v>
      </c>
      <c r="E367" s="84" t="str">
        <f aca="false">E338</f>
        <v>10^3 km</v>
      </c>
      <c r="F367" s="36" t="n">
        <v>117.6385</v>
      </c>
      <c r="G367" s="37" t="n">
        <v>3299.73605579806</v>
      </c>
      <c r="H367" s="37" t="n">
        <v>107257.27546679</v>
      </c>
      <c r="I367" s="45"/>
      <c r="J367" s="46" t="n">
        <v>0.388176</v>
      </c>
      <c r="K367" s="36" t="n">
        <v>12.617585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n">
        <f aca="false">D339</f>
        <v>0</v>
      </c>
      <c r="E368" s="84" t="n">
        <f aca="false">E339</f>
        <v>0</v>
      </c>
      <c r="F368" s="70" t="s">
        <v>19</v>
      </c>
      <c r="G368" s="37" t="s">
        <v>43</v>
      </c>
      <c r="H368" s="37" t="s">
        <v>19</v>
      </c>
      <c r="I368" s="45"/>
      <c r="J368" s="62" t="s">
        <v>43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n">
        <f aca="false">D340</f>
        <v>0</v>
      </c>
      <c r="E369" s="89" t="n">
        <f aca="false">E340</f>
        <v>0</v>
      </c>
      <c r="F369" s="36" t="s">
        <v>19</v>
      </c>
      <c r="G369" s="37" t="s">
        <v>43</v>
      </c>
      <c r="H369" s="37" t="s">
        <v>19</v>
      </c>
      <c r="I369" s="45"/>
      <c r="J369" s="46" t="s">
        <v>43</v>
      </c>
      <c r="K369" s="36" t="s">
        <v>19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n">
        <f aca="false">D341</f>
        <v>0</v>
      </c>
      <c r="E370" s="89" t="n">
        <f aca="false">E341</f>
        <v>0</v>
      </c>
      <c r="F370" s="36" t="s">
        <v>19</v>
      </c>
      <c r="G370" s="37" t="s">
        <v>43</v>
      </c>
      <c r="H370" s="37" t="s">
        <v>19</v>
      </c>
      <c r="I370" s="54"/>
      <c r="J370" s="55" t="s">
        <v>43</v>
      </c>
      <c r="K370" s="53" t="s">
        <v>19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n">
        <v>66.514</v>
      </c>
      <c r="K371" s="62" t="n">
        <v>16.265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oil produced</v>
      </c>
      <c r="E372" s="89" t="str">
        <f aca="false">E343</f>
        <v>10^6 m^3</v>
      </c>
      <c r="F372" s="36" t="n">
        <v>2.6754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gas produced</v>
      </c>
      <c r="E373" s="89" t="str">
        <f aca="false">E344</f>
        <v>PJ</v>
      </c>
      <c r="F373" s="36" t="n">
        <v>2272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n">
        <f aca="false">D345</f>
        <v>0</v>
      </c>
      <c r="E374" s="89" t="str">
        <f aca="false">E345</f>
        <v>PJ</v>
      </c>
      <c r="F374" s="36" t="s">
        <v>19</v>
      </c>
      <c r="G374" s="37" t="s">
        <v>19</v>
      </c>
      <c r="H374" s="37" t="s">
        <v>19</v>
      </c>
      <c r="I374" s="54"/>
      <c r="J374" s="55" t="n">
        <v>66.514</v>
      </c>
      <c r="K374" s="53" t="n">
        <v>16.265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n">
        <v>110.830873</v>
      </c>
      <c r="K375" s="62" t="n">
        <v>1.046</v>
      </c>
      <c r="L375" s="75" t="s">
        <v>17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oil produced</v>
      </c>
      <c r="E376" s="89" t="str">
        <f aca="false">E347</f>
        <v>10^6 m^3</v>
      </c>
      <c r="F376" s="36" t="n">
        <v>2.6754</v>
      </c>
      <c r="G376" s="37" t="s">
        <v>19</v>
      </c>
      <c r="H376" s="37" t="s">
        <v>19</v>
      </c>
      <c r="I376" s="37" t="s">
        <v>19</v>
      </c>
      <c r="J376" s="46" t="s">
        <v>19</v>
      </c>
      <c r="K376" s="36" t="s">
        <v>19</v>
      </c>
      <c r="L376" s="76" t="s">
        <v>19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gas produced</v>
      </c>
      <c r="E377" s="89" t="str">
        <f aca="false">E348</f>
        <v>PJ</v>
      </c>
      <c r="F377" s="36" t="n">
        <v>2272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8</v>
      </c>
      <c r="D378" s="86" t="str">
        <f aca="false">D349</f>
        <v>(specify)</v>
      </c>
      <c r="E378" s="89" t="n">
        <f aca="false">E349</f>
        <v>0</v>
      </c>
      <c r="F378" s="36" t="s">
        <v>19</v>
      </c>
      <c r="G378" s="37" t="s">
        <v>19</v>
      </c>
      <c r="H378" s="37" t="s">
        <v>19</v>
      </c>
      <c r="I378" s="37" t="s">
        <v>22</v>
      </c>
      <c r="J378" s="55" t="n">
        <v>110.830873</v>
      </c>
      <c r="K378" s="53" t="n">
        <v>1.046</v>
      </c>
      <c r="L378" s="77" t="s">
        <v>22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900.024716</v>
      </c>
      <c r="K385" s="30" t="n">
        <v>0.570008</v>
      </c>
      <c r="L385" s="31" t="s">
        <v>17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/tested</v>
      </c>
      <c r="E386" s="84" t="n">
        <f aca="false">E357</f>
        <v>0</v>
      </c>
      <c r="F386" s="36" t="s">
        <v>19</v>
      </c>
      <c r="G386" s="37" t="s">
        <v>19</v>
      </c>
      <c r="H386" s="37" t="s">
        <v>19</v>
      </c>
      <c r="I386" s="38" t="s">
        <v>19</v>
      </c>
      <c r="J386" s="39" t="s">
        <v>19</v>
      </c>
      <c r="K386" s="36" t="s">
        <v>19</v>
      </c>
      <c r="L386" s="40" t="s">
        <v>19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Refery input: crude oil, NGL</v>
      </c>
      <c r="E387" s="84" t="str">
        <f aca="false">E358</f>
        <v>PJ</v>
      </c>
      <c r="F387" s="36" t="s">
        <v>22</v>
      </c>
      <c r="G387" s="44" t="s">
        <v>19</v>
      </c>
      <c r="H387" s="44" t="s">
        <v>19</v>
      </c>
      <c r="I387" s="45"/>
      <c r="J387" s="46" t="s">
        <v>19</v>
      </c>
      <c r="K387" s="36" t="s">
        <v>19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oil transported by pipeline</v>
      </c>
      <c r="E388" s="84" t="str">
        <f aca="false">E359</f>
        <v>Gg</v>
      </c>
      <c r="F388" s="36" t="n">
        <v>46573</v>
      </c>
      <c r="G388" s="37" t="n">
        <v>0.530693749597406</v>
      </c>
      <c r="H388" s="37" t="n">
        <v>5.84836707963842</v>
      </c>
      <c r="I388" s="45"/>
      <c r="J388" s="46" t="n">
        <v>0.024716</v>
      </c>
      <c r="K388" s="36" t="n">
        <v>0.27237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Refery input: crude oil, NGL</v>
      </c>
      <c r="E389" s="84" t="str">
        <f aca="false">E360</f>
        <v>PJ</v>
      </c>
      <c r="F389" s="36" t="n">
        <v>2370.13</v>
      </c>
      <c r="G389" s="37" t="n">
        <v>379726.006590356</v>
      </c>
      <c r="H389" s="37" t="n">
        <v>125.576234215001</v>
      </c>
      <c r="I389" s="48" t="s">
        <v>22</v>
      </c>
      <c r="J389" s="46" t="n">
        <v>900</v>
      </c>
      <c r="K389" s="36" t="n">
        <v>0.297632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(e.g. PJ oil refined)</v>
      </c>
      <c r="E390" s="84" t="n">
        <f aca="false">E361</f>
        <v>0</v>
      </c>
      <c r="F390" s="36" t="s">
        <v>43</v>
      </c>
      <c r="G390" s="37" t="s">
        <v>43</v>
      </c>
      <c r="H390" s="37" t="s">
        <v>43</v>
      </c>
      <c r="I390" s="45"/>
      <c r="J390" s="46" t="s">
        <v>43</v>
      </c>
      <c r="K390" s="36" t="s">
        <v>43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str">
        <f aca="false">D362</f>
        <v>(specify)</v>
      </c>
      <c r="E391" s="87" t="n">
        <f aca="false">E362</f>
        <v>0</v>
      </c>
      <c r="F391" s="53" t="s">
        <v>43</v>
      </c>
      <c r="G391" s="37" t="s">
        <v>43</v>
      </c>
      <c r="H391" s="37" t="s">
        <v>43</v>
      </c>
      <c r="I391" s="54"/>
      <c r="J391" s="55" t="s">
        <v>43</v>
      </c>
      <c r="K391" s="53" t="s">
        <v>43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576649</v>
      </c>
      <c r="K392" s="62" t="n">
        <v>18.522994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str">
        <f aca="false">D364</f>
        <v>number of wells drilled/tested</v>
      </c>
      <c r="E393" s="89" t="str">
        <f aca="false">E364</f>
        <v>number</v>
      </c>
      <c r="F393" s="36" t="s">
        <v>22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gas produced</v>
      </c>
      <c r="E394" s="84" t="str">
        <f aca="false">E365</f>
        <v>PJ</v>
      </c>
      <c r="F394" s="36" t="n">
        <v>2187</v>
      </c>
      <c r="G394" s="37" t="s">
        <v>19</v>
      </c>
      <c r="H394" s="37" t="s">
        <v>19</v>
      </c>
      <c r="I394" s="45"/>
      <c r="J394" s="46" t="s">
        <v>19</v>
      </c>
      <c r="K394" s="36" t="s">
        <v>19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gas transported</v>
      </c>
      <c r="E395" s="84" t="str">
        <f aca="false">E366</f>
        <v>PJ</v>
      </c>
      <c r="F395" s="36" t="n">
        <v>2755.52</v>
      </c>
      <c r="G395" s="37" t="n">
        <v>66.7750551620021</v>
      </c>
      <c r="H395" s="37" t="n">
        <v>2090.34955289746</v>
      </c>
      <c r="I395" s="45"/>
      <c r="J395" s="46" t="n">
        <v>0.184</v>
      </c>
      <c r="K395" s="36" t="n">
        <v>5.76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natural gas distribution network</v>
      </c>
      <c r="E396" s="84" t="str">
        <f aca="false">E367</f>
        <v>10^3 km</v>
      </c>
      <c r="F396" s="36" t="n">
        <v>120.2794</v>
      </c>
      <c r="G396" s="37" t="n">
        <v>3264.47421586739</v>
      </c>
      <c r="H396" s="37" t="n">
        <v>106111.221040344</v>
      </c>
      <c r="I396" s="45"/>
      <c r="J396" s="46" t="n">
        <v>0.392649</v>
      </c>
      <c r="K396" s="36" t="n">
        <v>12.762994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n">
        <f aca="false">D368</f>
        <v>0</v>
      </c>
      <c r="E397" s="84" t="n">
        <f aca="false">E368</f>
        <v>0</v>
      </c>
      <c r="F397" s="70" t="s">
        <v>19</v>
      </c>
      <c r="G397" s="37" t="s">
        <v>43</v>
      </c>
      <c r="H397" s="37" t="s">
        <v>19</v>
      </c>
      <c r="I397" s="45"/>
      <c r="J397" s="62" t="s">
        <v>43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n">
        <f aca="false">D369</f>
        <v>0</v>
      </c>
      <c r="E398" s="89" t="n">
        <f aca="false">E369</f>
        <v>0</v>
      </c>
      <c r="F398" s="36" t="s">
        <v>19</v>
      </c>
      <c r="G398" s="37" t="s">
        <v>43</v>
      </c>
      <c r="H398" s="37" t="s">
        <v>19</v>
      </c>
      <c r="I398" s="45"/>
      <c r="J398" s="46" t="s">
        <v>43</v>
      </c>
      <c r="K398" s="36" t="s">
        <v>19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n">
        <f aca="false">D370</f>
        <v>0</v>
      </c>
      <c r="E399" s="89" t="n">
        <f aca="false">E370</f>
        <v>0</v>
      </c>
      <c r="F399" s="36" t="s">
        <v>19</v>
      </c>
      <c r="G399" s="37" t="s">
        <v>43</v>
      </c>
      <c r="H399" s="37" t="s">
        <v>19</v>
      </c>
      <c r="I399" s="54"/>
      <c r="J399" s="55" t="s">
        <v>43</v>
      </c>
      <c r="K399" s="53" t="s">
        <v>19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n">
        <v>57.593</v>
      </c>
      <c r="K400" s="62" t="n">
        <v>16.038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oil produced</v>
      </c>
      <c r="E401" s="89" t="str">
        <f aca="false">E372</f>
        <v>10^6 m^3</v>
      </c>
      <c r="F401" s="36" t="n">
        <v>2.74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gas produced</v>
      </c>
      <c r="E402" s="89" t="str">
        <f aca="false">E373</f>
        <v>PJ</v>
      </c>
      <c r="F402" s="36" t="n">
        <v>2187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n">
        <f aca="false">D374</f>
        <v>0</v>
      </c>
      <c r="E403" s="89" t="str">
        <f aca="false">E374</f>
        <v>PJ</v>
      </c>
      <c r="F403" s="36" t="s">
        <v>19</v>
      </c>
      <c r="G403" s="37" t="s">
        <v>19</v>
      </c>
      <c r="H403" s="37" t="s">
        <v>19</v>
      </c>
      <c r="I403" s="54"/>
      <c r="J403" s="55" t="n">
        <v>57.593</v>
      </c>
      <c r="K403" s="53" t="n">
        <v>16.038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n">
        <v>87.861804</v>
      </c>
      <c r="K404" s="62" t="n">
        <v>1.033</v>
      </c>
      <c r="L404" s="75" t="s">
        <v>17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oil produced</v>
      </c>
      <c r="E405" s="89" t="str">
        <f aca="false">E376</f>
        <v>10^6 m^3</v>
      </c>
      <c r="F405" s="36" t="n">
        <v>2.74</v>
      </c>
      <c r="G405" s="37" t="s">
        <v>19</v>
      </c>
      <c r="H405" s="37" t="s">
        <v>19</v>
      </c>
      <c r="I405" s="37" t="s">
        <v>19</v>
      </c>
      <c r="J405" s="46" t="s">
        <v>19</v>
      </c>
      <c r="K405" s="36" t="s">
        <v>19</v>
      </c>
      <c r="L405" s="76" t="s">
        <v>19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gas produced</v>
      </c>
      <c r="E406" s="89" t="str">
        <f aca="false">E377</f>
        <v>PJ</v>
      </c>
      <c r="F406" s="36" t="n">
        <v>2187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8</v>
      </c>
      <c r="D407" s="86" t="str">
        <f aca="false">D378</f>
        <v>(specify)</v>
      </c>
      <c r="E407" s="89" t="n">
        <f aca="false">E378</f>
        <v>0</v>
      </c>
      <c r="F407" s="36" t="s">
        <v>19</v>
      </c>
      <c r="G407" s="37" t="s">
        <v>19</v>
      </c>
      <c r="H407" s="37" t="s">
        <v>19</v>
      </c>
      <c r="I407" s="37" t="s">
        <v>22</v>
      </c>
      <c r="J407" s="55" t="n">
        <v>87.861804</v>
      </c>
      <c r="K407" s="53" t="n">
        <v>1.033</v>
      </c>
      <c r="L407" s="77" t="s">
        <v>22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873.024523</v>
      </c>
      <c r="K414" s="30" t="n">
        <v>0.577735</v>
      </c>
      <c r="L414" s="31" t="s">
        <v>17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/tested</v>
      </c>
      <c r="E415" s="84" t="n">
        <f aca="false">E386</f>
        <v>0</v>
      </c>
      <c r="F415" s="36" t="s">
        <v>19</v>
      </c>
      <c r="G415" s="37" t="s">
        <v>19</v>
      </c>
      <c r="H415" s="37" t="s">
        <v>19</v>
      </c>
      <c r="I415" s="38" t="s">
        <v>19</v>
      </c>
      <c r="J415" s="39" t="s">
        <v>19</v>
      </c>
      <c r="K415" s="36" t="s">
        <v>19</v>
      </c>
      <c r="L415" s="40" t="s">
        <v>19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Refery input: crude oil, NGL</v>
      </c>
      <c r="E416" s="84" t="str">
        <f aca="false">E387</f>
        <v>PJ</v>
      </c>
      <c r="F416" s="36" t="s">
        <v>22</v>
      </c>
      <c r="G416" s="44" t="s">
        <v>19</v>
      </c>
      <c r="H416" s="44" t="s">
        <v>19</v>
      </c>
      <c r="I416" s="45"/>
      <c r="J416" s="46" t="s">
        <v>19</v>
      </c>
      <c r="K416" s="36" t="s">
        <v>19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oil transported by pipeline</v>
      </c>
      <c r="E417" s="84" t="str">
        <f aca="false">E388</f>
        <v>Gg</v>
      </c>
      <c r="F417" s="36" t="n">
        <v>46210</v>
      </c>
      <c r="G417" s="37" t="n">
        <v>0.53068599870158</v>
      </c>
      <c r="H417" s="37" t="n">
        <v>5.84836615451201</v>
      </c>
      <c r="I417" s="45"/>
      <c r="J417" s="46" t="n">
        <v>0.024523</v>
      </c>
      <c r="K417" s="36" t="n">
        <v>0.270253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Refery input: crude oil, NGL</v>
      </c>
      <c r="E418" s="84" t="str">
        <f aca="false">E389</f>
        <v>PJ</v>
      </c>
      <c r="F418" s="36" t="n">
        <v>2455.53</v>
      </c>
      <c r="G418" s="37" t="n">
        <v>355524.062015125</v>
      </c>
      <c r="H418" s="37" t="n">
        <v>125.22021722398</v>
      </c>
      <c r="I418" s="48" t="s">
        <v>22</v>
      </c>
      <c r="J418" s="46" t="n">
        <v>873</v>
      </c>
      <c r="K418" s="36" t="n">
        <v>0.307482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(e.g. PJ oil refined)</v>
      </c>
      <c r="E419" s="84" t="n">
        <f aca="false">E390</f>
        <v>0</v>
      </c>
      <c r="F419" s="36" t="s">
        <v>43</v>
      </c>
      <c r="G419" s="37" t="s">
        <v>43</v>
      </c>
      <c r="H419" s="37" t="s">
        <v>43</v>
      </c>
      <c r="I419" s="45"/>
      <c r="J419" s="46" t="s">
        <v>43</v>
      </c>
      <c r="K419" s="36" t="s">
        <v>43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str">
        <f aca="false">D391</f>
        <v>(specify)</v>
      </c>
      <c r="E420" s="87" t="n">
        <f aca="false">E391</f>
        <v>0</v>
      </c>
      <c r="F420" s="53" t="s">
        <v>43</v>
      </c>
      <c r="G420" s="37" t="s">
        <v>43</v>
      </c>
      <c r="H420" s="37" t="s">
        <v>43</v>
      </c>
      <c r="I420" s="54"/>
      <c r="J420" s="55" t="s">
        <v>43</v>
      </c>
      <c r="K420" s="53" t="s">
        <v>43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585184</v>
      </c>
      <c r="K421" s="62" t="n">
        <v>18.859422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str">
        <f aca="false">D393</f>
        <v>number of wells drilled/tested</v>
      </c>
      <c r="E422" s="89" t="str">
        <f aca="false">E393</f>
        <v>number</v>
      </c>
      <c r="F422" s="36" t="s">
        <v>22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gas produced</v>
      </c>
      <c r="E423" s="84" t="str">
        <f aca="false">E394</f>
        <v>PJ</v>
      </c>
      <c r="F423" s="36" t="n">
        <v>2579</v>
      </c>
      <c r="G423" s="37" t="s">
        <v>19</v>
      </c>
      <c r="H423" s="37" t="s">
        <v>19</v>
      </c>
      <c r="I423" s="45"/>
      <c r="J423" s="46" t="s">
        <v>19</v>
      </c>
      <c r="K423" s="36" t="s">
        <v>19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gas transported</v>
      </c>
      <c r="E424" s="84" t="str">
        <f aca="false">E395</f>
        <v>PJ</v>
      </c>
      <c r="F424" s="36" t="n">
        <v>3074.68</v>
      </c>
      <c r="G424" s="37" t="n">
        <v>59.8436260033565</v>
      </c>
      <c r="H424" s="37" t="n">
        <v>1892.55467235615</v>
      </c>
      <c r="I424" s="45"/>
      <c r="J424" s="46" t="n">
        <v>0.184</v>
      </c>
      <c r="K424" s="36" t="n">
        <v>5.81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natural gas distribution network</v>
      </c>
      <c r="E425" s="84" t="str">
        <f aca="false">E396</f>
        <v>10^3 km</v>
      </c>
      <c r="F425" s="36" t="n">
        <v>121.971</v>
      </c>
      <c r="G425" s="37" t="n">
        <v>3289.17529576703</v>
      </c>
      <c r="H425" s="37" t="n">
        <v>106914.11892991</v>
      </c>
      <c r="I425" s="45"/>
      <c r="J425" s="46" t="n">
        <v>0.401184</v>
      </c>
      <c r="K425" s="36" t="n">
        <v>13.040422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n">
        <f aca="false">D397</f>
        <v>0</v>
      </c>
      <c r="E426" s="84" t="n">
        <f aca="false">E397</f>
        <v>0</v>
      </c>
      <c r="F426" s="70" t="s">
        <v>19</v>
      </c>
      <c r="G426" s="37" t="s">
        <v>43</v>
      </c>
      <c r="H426" s="37" t="s">
        <v>19</v>
      </c>
      <c r="I426" s="45"/>
      <c r="J426" s="62" t="s">
        <v>43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n">
        <f aca="false">D398</f>
        <v>0</v>
      </c>
      <c r="E427" s="89" t="n">
        <f aca="false">E398</f>
        <v>0</v>
      </c>
      <c r="F427" s="36" t="s">
        <v>19</v>
      </c>
      <c r="G427" s="37" t="s">
        <v>43</v>
      </c>
      <c r="H427" s="37" t="s">
        <v>19</v>
      </c>
      <c r="I427" s="45"/>
      <c r="J427" s="46" t="s">
        <v>43</v>
      </c>
      <c r="K427" s="36" t="s">
        <v>19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n">
        <f aca="false">D399</f>
        <v>0</v>
      </c>
      <c r="E428" s="89" t="n">
        <f aca="false">E399</f>
        <v>0</v>
      </c>
      <c r="F428" s="36" t="s">
        <v>19</v>
      </c>
      <c r="G428" s="37" t="s">
        <v>43</v>
      </c>
      <c r="H428" s="37" t="s">
        <v>19</v>
      </c>
      <c r="I428" s="54"/>
      <c r="J428" s="55" t="s">
        <v>43</v>
      </c>
      <c r="K428" s="53" t="s">
        <v>19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n">
        <v>34.6663</v>
      </c>
      <c r="K429" s="62" t="n">
        <v>13.86914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oil produced</v>
      </c>
      <c r="E430" s="89" t="str">
        <f aca="false">E401</f>
        <v>10^6 m^3</v>
      </c>
      <c r="F430" s="36" t="n">
        <v>2.463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gas produced</v>
      </c>
      <c r="E431" s="89" t="str">
        <f aca="false">E402</f>
        <v>PJ</v>
      </c>
      <c r="F431" s="36" t="n">
        <v>257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n">
        <f aca="false">D403</f>
        <v>0</v>
      </c>
      <c r="E432" s="89" t="str">
        <f aca="false">E403</f>
        <v>PJ</v>
      </c>
      <c r="F432" s="36" t="s">
        <v>19</v>
      </c>
      <c r="G432" s="37" t="s">
        <v>19</v>
      </c>
      <c r="H432" s="37" t="s">
        <v>19</v>
      </c>
      <c r="I432" s="54"/>
      <c r="J432" s="55" t="n">
        <v>34.6663</v>
      </c>
      <c r="K432" s="53" t="n">
        <v>13.86914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n">
        <v>90.432485</v>
      </c>
      <c r="K433" s="62" t="n">
        <v>0.89451</v>
      </c>
      <c r="L433" s="75" t="s">
        <v>17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oil produced</v>
      </c>
      <c r="E434" s="89" t="str">
        <f aca="false">E405</f>
        <v>10^6 m^3</v>
      </c>
      <c r="F434" s="36" t="n">
        <v>2.463</v>
      </c>
      <c r="G434" s="37" t="s">
        <v>19</v>
      </c>
      <c r="H434" s="37" t="s">
        <v>19</v>
      </c>
      <c r="I434" s="37" t="s">
        <v>19</v>
      </c>
      <c r="J434" s="46" t="s">
        <v>19</v>
      </c>
      <c r="K434" s="36" t="s">
        <v>19</v>
      </c>
      <c r="L434" s="76" t="s">
        <v>19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gas produced</v>
      </c>
      <c r="E435" s="89" t="str">
        <f aca="false">E406</f>
        <v>PJ</v>
      </c>
      <c r="F435" s="36" t="n">
        <v>2579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8</v>
      </c>
      <c r="D436" s="86" t="str">
        <f aca="false">D407</f>
        <v>(specify)</v>
      </c>
      <c r="E436" s="89" t="n">
        <f aca="false">E407</f>
        <v>0</v>
      </c>
      <c r="F436" s="36" t="s">
        <v>19</v>
      </c>
      <c r="G436" s="37" t="s">
        <v>19</v>
      </c>
      <c r="H436" s="37" t="s">
        <v>19</v>
      </c>
      <c r="I436" s="37" t="s">
        <v>22</v>
      </c>
      <c r="J436" s="55" t="n">
        <v>90.432485</v>
      </c>
      <c r="K436" s="53" t="n">
        <v>0.89451</v>
      </c>
      <c r="L436" s="77" t="s">
        <v>22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945.206334</v>
      </c>
      <c r="K443" s="30" t="n">
        <v>0.47471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/tested</v>
      </c>
      <c r="E444" s="84" t="n">
        <f aca="false">E415</f>
        <v>0</v>
      </c>
      <c r="F444" s="36" t="s">
        <v>19</v>
      </c>
      <c r="G444" s="37" t="s">
        <v>19</v>
      </c>
      <c r="H444" s="37" t="s">
        <v>19</v>
      </c>
      <c r="I444" s="38" t="s">
        <v>19</v>
      </c>
      <c r="J444" s="39" t="s">
        <v>19</v>
      </c>
      <c r="K444" s="36" t="s">
        <v>19</v>
      </c>
      <c r="L444" s="40" t="s">
        <v>19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Refery input: crude oil, NGL</v>
      </c>
      <c r="E445" s="84" t="str">
        <f aca="false">E416</f>
        <v>PJ</v>
      </c>
      <c r="F445" s="36" t="s">
        <v>22</v>
      </c>
      <c r="G445" s="44" t="s">
        <v>19</v>
      </c>
      <c r="H445" s="44" t="s">
        <v>19</v>
      </c>
      <c r="I445" s="45"/>
      <c r="J445" s="46" t="s">
        <v>19</v>
      </c>
      <c r="K445" s="36" t="s">
        <v>19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oil transported by pipeline</v>
      </c>
      <c r="E446" s="84" t="str">
        <f aca="false">E417</f>
        <v>Gg</v>
      </c>
      <c r="F446" s="36" t="n">
        <v>44014</v>
      </c>
      <c r="G446" s="37" t="n">
        <v>0.530694778933976</v>
      </c>
      <c r="H446" s="37" t="n">
        <v>5.84836642886354</v>
      </c>
      <c r="I446" s="45"/>
      <c r="J446" s="46" t="n">
        <v>0.023358</v>
      </c>
      <c r="K446" s="36" t="n">
        <v>0.25741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Refery input: crude oil, NGL</v>
      </c>
      <c r="E447" s="84" t="str">
        <f aca="false">E418</f>
        <v>PJ</v>
      </c>
      <c r="F447" s="36" t="n">
        <v>2468</v>
      </c>
      <c r="G447" s="37" t="n">
        <v>382975.273905997</v>
      </c>
      <c r="H447" s="37" t="n">
        <v>88.0470016207456</v>
      </c>
      <c r="I447" s="48" t="s">
        <v>22</v>
      </c>
      <c r="J447" s="46" t="n">
        <v>945.182976</v>
      </c>
      <c r="K447" s="36" t="n">
        <v>0.2173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(e.g. PJ oil refined)</v>
      </c>
      <c r="E448" s="84" t="n">
        <f aca="false">E419</f>
        <v>0</v>
      </c>
      <c r="F448" s="36" t="s">
        <v>43</v>
      </c>
      <c r="G448" s="37" t="s">
        <v>43</v>
      </c>
      <c r="H448" s="37" t="s">
        <v>43</v>
      </c>
      <c r="I448" s="45"/>
      <c r="J448" s="46" t="s">
        <v>43</v>
      </c>
      <c r="K448" s="36" t="s">
        <v>43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str">
        <f aca="false">D420</f>
        <v>(specify)</v>
      </c>
      <c r="E449" s="87" t="n">
        <f aca="false">E420</f>
        <v>0</v>
      </c>
      <c r="F449" s="53" t="s">
        <v>43</v>
      </c>
      <c r="G449" s="37" t="s">
        <v>43</v>
      </c>
      <c r="H449" s="37" t="s">
        <v>43</v>
      </c>
      <c r="I449" s="54"/>
      <c r="J449" s="55" t="s">
        <v>43</v>
      </c>
      <c r="K449" s="53" t="s">
        <v>43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585935</v>
      </c>
      <c r="K450" s="62" t="n">
        <v>19.314831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str">
        <f aca="false">D422</f>
        <v>number of wells drilled/tested</v>
      </c>
      <c r="E451" s="89" t="str">
        <f aca="false">E422</f>
        <v>number</v>
      </c>
      <c r="F451" s="36" t="s">
        <v>22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gas produced</v>
      </c>
      <c r="E452" s="84" t="str">
        <f aca="false">E423</f>
        <v>PJ</v>
      </c>
      <c r="F452" s="36" t="n">
        <v>2357</v>
      </c>
      <c r="G452" s="37" t="s">
        <v>19</v>
      </c>
      <c r="H452" s="37" t="s">
        <v>19</v>
      </c>
      <c r="I452" s="45"/>
      <c r="J452" s="46" t="s">
        <v>19</v>
      </c>
      <c r="K452" s="36" t="s">
        <v>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gas transported</v>
      </c>
      <c r="E453" s="84" t="str">
        <f aca="false">E424</f>
        <v>PJ</v>
      </c>
      <c r="F453" s="36" t="n">
        <v>3008.32</v>
      </c>
      <c r="G453" s="37" t="n">
        <v>61.1637059887246</v>
      </c>
      <c r="H453" s="37" t="n">
        <v>2077.57153494309</v>
      </c>
      <c r="I453" s="45"/>
      <c r="J453" s="46" t="n">
        <v>0.184</v>
      </c>
      <c r="K453" s="36" t="n">
        <v>6.25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natural gas distribution network</v>
      </c>
      <c r="E454" s="84" t="str">
        <f aca="false">E425</f>
        <v>10^3 km</v>
      </c>
      <c r="F454" s="36" t="n">
        <v>121.527</v>
      </c>
      <c r="G454" s="37" t="n">
        <v>3307.37202432381</v>
      </c>
      <c r="H454" s="37" t="n">
        <v>107505.583121446</v>
      </c>
      <c r="I454" s="45"/>
      <c r="J454" s="46" t="n">
        <v>0.401935</v>
      </c>
      <c r="K454" s="36" t="n">
        <v>13.064831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n">
        <f aca="false">D426</f>
        <v>0</v>
      </c>
      <c r="E455" s="84" t="n">
        <f aca="false">E426</f>
        <v>0</v>
      </c>
      <c r="F455" s="70" t="s">
        <v>19</v>
      </c>
      <c r="G455" s="37" t="s">
        <v>43</v>
      </c>
      <c r="H455" s="37" t="s">
        <v>19</v>
      </c>
      <c r="I455" s="45"/>
      <c r="J455" s="62" t="s">
        <v>43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n">
        <f aca="false">D427</f>
        <v>0</v>
      </c>
      <c r="E456" s="89" t="n">
        <f aca="false">E427</f>
        <v>0</v>
      </c>
      <c r="F456" s="36" t="s">
        <v>19</v>
      </c>
      <c r="G456" s="37" t="s">
        <v>43</v>
      </c>
      <c r="H456" s="37" t="s">
        <v>19</v>
      </c>
      <c r="I456" s="45"/>
      <c r="J456" s="46" t="s">
        <v>43</v>
      </c>
      <c r="K456" s="36" t="s">
        <v>19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n">
        <f aca="false">D428</f>
        <v>0</v>
      </c>
      <c r="E457" s="89" t="n">
        <f aca="false">E428</f>
        <v>0</v>
      </c>
      <c r="F457" s="36" t="s">
        <v>19</v>
      </c>
      <c r="G457" s="37" t="s">
        <v>43</v>
      </c>
      <c r="H457" s="37" t="s">
        <v>19</v>
      </c>
      <c r="I457" s="54"/>
      <c r="J457" s="55" t="s">
        <v>43</v>
      </c>
      <c r="K457" s="53" t="s">
        <v>19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n">
        <v>38.075</v>
      </c>
      <c r="K458" s="62" t="n">
        <v>15.31934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oil produced</v>
      </c>
      <c r="E459" s="89" t="str">
        <f aca="false">E430</f>
        <v>10^6 m^3</v>
      </c>
      <c r="F459" s="36" t="n">
        <v>1.8251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gas produced</v>
      </c>
      <c r="E460" s="89" t="str">
        <f aca="false">E431</f>
        <v>PJ</v>
      </c>
      <c r="F460" s="36" t="n">
        <v>2357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n">
        <f aca="false">D432</f>
        <v>0</v>
      </c>
      <c r="E461" s="89" t="str">
        <f aca="false">E432</f>
        <v>PJ</v>
      </c>
      <c r="F461" s="36" t="s">
        <v>19</v>
      </c>
      <c r="G461" s="37" t="s">
        <v>19</v>
      </c>
      <c r="H461" s="37" t="s">
        <v>19</v>
      </c>
      <c r="I461" s="54"/>
      <c r="J461" s="55" t="n">
        <v>38.075</v>
      </c>
      <c r="K461" s="53" t="n">
        <v>15.31934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n">
        <v>90.432485</v>
      </c>
      <c r="K462" s="62" t="n">
        <v>0.986</v>
      </c>
      <c r="L462" s="75" t="s">
        <v>17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oil produced</v>
      </c>
      <c r="E463" s="89" t="str">
        <f aca="false">E434</f>
        <v>10^6 m^3</v>
      </c>
      <c r="F463" s="36" t="n">
        <v>1.8251</v>
      </c>
      <c r="G463" s="37" t="s">
        <v>19</v>
      </c>
      <c r="H463" s="37" t="s">
        <v>19</v>
      </c>
      <c r="I463" s="37" t="s">
        <v>19</v>
      </c>
      <c r="J463" s="46" t="s">
        <v>19</v>
      </c>
      <c r="K463" s="36" t="s">
        <v>19</v>
      </c>
      <c r="L463" s="76" t="s">
        <v>19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gas produced</v>
      </c>
      <c r="E464" s="89" t="str">
        <f aca="false">E435</f>
        <v>PJ</v>
      </c>
      <c r="F464" s="36" t="n">
        <v>2357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8</v>
      </c>
      <c r="D465" s="86" t="str">
        <f aca="false">D436</f>
        <v>(specify)</v>
      </c>
      <c r="E465" s="89" t="n">
        <f aca="false">E436</f>
        <v>0</v>
      </c>
      <c r="F465" s="36" t="s">
        <v>19</v>
      </c>
      <c r="G465" s="37" t="s">
        <v>19</v>
      </c>
      <c r="H465" s="37" t="s">
        <v>19</v>
      </c>
      <c r="I465" s="37" t="s">
        <v>22</v>
      </c>
      <c r="J465" s="55" t="n">
        <v>90.432485</v>
      </c>
      <c r="K465" s="53" t="n">
        <v>0.986</v>
      </c>
      <c r="L465" s="77" t="s">
        <v>22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930.810214</v>
      </c>
      <c r="K472" s="30" t="n">
        <v>0.440972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/tested</v>
      </c>
      <c r="E473" s="84" t="n">
        <f aca="false">E444</f>
        <v>0</v>
      </c>
      <c r="F473" s="36" t="s">
        <v>19</v>
      </c>
      <c r="G473" s="37" t="s">
        <v>19</v>
      </c>
      <c r="H473" s="37" t="s">
        <v>19</v>
      </c>
      <c r="I473" s="38" t="s">
        <v>19</v>
      </c>
      <c r="J473" s="39" t="s">
        <v>19</v>
      </c>
      <c r="K473" s="36" t="s">
        <v>19</v>
      </c>
      <c r="L473" s="40" t="s">
        <v>19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Refery input: crude oil, NGL</v>
      </c>
      <c r="E474" s="84" t="str">
        <f aca="false">E445</f>
        <v>PJ</v>
      </c>
      <c r="F474" s="36" t="s">
        <v>22</v>
      </c>
      <c r="G474" s="44" t="s">
        <v>19</v>
      </c>
      <c r="H474" s="44" t="s">
        <v>19</v>
      </c>
      <c r="I474" s="45"/>
      <c r="J474" s="46" t="s">
        <v>19</v>
      </c>
      <c r="K474" s="36" t="s">
        <v>19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oil transported by pipeline</v>
      </c>
      <c r="E475" s="84" t="str">
        <f aca="false">E446</f>
        <v>Gg</v>
      </c>
      <c r="F475" s="36" t="n">
        <v>43743</v>
      </c>
      <c r="G475" s="37" t="n">
        <v>0.53069062478568</v>
      </c>
      <c r="H475" s="37" t="n">
        <v>5.84836430971813</v>
      </c>
      <c r="I475" s="45"/>
      <c r="J475" s="46" t="n">
        <v>0.023214</v>
      </c>
      <c r="K475" s="36" t="n">
        <v>0.25582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Refery input: crude oil, NGL</v>
      </c>
      <c r="E476" s="84" t="str">
        <f aca="false">E447</f>
        <v>PJ</v>
      </c>
      <c r="F476" s="36" t="n">
        <v>2394.09</v>
      </c>
      <c r="G476" s="37" t="n">
        <v>388785.300469072</v>
      </c>
      <c r="H476" s="37" t="n">
        <v>77.3350208221078</v>
      </c>
      <c r="I476" s="48" t="s">
        <v>22</v>
      </c>
      <c r="J476" s="46" t="n">
        <v>930.787</v>
      </c>
      <c r="K476" s="36" t="n">
        <v>0.185147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(e.g. PJ oil refined)</v>
      </c>
      <c r="E477" s="84" t="n">
        <f aca="false">E448</f>
        <v>0</v>
      </c>
      <c r="F477" s="36" t="s">
        <v>43</v>
      </c>
      <c r="G477" s="37" t="s">
        <v>43</v>
      </c>
      <c r="H477" s="37" t="s">
        <v>43</v>
      </c>
      <c r="I477" s="45"/>
      <c r="J477" s="46" t="s">
        <v>43</v>
      </c>
      <c r="K477" s="36" t="s">
        <v>43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str">
        <f aca="false">D449</f>
        <v>(specify)</v>
      </c>
      <c r="E478" s="87" t="n">
        <f aca="false">E449</f>
        <v>0</v>
      </c>
      <c r="F478" s="53" t="s">
        <v>43</v>
      </c>
      <c r="G478" s="37" t="s">
        <v>43</v>
      </c>
      <c r="H478" s="37" t="s">
        <v>43</v>
      </c>
      <c r="I478" s="54"/>
      <c r="J478" s="55" t="s">
        <v>43</v>
      </c>
      <c r="K478" s="53" t="s">
        <v>43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584901</v>
      </c>
      <c r="K479" s="62" t="n">
        <v>19.086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str">
        <f aca="false">D451</f>
        <v>number of wells drilled/tested</v>
      </c>
      <c r="E480" s="89" t="str">
        <f aca="false">E451</f>
        <v>number</v>
      </c>
      <c r="F480" s="36" t="s">
        <v>22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gas produced</v>
      </c>
      <c r="E481" s="84" t="str">
        <f aca="false">E452</f>
        <v>PJ</v>
      </c>
      <c r="F481" s="36" t="n">
        <v>2320</v>
      </c>
      <c r="G481" s="37" t="s">
        <v>19</v>
      </c>
      <c r="H481" s="37" t="s">
        <v>19</v>
      </c>
      <c r="I481" s="45"/>
      <c r="J481" s="46" t="s">
        <v>19</v>
      </c>
      <c r="K481" s="36" t="s">
        <v>19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gas transported</v>
      </c>
      <c r="E482" s="84" t="str">
        <f aca="false">E453</f>
        <v>PJ</v>
      </c>
      <c r="F482" s="36" t="n">
        <v>3046.24</v>
      </c>
      <c r="G482" s="37" t="n">
        <v>60.402332055255</v>
      </c>
      <c r="H482" s="37" t="n">
        <v>1987.69630757918</v>
      </c>
      <c r="I482" s="45"/>
      <c r="J482" s="46" t="n">
        <v>0.184</v>
      </c>
      <c r="K482" s="36" t="n">
        <v>6.055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natural gas distribution network</v>
      </c>
      <c r="E483" s="84" t="str">
        <f aca="false">E454</f>
        <v>10^3 km</v>
      </c>
      <c r="F483" s="36" t="n">
        <v>121.72</v>
      </c>
      <c r="G483" s="37" t="n">
        <v>3293.63292803155</v>
      </c>
      <c r="H483" s="37" t="n">
        <v>107058.823529412</v>
      </c>
      <c r="I483" s="45"/>
      <c r="J483" s="46" t="n">
        <v>0.400901</v>
      </c>
      <c r="K483" s="36" t="n">
        <v>13.031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n">
        <f aca="false">D455</f>
        <v>0</v>
      </c>
      <c r="E484" s="84" t="n">
        <f aca="false">E455</f>
        <v>0</v>
      </c>
      <c r="F484" s="70" t="s">
        <v>19</v>
      </c>
      <c r="G484" s="37" t="s">
        <v>43</v>
      </c>
      <c r="H484" s="37" t="s">
        <v>19</v>
      </c>
      <c r="I484" s="45"/>
      <c r="J484" s="62" t="s">
        <v>43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n">
        <f aca="false">D456</f>
        <v>0</v>
      </c>
      <c r="E485" s="89" t="n">
        <f aca="false">E456</f>
        <v>0</v>
      </c>
      <c r="F485" s="36" t="s">
        <v>19</v>
      </c>
      <c r="G485" s="37" t="s">
        <v>43</v>
      </c>
      <c r="H485" s="37" t="s">
        <v>19</v>
      </c>
      <c r="I485" s="45"/>
      <c r="J485" s="46" t="s">
        <v>43</v>
      </c>
      <c r="K485" s="36" t="s">
        <v>19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n">
        <f aca="false">D457</f>
        <v>0</v>
      </c>
      <c r="E486" s="89" t="n">
        <f aca="false">E457</f>
        <v>0</v>
      </c>
      <c r="F486" s="36" t="s">
        <v>19</v>
      </c>
      <c r="G486" s="37" t="s">
        <v>43</v>
      </c>
      <c r="H486" s="37" t="s">
        <v>19</v>
      </c>
      <c r="I486" s="54"/>
      <c r="J486" s="55" t="s">
        <v>43</v>
      </c>
      <c r="K486" s="53" t="s">
        <v>19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n">
        <v>28.477</v>
      </c>
      <c r="K487" s="62" t="n">
        <v>13.036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oil produced</v>
      </c>
      <c r="E488" s="89" t="str">
        <f aca="false">E459</f>
        <v>10^6 m^3</v>
      </c>
      <c r="F488" s="36" t="n">
        <v>1.5605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gas produced</v>
      </c>
      <c r="E489" s="89" t="str">
        <f aca="false">E460</f>
        <v>PJ</v>
      </c>
      <c r="F489" s="36" t="n">
        <v>2320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n">
        <f aca="false">D461</f>
        <v>0</v>
      </c>
      <c r="E490" s="89" t="str">
        <f aca="false">E461</f>
        <v>PJ</v>
      </c>
      <c r="F490" s="36" t="s">
        <v>19</v>
      </c>
      <c r="G490" s="37" t="s">
        <v>19</v>
      </c>
      <c r="H490" s="37" t="s">
        <v>19</v>
      </c>
      <c r="I490" s="54"/>
      <c r="J490" s="55" t="n">
        <v>28.477</v>
      </c>
      <c r="K490" s="53" t="n">
        <v>13.036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n">
        <v>108.728</v>
      </c>
      <c r="K491" s="62" t="n">
        <v>0.84</v>
      </c>
      <c r="L491" s="75" t="s">
        <v>17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oil produced</v>
      </c>
      <c r="E492" s="89" t="str">
        <f aca="false">E463</f>
        <v>10^6 m^3</v>
      </c>
      <c r="F492" s="36" t="n">
        <v>1.5605</v>
      </c>
      <c r="G492" s="37" t="s">
        <v>19</v>
      </c>
      <c r="H492" s="37" t="s">
        <v>19</v>
      </c>
      <c r="I492" s="37" t="s">
        <v>19</v>
      </c>
      <c r="J492" s="46" t="s">
        <v>19</v>
      </c>
      <c r="K492" s="36" t="s">
        <v>19</v>
      </c>
      <c r="L492" s="76" t="s">
        <v>19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gas produced</v>
      </c>
      <c r="E493" s="89" t="str">
        <f aca="false">E464</f>
        <v>PJ</v>
      </c>
      <c r="F493" s="36" t="n">
        <v>2320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8</v>
      </c>
      <c r="D494" s="86" t="str">
        <f aca="false">D465</f>
        <v>(specify)</v>
      </c>
      <c r="E494" s="89" t="n">
        <f aca="false">E465</f>
        <v>0</v>
      </c>
      <c r="F494" s="36" t="s">
        <v>19</v>
      </c>
      <c r="G494" s="37" t="s">
        <v>19</v>
      </c>
      <c r="H494" s="37" t="s">
        <v>19</v>
      </c>
      <c r="I494" s="37" t="s">
        <v>22</v>
      </c>
      <c r="J494" s="55" t="n">
        <v>108.728</v>
      </c>
      <c r="K494" s="53" t="n">
        <v>0.84</v>
      </c>
      <c r="L494" s="77" t="s">
        <v>22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014.142809</v>
      </c>
      <c r="K501" s="30" t="n">
        <v>0.536017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/tested</v>
      </c>
      <c r="E502" s="84" t="n">
        <f aca="false">E473</f>
        <v>0</v>
      </c>
      <c r="F502" s="36" t="s">
        <v>19</v>
      </c>
      <c r="G502" s="37" t="s">
        <v>19</v>
      </c>
      <c r="H502" s="37" t="s">
        <v>19</v>
      </c>
      <c r="I502" s="38" t="s">
        <v>19</v>
      </c>
      <c r="J502" s="39" t="s">
        <v>19</v>
      </c>
      <c r="K502" s="36" t="s">
        <v>19</v>
      </c>
      <c r="L502" s="40" t="s">
        <v>19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Refery input: crude oil, NGL</v>
      </c>
      <c r="E503" s="84" t="str">
        <f aca="false">E474</f>
        <v>PJ</v>
      </c>
      <c r="F503" s="36" t="s">
        <v>22</v>
      </c>
      <c r="G503" s="44" t="s">
        <v>19</v>
      </c>
      <c r="H503" s="44" t="s">
        <v>19</v>
      </c>
      <c r="I503" s="45"/>
      <c r="J503" s="46" t="s">
        <v>19</v>
      </c>
      <c r="K503" s="36" t="s">
        <v>19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oil transported by pipeline</v>
      </c>
      <c r="E504" s="84" t="str">
        <f aca="false">E475</f>
        <v>Gg</v>
      </c>
      <c r="F504" s="36" t="n">
        <v>44910</v>
      </c>
      <c r="G504" s="37" t="n">
        <v>0.530683589401024</v>
      </c>
      <c r="H504" s="37" t="n">
        <v>5.84838566020931</v>
      </c>
      <c r="I504" s="45"/>
      <c r="J504" s="46" t="n">
        <v>0.023833</v>
      </c>
      <c r="K504" s="36" t="n">
        <v>0.262651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Refery input: crude oil, NGL</v>
      </c>
      <c r="E505" s="84" t="str">
        <f aca="false">E476</f>
        <v>PJ</v>
      </c>
      <c r="F505" s="36" t="n">
        <v>2364.47</v>
      </c>
      <c r="G505" s="37" t="n">
        <v>428899.066598434</v>
      </c>
      <c r="H505" s="37" t="n">
        <v>115.61406996071</v>
      </c>
      <c r="I505" s="48" t="s">
        <v>22</v>
      </c>
      <c r="J505" s="46" t="n">
        <v>1014.118976</v>
      </c>
      <c r="K505" s="36" t="n">
        <v>0.273366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(e.g. PJ oil refined)</v>
      </c>
      <c r="E506" s="84" t="n">
        <f aca="false">E477</f>
        <v>0</v>
      </c>
      <c r="F506" s="36" t="s">
        <v>43</v>
      </c>
      <c r="G506" s="37" t="s">
        <v>43</v>
      </c>
      <c r="H506" s="37" t="s">
        <v>43</v>
      </c>
      <c r="I506" s="45"/>
      <c r="J506" s="46" t="s">
        <v>43</v>
      </c>
      <c r="K506" s="36" t="s">
        <v>43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str">
        <f aca="false">D478</f>
        <v>(specify)</v>
      </c>
      <c r="E507" s="87" t="n">
        <f aca="false">E478</f>
        <v>0</v>
      </c>
      <c r="F507" s="53" t="s">
        <v>43</v>
      </c>
      <c r="G507" s="37" t="s">
        <v>43</v>
      </c>
      <c r="H507" s="37" t="s">
        <v>43</v>
      </c>
      <c r="I507" s="54"/>
      <c r="J507" s="55" t="s">
        <v>43</v>
      </c>
      <c r="K507" s="53" t="s">
        <v>43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582698</v>
      </c>
      <c r="K508" s="62" t="n">
        <v>19.017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str">
        <f aca="false">D480</f>
        <v>number of wells drilled/tested</v>
      </c>
      <c r="E509" s="89" t="str">
        <f aca="false">E480</f>
        <v>number</v>
      </c>
      <c r="F509" s="36" t="s">
        <v>22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gas produced</v>
      </c>
      <c r="E510" s="84" t="str">
        <f aca="false">E481</f>
        <v>PJ</v>
      </c>
      <c r="F510" s="36" t="n">
        <v>2281</v>
      </c>
      <c r="G510" s="37" t="s">
        <v>19</v>
      </c>
      <c r="H510" s="37" t="s">
        <v>19</v>
      </c>
      <c r="I510" s="45"/>
      <c r="J510" s="46" t="s">
        <v>19</v>
      </c>
      <c r="K510" s="36" t="s">
        <v>1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gas transported</v>
      </c>
      <c r="E511" s="84" t="str">
        <f aca="false">E482</f>
        <v>PJ</v>
      </c>
      <c r="F511" s="36" t="n">
        <v>3030.44</v>
      </c>
      <c r="G511" s="37" t="n">
        <v>60.7172555800478</v>
      </c>
      <c r="H511" s="37" t="n">
        <v>1999.04964295614</v>
      </c>
      <c r="I511" s="45"/>
      <c r="J511" s="46" t="n">
        <v>0.184</v>
      </c>
      <c r="K511" s="36" t="n">
        <v>6.05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natural gas distribution network</v>
      </c>
      <c r="E512" s="84" t="str">
        <f aca="false">E483</f>
        <v>10^3 km</v>
      </c>
      <c r="F512" s="36" t="n">
        <v>122.293</v>
      </c>
      <c r="G512" s="37" t="n">
        <v>3260.18660103195</v>
      </c>
      <c r="H512" s="37" t="n">
        <v>105971.723647306</v>
      </c>
      <c r="I512" s="45"/>
      <c r="J512" s="46" t="n">
        <v>0.398698</v>
      </c>
      <c r="K512" s="36" t="n">
        <v>12.9596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n">
        <f aca="false">D484</f>
        <v>0</v>
      </c>
      <c r="E513" s="84" t="n">
        <f aca="false">E484</f>
        <v>0</v>
      </c>
      <c r="F513" s="70" t="s">
        <v>19</v>
      </c>
      <c r="G513" s="37" t="s">
        <v>43</v>
      </c>
      <c r="H513" s="37" t="s">
        <v>19</v>
      </c>
      <c r="I513" s="45"/>
      <c r="J513" s="62" t="s">
        <v>43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n">
        <f aca="false">D485</f>
        <v>0</v>
      </c>
      <c r="E514" s="89" t="n">
        <f aca="false">E485</f>
        <v>0</v>
      </c>
      <c r="F514" s="36" t="s">
        <v>19</v>
      </c>
      <c r="G514" s="37" t="s">
        <v>43</v>
      </c>
      <c r="H514" s="37" t="s">
        <v>19</v>
      </c>
      <c r="I514" s="45"/>
      <c r="J514" s="46" t="s">
        <v>43</v>
      </c>
      <c r="K514" s="36" t="s">
        <v>19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n">
        <f aca="false">D486</f>
        <v>0</v>
      </c>
      <c r="E515" s="89" t="n">
        <f aca="false">E486</f>
        <v>0</v>
      </c>
      <c r="F515" s="36" t="s">
        <v>19</v>
      </c>
      <c r="G515" s="37" t="s">
        <v>43</v>
      </c>
      <c r="H515" s="37" t="s">
        <v>19</v>
      </c>
      <c r="I515" s="54"/>
      <c r="J515" s="55" t="s">
        <v>43</v>
      </c>
      <c r="K515" s="53" t="s">
        <v>19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n">
        <v>22.58364</v>
      </c>
      <c r="K516" s="62" t="n">
        <v>16.2692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oil produced</v>
      </c>
      <c r="E517" s="89" t="str">
        <f aca="false">E488</f>
        <v>10^6 m^3</v>
      </c>
      <c r="F517" s="36" t="n">
        <v>2.497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gas produced</v>
      </c>
      <c r="E518" s="89" t="str">
        <f aca="false">E489</f>
        <v>PJ</v>
      </c>
      <c r="F518" s="36" t="n">
        <v>2281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n">
        <f aca="false">D490</f>
        <v>0</v>
      </c>
      <c r="E519" s="89" t="str">
        <f aca="false">E490</f>
        <v>PJ</v>
      </c>
      <c r="F519" s="36" t="s">
        <v>19</v>
      </c>
      <c r="G519" s="37" t="s">
        <v>19</v>
      </c>
      <c r="H519" s="37" t="s">
        <v>19</v>
      </c>
      <c r="I519" s="54"/>
      <c r="J519" s="55" t="n">
        <v>22.58364</v>
      </c>
      <c r="K519" s="53" t="n">
        <v>16.2692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n">
        <v>91.1579</v>
      </c>
      <c r="K520" s="62" t="n">
        <v>0.48315</v>
      </c>
      <c r="L520" s="75" t="s">
        <v>17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oil produced</v>
      </c>
      <c r="E521" s="89" t="str">
        <f aca="false">E492</f>
        <v>10^6 m^3</v>
      </c>
      <c r="F521" s="36" t="n">
        <v>2.497</v>
      </c>
      <c r="G521" s="37" t="s">
        <v>19</v>
      </c>
      <c r="H521" s="37" t="s">
        <v>19</v>
      </c>
      <c r="I521" s="37" t="s">
        <v>19</v>
      </c>
      <c r="J521" s="46" t="s">
        <v>19</v>
      </c>
      <c r="K521" s="36" t="s">
        <v>19</v>
      </c>
      <c r="L521" s="76" t="s">
        <v>19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gas produced</v>
      </c>
      <c r="E522" s="89" t="str">
        <f aca="false">E493</f>
        <v>PJ</v>
      </c>
      <c r="F522" s="36" t="n">
        <v>2281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8</v>
      </c>
      <c r="D523" s="86" t="str">
        <f aca="false">D494</f>
        <v>(specify)</v>
      </c>
      <c r="E523" s="89" t="n">
        <f aca="false">E494</f>
        <v>0</v>
      </c>
      <c r="F523" s="36" t="s">
        <v>19</v>
      </c>
      <c r="G523" s="37" t="s">
        <v>19</v>
      </c>
      <c r="H523" s="37" t="s">
        <v>19</v>
      </c>
      <c r="I523" s="37" t="s">
        <v>22</v>
      </c>
      <c r="J523" s="55" t="n">
        <v>91.1579</v>
      </c>
      <c r="K523" s="53" t="n">
        <v>0.48315</v>
      </c>
      <c r="L523" s="77" t="s">
        <v>22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47.231675</v>
      </c>
      <c r="K530" s="30" t="n">
        <v>0.444296</v>
      </c>
      <c r="L530" s="31" t="s">
        <v>17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/tested</v>
      </c>
      <c r="E531" s="84" t="n">
        <f aca="false">E502</f>
        <v>0</v>
      </c>
      <c r="F531" s="36" t="s">
        <v>19</v>
      </c>
      <c r="G531" s="37" t="s">
        <v>19</v>
      </c>
      <c r="H531" s="37" t="s">
        <v>19</v>
      </c>
      <c r="I531" s="38" t="s">
        <v>19</v>
      </c>
      <c r="J531" s="39" t="s">
        <v>19</v>
      </c>
      <c r="K531" s="36" t="s">
        <v>19</v>
      </c>
      <c r="L531" s="40" t="s">
        <v>19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Refery input: crude oil, NGL</v>
      </c>
      <c r="E532" s="84" t="str">
        <f aca="false">E503</f>
        <v>PJ</v>
      </c>
      <c r="F532" s="36" t="s">
        <v>22</v>
      </c>
      <c r="G532" s="44" t="s">
        <v>19</v>
      </c>
      <c r="H532" s="44" t="s">
        <v>19</v>
      </c>
      <c r="I532" s="45"/>
      <c r="J532" s="46" t="s">
        <v>19</v>
      </c>
      <c r="K532" s="36" t="s">
        <v>19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oil transported by pipeline</v>
      </c>
      <c r="E533" s="84" t="str">
        <f aca="false">E504</f>
        <v>Gg</v>
      </c>
      <c r="F533" s="36" t="n">
        <v>46541</v>
      </c>
      <c r="G533" s="37" t="n">
        <v>0.530693367138652</v>
      </c>
      <c r="H533" s="37" t="n">
        <v>5.84837025418448</v>
      </c>
      <c r="I533" s="45"/>
      <c r="J533" s="46" t="n">
        <v>0.024699</v>
      </c>
      <c r="K533" s="36" t="n">
        <v>0.272189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Refery input: crude oil, NGL</v>
      </c>
      <c r="E534" s="84" t="str">
        <f aca="false">E505</f>
        <v>PJ</v>
      </c>
      <c r="F534" s="36" t="n">
        <v>2349.41</v>
      </c>
      <c r="G534" s="37" t="n">
        <v>360604.141465304</v>
      </c>
      <c r="H534" s="37" t="n">
        <v>73.2554130611515</v>
      </c>
      <c r="I534" s="48" t="s">
        <v>22</v>
      </c>
      <c r="J534" s="46" t="n">
        <v>847.206976</v>
      </c>
      <c r="K534" s="36" t="n">
        <v>0.172107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(e.g. PJ oil refined)</v>
      </c>
      <c r="E535" s="84" t="n">
        <f aca="false">E506</f>
        <v>0</v>
      </c>
      <c r="F535" s="36" t="s">
        <v>43</v>
      </c>
      <c r="G535" s="37" t="s">
        <v>43</v>
      </c>
      <c r="H535" s="37" t="s">
        <v>43</v>
      </c>
      <c r="I535" s="45"/>
      <c r="J535" s="46" t="s">
        <v>43</v>
      </c>
      <c r="K535" s="36" t="s">
        <v>43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str">
        <f aca="false">D507</f>
        <v>(specify)</v>
      </c>
      <c r="E536" s="87" t="n">
        <f aca="false">E507</f>
        <v>0</v>
      </c>
      <c r="F536" s="53" t="s">
        <v>43</v>
      </c>
      <c r="G536" s="37" t="s">
        <v>43</v>
      </c>
      <c r="H536" s="37" t="s">
        <v>43</v>
      </c>
      <c r="I536" s="54"/>
      <c r="J536" s="55" t="s">
        <v>43</v>
      </c>
      <c r="K536" s="53" t="s">
        <v>43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578292</v>
      </c>
      <c r="K537" s="62" t="n">
        <v>18.8784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str">
        <f aca="false">D509</f>
        <v>number of wells drilled/tested</v>
      </c>
      <c r="E538" s="89" t="str">
        <f aca="false">E509</f>
        <v>number</v>
      </c>
      <c r="F538" s="36" t="s">
        <v>22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gas produced</v>
      </c>
      <c r="E539" s="84" t="str">
        <f aca="false">E510</f>
        <v>PJ</v>
      </c>
      <c r="F539" s="36" t="n">
        <v>2511</v>
      </c>
      <c r="G539" s="37" t="s">
        <v>19</v>
      </c>
      <c r="H539" s="37" t="s">
        <v>19</v>
      </c>
      <c r="I539" s="45"/>
      <c r="J539" s="46" t="s">
        <v>19</v>
      </c>
      <c r="K539" s="36" t="s">
        <v>1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gas transported</v>
      </c>
      <c r="E540" s="84" t="str">
        <f aca="false">E511</f>
        <v>PJ</v>
      </c>
      <c r="F540" s="36" t="n">
        <v>3412.8</v>
      </c>
      <c r="G540" s="37" t="n">
        <v>53.9146741678387</v>
      </c>
      <c r="H540" s="37" t="n">
        <v>1776.25410220347</v>
      </c>
      <c r="I540" s="45"/>
      <c r="J540" s="46" t="n">
        <v>0.184</v>
      </c>
      <c r="K540" s="36" t="n">
        <v>6.062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natural gas distribution network</v>
      </c>
      <c r="E541" s="84" t="str">
        <f aca="false">E512</f>
        <v>10^3 km</v>
      </c>
      <c r="F541" s="36" t="n">
        <v>122.435</v>
      </c>
      <c r="G541" s="37" t="n">
        <v>3220.41899783559</v>
      </c>
      <c r="H541" s="37" t="n">
        <v>104679.217544003</v>
      </c>
      <c r="I541" s="45"/>
      <c r="J541" s="46" t="n">
        <v>0.394292</v>
      </c>
      <c r="K541" s="36" t="n">
        <v>12.816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n">
        <f aca="false">D513</f>
        <v>0</v>
      </c>
      <c r="E542" s="84" t="n">
        <f aca="false">E513</f>
        <v>0</v>
      </c>
      <c r="F542" s="70" t="s">
        <v>19</v>
      </c>
      <c r="G542" s="37" t="s">
        <v>43</v>
      </c>
      <c r="H542" s="37" t="s">
        <v>19</v>
      </c>
      <c r="I542" s="45"/>
      <c r="J542" s="62" t="s">
        <v>43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n">
        <f aca="false">D514</f>
        <v>0</v>
      </c>
      <c r="E543" s="89" t="n">
        <f aca="false">E514</f>
        <v>0</v>
      </c>
      <c r="F543" s="36" t="s">
        <v>19</v>
      </c>
      <c r="G543" s="37" t="s">
        <v>43</v>
      </c>
      <c r="H543" s="37" t="s">
        <v>19</v>
      </c>
      <c r="I543" s="45"/>
      <c r="J543" s="46" t="s">
        <v>43</v>
      </c>
      <c r="K543" s="36" t="s">
        <v>19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n">
        <f aca="false">D515</f>
        <v>0</v>
      </c>
      <c r="E544" s="89" t="n">
        <f aca="false">E515</f>
        <v>0</v>
      </c>
      <c r="F544" s="36" t="s">
        <v>19</v>
      </c>
      <c r="G544" s="37" t="s">
        <v>43</v>
      </c>
      <c r="H544" s="37" t="s">
        <v>19</v>
      </c>
      <c r="I544" s="54"/>
      <c r="J544" s="55" t="s">
        <v>43</v>
      </c>
      <c r="K544" s="53" t="s">
        <v>19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n">
        <v>24.60213</v>
      </c>
      <c r="K545" s="62" t="n">
        <v>18.10514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oil produced</v>
      </c>
      <c r="E546" s="89" t="str">
        <f aca="false">E517</f>
        <v>10^6 m^3</v>
      </c>
      <c r="F546" s="36" t="n">
        <v>2.1024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gas produced</v>
      </c>
      <c r="E547" s="89" t="str">
        <f aca="false">E518</f>
        <v>PJ</v>
      </c>
      <c r="F547" s="36" t="n">
        <v>2511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n">
        <f aca="false">D519</f>
        <v>0</v>
      </c>
      <c r="E548" s="89" t="str">
        <f aca="false">E519</f>
        <v>PJ</v>
      </c>
      <c r="F548" s="36" t="s">
        <v>19</v>
      </c>
      <c r="G548" s="37" t="s">
        <v>19</v>
      </c>
      <c r="H548" s="37" t="s">
        <v>19</v>
      </c>
      <c r="I548" s="54"/>
      <c r="J548" s="55" t="n">
        <v>24.60213</v>
      </c>
      <c r="K548" s="53" t="n">
        <v>18.10514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n">
        <v>47.4293</v>
      </c>
      <c r="K549" s="62" t="n">
        <v>0.44256</v>
      </c>
      <c r="L549" s="75" t="s">
        <v>17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oil produced</v>
      </c>
      <c r="E550" s="89" t="str">
        <f aca="false">E521</f>
        <v>10^6 m^3</v>
      </c>
      <c r="F550" s="36" t="n">
        <v>2.1024</v>
      </c>
      <c r="G550" s="37" t="s">
        <v>19</v>
      </c>
      <c r="H550" s="37" t="s">
        <v>19</v>
      </c>
      <c r="I550" s="37" t="s">
        <v>19</v>
      </c>
      <c r="J550" s="46" t="s">
        <v>19</v>
      </c>
      <c r="K550" s="36" t="s">
        <v>19</v>
      </c>
      <c r="L550" s="76" t="s">
        <v>19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gas produced</v>
      </c>
      <c r="E551" s="89" t="str">
        <f aca="false">E522</f>
        <v>PJ</v>
      </c>
      <c r="F551" s="36" t="n">
        <v>2511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8</v>
      </c>
      <c r="D552" s="86" t="str">
        <f aca="false">D523</f>
        <v>(specify)</v>
      </c>
      <c r="E552" s="89" t="n">
        <f aca="false">E523</f>
        <v>0</v>
      </c>
      <c r="F552" s="36" t="s">
        <v>19</v>
      </c>
      <c r="G552" s="37" t="s">
        <v>19</v>
      </c>
      <c r="H552" s="37" t="s">
        <v>19</v>
      </c>
      <c r="I552" s="37" t="s">
        <v>22</v>
      </c>
      <c r="J552" s="55" t="n">
        <v>47.4293</v>
      </c>
      <c r="K552" s="53" t="n">
        <v>0.44256</v>
      </c>
      <c r="L552" s="77" t="s">
        <v>22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013.26867</v>
      </c>
      <c r="K559" s="30" t="n">
        <v>0.914613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/tested</v>
      </c>
      <c r="E560" s="84" t="n">
        <f aca="false">E531</f>
        <v>0</v>
      </c>
      <c r="F560" s="36" t="s">
        <v>19</v>
      </c>
      <c r="G560" s="37" t="s">
        <v>19</v>
      </c>
      <c r="H560" s="37" t="s">
        <v>19</v>
      </c>
      <c r="I560" s="38" t="s">
        <v>19</v>
      </c>
      <c r="J560" s="39" t="s">
        <v>19</v>
      </c>
      <c r="K560" s="36" t="s">
        <v>19</v>
      </c>
      <c r="L560" s="40" t="s">
        <v>19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Refery input: crude oil, NGL</v>
      </c>
      <c r="E561" s="84" t="str">
        <f aca="false">E532</f>
        <v>PJ</v>
      </c>
      <c r="F561" s="36" t="s">
        <v>22</v>
      </c>
      <c r="G561" s="44" t="s">
        <v>19</v>
      </c>
      <c r="H561" s="44" t="s">
        <v>19</v>
      </c>
      <c r="I561" s="45"/>
      <c r="J561" s="46" t="s">
        <v>19</v>
      </c>
      <c r="K561" s="36" t="s">
        <v>19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oil transported by pipeline</v>
      </c>
      <c r="E562" s="84" t="str">
        <f aca="false">E533</f>
        <v>Gg</v>
      </c>
      <c r="F562" s="36" t="n">
        <v>42688</v>
      </c>
      <c r="G562" s="37" t="n">
        <v>0.530687781109445</v>
      </c>
      <c r="H562" s="37" t="n">
        <v>5.84836488005997</v>
      </c>
      <c r="I562" s="45"/>
      <c r="J562" s="46" t="n">
        <v>0.022654</v>
      </c>
      <c r="K562" s="36" t="n">
        <v>0.249655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Refery input: crude oil, NGL</v>
      </c>
      <c r="E563" s="84" t="str">
        <f aca="false">E534</f>
        <v>PJ</v>
      </c>
      <c r="F563" s="36" t="n">
        <v>2306.53</v>
      </c>
      <c r="G563" s="37" t="n">
        <v>439294.531612422</v>
      </c>
      <c r="H563" s="37" t="n">
        <v>288.293670578748</v>
      </c>
      <c r="I563" s="48" t="s">
        <v>22</v>
      </c>
      <c r="J563" s="46" t="n">
        <v>1013.246016</v>
      </c>
      <c r="K563" s="36" t="n">
        <v>0.664958</v>
      </c>
      <c r="L563" s="40" t="s">
        <v>22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(e.g. PJ oil refined)</v>
      </c>
      <c r="E564" s="84" t="n">
        <f aca="false">E535</f>
        <v>0</v>
      </c>
      <c r="F564" s="36" t="s">
        <v>43</v>
      </c>
      <c r="G564" s="37" t="s">
        <v>43</v>
      </c>
      <c r="H564" s="37" t="s">
        <v>43</v>
      </c>
      <c r="I564" s="45"/>
      <c r="J564" s="46" t="s">
        <v>43</v>
      </c>
      <c r="K564" s="36" t="s">
        <v>43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str">
        <f aca="false">D536</f>
        <v>(specify)</v>
      </c>
      <c r="E565" s="87" t="n">
        <f aca="false">E536</f>
        <v>0</v>
      </c>
      <c r="F565" s="53" t="s">
        <v>43</v>
      </c>
      <c r="G565" s="37" t="s">
        <v>43</v>
      </c>
      <c r="H565" s="37" t="s">
        <v>43</v>
      </c>
      <c r="I565" s="54"/>
      <c r="J565" s="55" t="s">
        <v>43</v>
      </c>
      <c r="K565" s="53" t="s">
        <v>43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0.58</v>
      </c>
      <c r="K566" s="62" t="n">
        <v>19.01332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str">
        <f aca="false">D538</f>
        <v>number of wells drilled/tested</v>
      </c>
      <c r="E567" s="89" t="str">
        <f aca="false">E538</f>
        <v>number</v>
      </c>
      <c r="F567" s="36" t="s">
        <v>22</v>
      </c>
      <c r="G567" s="37" t="s">
        <v>19</v>
      </c>
      <c r="H567" s="37" t="s">
        <v>19</v>
      </c>
      <c r="I567" s="66"/>
      <c r="J567" s="39" t="s">
        <v>19</v>
      </c>
      <c r="K567" s="67" t="s">
        <v>19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gas produced</v>
      </c>
      <c r="E568" s="84" t="str">
        <f aca="false">E539</f>
        <v>PJ</v>
      </c>
      <c r="F568" s="36" t="n">
        <v>2363</v>
      </c>
      <c r="G568" s="37" t="s">
        <v>19</v>
      </c>
      <c r="H568" s="37" t="s">
        <v>19</v>
      </c>
      <c r="I568" s="45"/>
      <c r="J568" s="46" t="s">
        <v>19</v>
      </c>
      <c r="K568" s="36" t="s">
        <v>19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gas transported</v>
      </c>
      <c r="E569" s="84" t="str">
        <f aca="false">E540</f>
        <v>PJ</v>
      </c>
      <c r="F569" s="36" t="n">
        <v>3128.4</v>
      </c>
      <c r="G569" s="37" t="n">
        <v>58.8160081830968</v>
      </c>
      <c r="H569" s="37" t="n">
        <v>1953.39470655926</v>
      </c>
      <c r="I569" s="45"/>
      <c r="J569" s="46" t="n">
        <v>0.184</v>
      </c>
      <c r="K569" s="36" t="n">
        <v>6.111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natural gas distribution network</v>
      </c>
      <c r="E570" s="84" t="str">
        <f aca="false">E541</f>
        <v>10^3 km</v>
      </c>
      <c r="F570" s="36" t="n">
        <v>123.527</v>
      </c>
      <c r="G570" s="37" t="n">
        <v>3205.77687469136</v>
      </c>
      <c r="H570" s="37" t="n">
        <v>104449.391630979</v>
      </c>
      <c r="I570" s="45"/>
      <c r="J570" s="46" t="n">
        <v>0.396</v>
      </c>
      <c r="K570" s="36" t="n">
        <v>12.90232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n">
        <f aca="false">D542</f>
        <v>0</v>
      </c>
      <c r="E571" s="84" t="n">
        <f aca="false">E542</f>
        <v>0</v>
      </c>
      <c r="F571" s="70" t="s">
        <v>19</v>
      </c>
      <c r="G571" s="37" t="s">
        <v>43</v>
      </c>
      <c r="H571" s="37" t="s">
        <v>19</v>
      </c>
      <c r="I571" s="45"/>
      <c r="J571" s="62" t="s">
        <v>43</v>
      </c>
      <c r="K571" s="62" t="s">
        <v>19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n">
        <f aca="false">D543</f>
        <v>0</v>
      </c>
      <c r="E572" s="89" t="n">
        <f aca="false">E543</f>
        <v>0</v>
      </c>
      <c r="F572" s="36" t="s">
        <v>19</v>
      </c>
      <c r="G572" s="37" t="s">
        <v>43</v>
      </c>
      <c r="H572" s="37" t="s">
        <v>19</v>
      </c>
      <c r="I572" s="45"/>
      <c r="J572" s="46" t="s">
        <v>43</v>
      </c>
      <c r="K572" s="36" t="s">
        <v>19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n">
        <f aca="false">D544</f>
        <v>0</v>
      </c>
      <c r="E573" s="89" t="n">
        <f aca="false">E544</f>
        <v>0</v>
      </c>
      <c r="F573" s="36" t="s">
        <v>19</v>
      </c>
      <c r="G573" s="37" t="s">
        <v>43</v>
      </c>
      <c r="H573" s="37" t="s">
        <v>19</v>
      </c>
      <c r="I573" s="54"/>
      <c r="J573" s="55" t="s">
        <v>43</v>
      </c>
      <c r="K573" s="53" t="s">
        <v>19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n">
        <v>10.790157</v>
      </c>
      <c r="K574" s="62" t="n">
        <v>12.17292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oil produced</v>
      </c>
      <c r="E575" s="89" t="str">
        <f aca="false">E546</f>
        <v>10^6 m^3</v>
      </c>
      <c r="F575" s="36" t="n">
        <v>1.5597</v>
      </c>
      <c r="G575" s="37" t="s">
        <v>19</v>
      </c>
      <c r="H575" s="37" t="s">
        <v>19</v>
      </c>
      <c r="I575" s="45"/>
      <c r="J575" s="46" t="s">
        <v>19</v>
      </c>
      <c r="K575" s="36" t="s">
        <v>19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gas produced</v>
      </c>
      <c r="E576" s="89" t="str">
        <f aca="false">E547</f>
        <v>PJ</v>
      </c>
      <c r="F576" s="36" t="n">
        <v>2363</v>
      </c>
      <c r="G576" s="37" t="s">
        <v>19</v>
      </c>
      <c r="H576" s="37" t="s">
        <v>19</v>
      </c>
      <c r="I576" s="45"/>
      <c r="J576" s="46" t="s">
        <v>19</v>
      </c>
      <c r="K576" s="36" t="s">
        <v>19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n">
        <f aca="false">D548</f>
        <v>0</v>
      </c>
      <c r="E577" s="89" t="str">
        <f aca="false">E548</f>
        <v>PJ</v>
      </c>
      <c r="F577" s="36" t="s">
        <v>19</v>
      </c>
      <c r="G577" s="37" t="s">
        <v>19</v>
      </c>
      <c r="H577" s="37" t="s">
        <v>19</v>
      </c>
      <c r="I577" s="54"/>
      <c r="J577" s="55" t="n">
        <v>10.790157</v>
      </c>
      <c r="K577" s="53" t="n">
        <v>12.17292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n">
        <v>41.503</v>
      </c>
      <c r="K578" s="62" t="n">
        <v>0.342</v>
      </c>
      <c r="L578" s="75" t="s">
        <v>17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oil produced</v>
      </c>
      <c r="E579" s="89" t="str">
        <f aca="false">E550</f>
        <v>10^6 m^3</v>
      </c>
      <c r="F579" s="36" t="n">
        <v>1.5597</v>
      </c>
      <c r="G579" s="37" t="s">
        <v>19</v>
      </c>
      <c r="H579" s="37" t="s">
        <v>19</v>
      </c>
      <c r="I579" s="37" t="s">
        <v>19</v>
      </c>
      <c r="J579" s="46" t="s">
        <v>19</v>
      </c>
      <c r="K579" s="36" t="s">
        <v>19</v>
      </c>
      <c r="L579" s="76" t="s">
        <v>19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gas produced</v>
      </c>
      <c r="E580" s="89" t="str">
        <f aca="false">E551</f>
        <v>PJ</v>
      </c>
      <c r="F580" s="36" t="n">
        <v>2363</v>
      </c>
      <c r="G580" s="37" t="s">
        <v>19</v>
      </c>
      <c r="H580" s="37" t="s">
        <v>19</v>
      </c>
      <c r="I580" s="37" t="s">
        <v>19</v>
      </c>
      <c r="J580" s="46" t="s">
        <v>19</v>
      </c>
      <c r="K580" s="36" t="s">
        <v>19</v>
      </c>
      <c r="L580" s="76" t="s">
        <v>19</v>
      </c>
    </row>
    <row r="581" customFormat="false" ht="11.25" hidden="false" customHeight="true" outlineLevel="0" collapsed="false">
      <c r="B581" s="49"/>
      <c r="C581" s="50" t="s">
        <v>38</v>
      </c>
      <c r="D581" s="86" t="str">
        <f aca="false">D552</f>
        <v>(specify)</v>
      </c>
      <c r="E581" s="89" t="n">
        <f aca="false">E552</f>
        <v>0</v>
      </c>
      <c r="F581" s="36" t="s">
        <v>19</v>
      </c>
      <c r="G581" s="37" t="s">
        <v>19</v>
      </c>
      <c r="H581" s="37" t="s">
        <v>19</v>
      </c>
      <c r="I581" s="37" t="s">
        <v>22</v>
      </c>
      <c r="J581" s="55" t="n">
        <v>41.503</v>
      </c>
      <c r="K581" s="53" t="n">
        <v>0.342</v>
      </c>
      <c r="L581" s="77" t="s">
        <v>22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s">
        <v>26</v>
      </c>
      <c r="K582" s="81" t="s">
        <v>26</v>
      </c>
      <c r="L582" s="82" t="s">
        <v>26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956.456125</v>
      </c>
      <c r="K588" s="30" t="n">
        <v>0.676473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/tested</v>
      </c>
      <c r="E589" s="84" t="n">
        <f aca="false">E560</f>
        <v>0</v>
      </c>
      <c r="F589" s="36" t="s">
        <v>19</v>
      </c>
      <c r="G589" s="37" t="s">
        <v>19</v>
      </c>
      <c r="H589" s="37" t="s">
        <v>19</v>
      </c>
      <c r="I589" s="38" t="s">
        <v>19</v>
      </c>
      <c r="J589" s="39" t="s">
        <v>19</v>
      </c>
      <c r="K589" s="36" t="s">
        <v>19</v>
      </c>
      <c r="L589" s="40" t="s">
        <v>19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Refery input: crude oil, NGL</v>
      </c>
      <c r="E590" s="84" t="str">
        <f aca="false">E561</f>
        <v>PJ</v>
      </c>
      <c r="F590" s="36" t="s">
        <v>22</v>
      </c>
      <c r="G590" s="44" t="s">
        <v>19</v>
      </c>
      <c r="H590" s="44" t="s">
        <v>19</v>
      </c>
      <c r="I590" s="45"/>
      <c r="J590" s="46" t="s">
        <v>19</v>
      </c>
      <c r="K590" s="36" t="s">
        <v>19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oil transported by pipeline</v>
      </c>
      <c r="E591" s="84" t="str">
        <f aca="false">E562</f>
        <v>Gg</v>
      </c>
      <c r="F591" s="36" t="n">
        <v>43531</v>
      </c>
      <c r="G591" s="37" t="n">
        <v>0.53067928602605</v>
      </c>
      <c r="H591" s="37" t="n">
        <v>5.84836093818199</v>
      </c>
      <c r="I591" s="45"/>
      <c r="J591" s="46" t="n">
        <v>0.023101</v>
      </c>
      <c r="K591" s="36" t="n">
        <v>0.254585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Refery input: crude oil, NGL</v>
      </c>
      <c r="E592" s="84" t="str">
        <f aca="false">E563</f>
        <v>PJ</v>
      </c>
      <c r="F592" s="36" t="n">
        <v>2411.38</v>
      </c>
      <c r="G592" s="37" t="n">
        <v>396633.058248804</v>
      </c>
      <c r="H592" s="37" t="n">
        <v>174.957078519354</v>
      </c>
      <c r="I592" s="48" t="s">
        <v>22</v>
      </c>
      <c r="J592" s="46" t="n">
        <v>956.433024</v>
      </c>
      <c r="K592" s="36" t="n">
        <v>0.421888</v>
      </c>
      <c r="L592" s="40" t="s">
        <v>22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(e.g. PJ oil refined)</v>
      </c>
      <c r="E593" s="84" t="n">
        <f aca="false">E564</f>
        <v>0</v>
      </c>
      <c r="F593" s="36" t="s">
        <v>43</v>
      </c>
      <c r="G593" s="37" t="s">
        <v>43</v>
      </c>
      <c r="H593" s="37" t="s">
        <v>43</v>
      </c>
      <c r="I593" s="45"/>
      <c r="J593" s="46" t="s">
        <v>43</v>
      </c>
      <c r="K593" s="36" t="s">
        <v>43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str">
        <f aca="false">D565</f>
        <v>(specify)</v>
      </c>
      <c r="E594" s="87" t="n">
        <f aca="false">E565</f>
        <v>0</v>
      </c>
      <c r="F594" s="53" t="s">
        <v>43</v>
      </c>
      <c r="G594" s="37" t="s">
        <v>43</v>
      </c>
      <c r="H594" s="37" t="s">
        <v>43</v>
      </c>
      <c r="I594" s="54"/>
      <c r="J594" s="55" t="s">
        <v>43</v>
      </c>
      <c r="K594" s="53" t="s">
        <v>43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0.579173</v>
      </c>
      <c r="K595" s="62" t="n">
        <v>19.28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str">
        <f aca="false">D567</f>
        <v>number of wells drilled/tested</v>
      </c>
      <c r="E596" s="89" t="str">
        <f aca="false">E567</f>
        <v>number</v>
      </c>
      <c r="F596" s="36" t="s">
        <v>22</v>
      </c>
      <c r="G596" s="37" t="s">
        <v>19</v>
      </c>
      <c r="H596" s="37" t="s">
        <v>19</v>
      </c>
      <c r="I596" s="66"/>
      <c r="J596" s="39" t="s">
        <v>19</v>
      </c>
      <c r="K596" s="67" t="s">
        <v>19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gas produced</v>
      </c>
      <c r="E597" s="84" t="str">
        <f aca="false">E568</f>
        <v>PJ</v>
      </c>
      <c r="F597" s="36" t="n">
        <v>2657</v>
      </c>
      <c r="G597" s="37" t="s">
        <v>19</v>
      </c>
      <c r="H597" s="37" t="s">
        <v>19</v>
      </c>
      <c r="I597" s="45"/>
      <c r="J597" s="46" t="s">
        <v>19</v>
      </c>
      <c r="K597" s="36" t="s">
        <v>19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gas transported</v>
      </c>
      <c r="E598" s="84" t="str">
        <f aca="false">E569</f>
        <v>PJ</v>
      </c>
      <c r="F598" s="36" t="n">
        <v>3507.6</v>
      </c>
      <c r="G598" s="37" t="n">
        <v>52.4575208119512</v>
      </c>
      <c r="H598" s="37" t="n">
        <v>1847.41703729046</v>
      </c>
      <c r="I598" s="45"/>
      <c r="J598" s="46" t="n">
        <v>0.184</v>
      </c>
      <c r="K598" s="36" t="n">
        <v>6.48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natural gas distribution network</v>
      </c>
      <c r="E599" s="84" t="str">
        <f aca="false">E570</f>
        <v>10^3 km</v>
      </c>
      <c r="F599" s="36" t="n">
        <v>123.995</v>
      </c>
      <c r="G599" s="37" t="n">
        <v>3187.00754062664</v>
      </c>
      <c r="H599" s="37" t="n">
        <v>103229.968950361</v>
      </c>
      <c r="I599" s="45"/>
      <c r="J599" s="46" t="n">
        <v>0.395173</v>
      </c>
      <c r="K599" s="36" t="n">
        <v>12.8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n">
        <f aca="false">D571</f>
        <v>0</v>
      </c>
      <c r="E600" s="84" t="n">
        <f aca="false">E571</f>
        <v>0</v>
      </c>
      <c r="F600" s="70" t="s">
        <v>19</v>
      </c>
      <c r="G600" s="37" t="s">
        <v>43</v>
      </c>
      <c r="H600" s="37" t="s">
        <v>19</v>
      </c>
      <c r="I600" s="45"/>
      <c r="J600" s="62" t="s">
        <v>43</v>
      </c>
      <c r="K600" s="62" t="s">
        <v>19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n">
        <f aca="false">D572</f>
        <v>0</v>
      </c>
      <c r="E601" s="89" t="n">
        <f aca="false">E572</f>
        <v>0</v>
      </c>
      <c r="F601" s="36" t="s">
        <v>19</v>
      </c>
      <c r="G601" s="37" t="s">
        <v>43</v>
      </c>
      <c r="H601" s="37" t="s">
        <v>19</v>
      </c>
      <c r="I601" s="45"/>
      <c r="J601" s="46" t="s">
        <v>43</v>
      </c>
      <c r="K601" s="36" t="s">
        <v>19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n">
        <f aca="false">D573</f>
        <v>0</v>
      </c>
      <c r="E602" s="89" t="n">
        <f aca="false">E573</f>
        <v>0</v>
      </c>
      <c r="F602" s="36" t="s">
        <v>19</v>
      </c>
      <c r="G602" s="37" t="s">
        <v>43</v>
      </c>
      <c r="H602" s="37" t="s">
        <v>19</v>
      </c>
      <c r="I602" s="54"/>
      <c r="J602" s="55" t="s">
        <v>43</v>
      </c>
      <c r="K602" s="53" t="s">
        <v>19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n">
        <v>43.1362</v>
      </c>
      <c r="K603" s="62" t="n">
        <v>15.166133408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oil produced</v>
      </c>
      <c r="E604" s="89" t="str">
        <f aca="false">E575</f>
        <v>10^6 m^3</v>
      </c>
      <c r="F604" s="36" t="n">
        <v>1.228</v>
      </c>
      <c r="G604" s="37" t="s">
        <v>19</v>
      </c>
      <c r="H604" s="37" t="s">
        <v>19</v>
      </c>
      <c r="I604" s="45"/>
      <c r="J604" s="46" t="s">
        <v>19</v>
      </c>
      <c r="K604" s="36" t="s">
        <v>19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gas produced</v>
      </c>
      <c r="E605" s="89" t="str">
        <f aca="false">E576</f>
        <v>PJ</v>
      </c>
      <c r="F605" s="36" t="n">
        <v>2657</v>
      </c>
      <c r="G605" s="37" t="s">
        <v>19</v>
      </c>
      <c r="H605" s="37" t="s">
        <v>19</v>
      </c>
      <c r="I605" s="45"/>
      <c r="J605" s="46" t="s">
        <v>19</v>
      </c>
      <c r="K605" s="36" t="s">
        <v>19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n">
        <f aca="false">D577</f>
        <v>0</v>
      </c>
      <c r="E606" s="89" t="str">
        <f aca="false">E577</f>
        <v>PJ</v>
      </c>
      <c r="F606" s="36" t="s">
        <v>19</v>
      </c>
      <c r="G606" s="37" t="s">
        <v>19</v>
      </c>
      <c r="H606" s="37" t="s">
        <v>19</v>
      </c>
      <c r="I606" s="54"/>
      <c r="J606" s="55" t="n">
        <v>43.1362</v>
      </c>
      <c r="K606" s="53" t="n">
        <v>15.166133408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n">
        <v>51.44938</v>
      </c>
      <c r="K607" s="62" t="n">
        <v>0.36879</v>
      </c>
      <c r="L607" s="75" t="s">
        <v>17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oil produced</v>
      </c>
      <c r="E608" s="89" t="str">
        <f aca="false">E579</f>
        <v>10^6 m^3</v>
      </c>
      <c r="F608" s="36" t="n">
        <v>1.228</v>
      </c>
      <c r="G608" s="37" t="s">
        <v>19</v>
      </c>
      <c r="H608" s="37" t="s">
        <v>19</v>
      </c>
      <c r="I608" s="37" t="s">
        <v>19</v>
      </c>
      <c r="J608" s="46" t="s">
        <v>19</v>
      </c>
      <c r="K608" s="36" t="s">
        <v>19</v>
      </c>
      <c r="L608" s="76" t="s">
        <v>19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gas produced</v>
      </c>
      <c r="E609" s="89" t="str">
        <f aca="false">E580</f>
        <v>PJ</v>
      </c>
      <c r="F609" s="36" t="n">
        <v>2657</v>
      </c>
      <c r="G609" s="37" t="s">
        <v>19</v>
      </c>
      <c r="H609" s="37" t="s">
        <v>19</v>
      </c>
      <c r="I609" s="37" t="s">
        <v>19</v>
      </c>
      <c r="J609" s="46" t="s">
        <v>19</v>
      </c>
      <c r="K609" s="36" t="s">
        <v>19</v>
      </c>
      <c r="L609" s="76" t="s">
        <v>19</v>
      </c>
    </row>
    <row r="610" customFormat="false" ht="11.25" hidden="false" customHeight="true" outlineLevel="0" collapsed="false">
      <c r="B610" s="49"/>
      <c r="C610" s="50" t="s">
        <v>38</v>
      </c>
      <c r="D610" s="86" t="str">
        <f aca="false">D581</f>
        <v>(specify)</v>
      </c>
      <c r="E610" s="89" t="n">
        <f aca="false">E581</f>
        <v>0</v>
      </c>
      <c r="F610" s="36" t="s">
        <v>19</v>
      </c>
      <c r="G610" s="37" t="s">
        <v>19</v>
      </c>
      <c r="H610" s="37" t="s">
        <v>19</v>
      </c>
      <c r="I610" s="37" t="s">
        <v>22</v>
      </c>
      <c r="J610" s="55" t="n">
        <v>51.44938</v>
      </c>
      <c r="K610" s="53" t="n">
        <v>0.36879</v>
      </c>
      <c r="L610" s="77" t="s">
        <v>22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s">
        <v>26</v>
      </c>
      <c r="K611" s="81" t="s">
        <v>26</v>
      </c>
      <c r="L611" s="82" t="s">
        <v>26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846.401626</v>
      </c>
      <c r="K617" s="30" t="n">
        <v>1.02966</v>
      </c>
      <c r="L617" s="31" t="s">
        <v>17</v>
      </c>
    </row>
    <row r="618" customFormat="false" ht="22.5" hidden="false" customHeight="true" outlineLevel="0" collapsed="false">
      <c r="B618" s="32"/>
      <c r="C618" s="33" t="s">
        <v>18</v>
      </c>
      <c r="D618" s="83" t="str">
        <f aca="false">D589</f>
        <v>number of wells drilled/tested</v>
      </c>
      <c r="E618" s="84" t="n">
        <f aca="false">E589</f>
        <v>0</v>
      </c>
      <c r="F618" s="36" t="s">
        <v>19</v>
      </c>
      <c r="G618" s="37" t="s">
        <v>19</v>
      </c>
      <c r="H618" s="37" t="s">
        <v>19</v>
      </c>
      <c r="I618" s="38" t="s">
        <v>19</v>
      </c>
      <c r="J618" s="39" t="s">
        <v>19</v>
      </c>
      <c r="K618" s="36" t="s">
        <v>19</v>
      </c>
      <c r="L618" s="40" t="s">
        <v>19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Refery input: crude oil, NGL</v>
      </c>
      <c r="E619" s="84" t="str">
        <f aca="false">E590</f>
        <v>PJ</v>
      </c>
      <c r="F619" s="36" t="s">
        <v>22</v>
      </c>
      <c r="G619" s="44" t="s">
        <v>19</v>
      </c>
      <c r="H619" s="44" t="s">
        <v>19</v>
      </c>
      <c r="I619" s="45"/>
      <c r="J619" s="46" t="s">
        <v>19</v>
      </c>
      <c r="K619" s="36" t="s">
        <v>19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oil transported by pipeline</v>
      </c>
      <c r="E620" s="84" t="str">
        <f aca="false">E591</f>
        <v>Gg</v>
      </c>
      <c r="F620" s="36" t="n">
        <v>40751</v>
      </c>
      <c r="G620" s="37" t="n">
        <v>0.530686363524822</v>
      </c>
      <c r="H620" s="37" t="n">
        <v>5.84837181909646</v>
      </c>
      <c r="I620" s="45"/>
      <c r="J620" s="46" t="n">
        <v>0.021626</v>
      </c>
      <c r="K620" s="36" t="n">
        <v>0.238327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Refery input: crude oil, NGL</v>
      </c>
      <c r="E621" s="84" t="str">
        <f aca="false">E592</f>
        <v>PJ</v>
      </c>
      <c r="F621" s="36" t="n">
        <v>2325.93</v>
      </c>
      <c r="G621" s="37" t="n">
        <v>363888.853060926</v>
      </c>
      <c r="H621" s="37" t="n">
        <v>340.222190693615</v>
      </c>
      <c r="I621" s="48" t="s">
        <v>22</v>
      </c>
      <c r="J621" s="46" t="n">
        <v>846.38</v>
      </c>
      <c r="K621" s="36" t="n">
        <v>0.791333</v>
      </c>
      <c r="L621" s="40" t="s">
        <v>22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(e.g. PJ oil refined)</v>
      </c>
      <c r="E622" s="84" t="n">
        <f aca="false">E593</f>
        <v>0</v>
      </c>
      <c r="F622" s="36" t="s">
        <v>43</v>
      </c>
      <c r="G622" s="37" t="s">
        <v>43</v>
      </c>
      <c r="H622" s="37" t="s">
        <v>43</v>
      </c>
      <c r="I622" s="45"/>
      <c r="J622" s="46" t="s">
        <v>43</v>
      </c>
      <c r="K622" s="36" t="s">
        <v>43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str">
        <f aca="false">D594</f>
        <v>(specify)</v>
      </c>
      <c r="E623" s="87" t="n">
        <f aca="false">E594</f>
        <v>0</v>
      </c>
      <c r="F623" s="53" t="s">
        <v>43</v>
      </c>
      <c r="G623" s="37" t="s">
        <v>43</v>
      </c>
      <c r="H623" s="37" t="s">
        <v>43</v>
      </c>
      <c r="I623" s="54"/>
      <c r="J623" s="55" t="s">
        <v>43</v>
      </c>
      <c r="K623" s="53" t="s">
        <v>43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0.58155</v>
      </c>
      <c r="K624" s="62" t="n">
        <v>19.50628</v>
      </c>
      <c r="L624" s="63"/>
    </row>
    <row r="625" customFormat="false" ht="22.5" hidden="false" customHeight="true" outlineLevel="0" collapsed="false">
      <c r="B625" s="25"/>
      <c r="C625" s="33" t="s">
        <v>28</v>
      </c>
      <c r="D625" s="88" t="str">
        <f aca="false">D596</f>
        <v>number of wells drilled/tested</v>
      </c>
      <c r="E625" s="89" t="str">
        <f aca="false">E596</f>
        <v>number</v>
      </c>
      <c r="F625" s="36" t="s">
        <v>22</v>
      </c>
      <c r="G625" s="37" t="s">
        <v>19</v>
      </c>
      <c r="H625" s="37" t="s">
        <v>19</v>
      </c>
      <c r="I625" s="66"/>
      <c r="J625" s="39" t="s">
        <v>19</v>
      </c>
      <c r="K625" s="67" t="s">
        <v>19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gas produced</v>
      </c>
      <c r="E626" s="84" t="str">
        <f aca="false">E597</f>
        <v>PJ</v>
      </c>
      <c r="F626" s="36" t="n">
        <v>2419</v>
      </c>
      <c r="G626" s="37" t="s">
        <v>19</v>
      </c>
      <c r="H626" s="37" t="s">
        <v>19</v>
      </c>
      <c r="I626" s="45"/>
      <c r="J626" s="46" t="s">
        <v>19</v>
      </c>
      <c r="K626" s="36" t="s">
        <v>19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gas transported</v>
      </c>
      <c r="E627" s="84" t="str">
        <f aca="false">E598</f>
        <v>PJ</v>
      </c>
      <c r="F627" s="36" t="n">
        <v>3223.2</v>
      </c>
      <c r="G627" s="37" t="n">
        <v>58.5753288657235</v>
      </c>
      <c r="H627" s="37" t="n">
        <v>2091.08960039712</v>
      </c>
      <c r="I627" s="45"/>
      <c r="J627" s="46" t="n">
        <v>0.1888</v>
      </c>
      <c r="K627" s="36" t="n">
        <v>6.74</v>
      </c>
      <c r="L627" s="47"/>
    </row>
    <row r="628" customFormat="false" ht="22.5" hidden="false" customHeight="true" outlineLevel="0" collapsed="false">
      <c r="B628" s="41"/>
      <c r="C628" s="42" t="s">
        <v>31</v>
      </c>
      <c r="D628" s="85" t="str">
        <f aca="false">D599</f>
        <v>natural gas distribution network</v>
      </c>
      <c r="E628" s="84" t="str">
        <f aca="false">E599</f>
        <v>10^3 km</v>
      </c>
      <c r="F628" s="36" t="n">
        <v>124.432</v>
      </c>
      <c r="G628" s="37" t="n">
        <v>3156.34241995628</v>
      </c>
      <c r="H628" s="37" t="n">
        <v>102596.43821525</v>
      </c>
      <c r="I628" s="45"/>
      <c r="J628" s="46" t="n">
        <v>0.39275</v>
      </c>
      <c r="K628" s="36" t="n">
        <v>12.76628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n">
        <f aca="false">D600</f>
        <v>0</v>
      </c>
      <c r="E629" s="84" t="n">
        <f aca="false">E600</f>
        <v>0</v>
      </c>
      <c r="F629" s="70" t="s">
        <v>19</v>
      </c>
      <c r="G629" s="37" t="s">
        <v>43</v>
      </c>
      <c r="H629" s="37" t="s">
        <v>19</v>
      </c>
      <c r="I629" s="45"/>
      <c r="J629" s="62" t="s">
        <v>43</v>
      </c>
      <c r="K629" s="62" t="s">
        <v>19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n">
        <f aca="false">D601</f>
        <v>0</v>
      </c>
      <c r="E630" s="89" t="n">
        <f aca="false">E601</f>
        <v>0</v>
      </c>
      <c r="F630" s="36" t="s">
        <v>19</v>
      </c>
      <c r="G630" s="37" t="s">
        <v>43</v>
      </c>
      <c r="H630" s="37" t="s">
        <v>19</v>
      </c>
      <c r="I630" s="45"/>
      <c r="J630" s="46" t="s">
        <v>43</v>
      </c>
      <c r="K630" s="36" t="s">
        <v>19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n">
        <f aca="false">D602</f>
        <v>0</v>
      </c>
      <c r="E631" s="89" t="n">
        <f aca="false">E602</f>
        <v>0</v>
      </c>
      <c r="F631" s="36" t="s">
        <v>19</v>
      </c>
      <c r="G631" s="37" t="s">
        <v>43</v>
      </c>
      <c r="H631" s="37" t="s">
        <v>19</v>
      </c>
      <c r="I631" s="54"/>
      <c r="J631" s="55" t="s">
        <v>43</v>
      </c>
      <c r="K631" s="53" t="s">
        <v>19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n">
        <v>5.37216</v>
      </c>
      <c r="K632" s="62" t="n">
        <v>14.79533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oil produced</v>
      </c>
      <c r="E633" s="89" t="str">
        <f aca="false">E604</f>
        <v>10^6 m^3</v>
      </c>
      <c r="F633" s="36" t="n">
        <v>1.2697</v>
      </c>
      <c r="G633" s="37" t="s">
        <v>19</v>
      </c>
      <c r="H633" s="37" t="s">
        <v>19</v>
      </c>
      <c r="I633" s="45"/>
      <c r="J633" s="46" t="s">
        <v>19</v>
      </c>
      <c r="K633" s="36" t="s">
        <v>19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gas produced</v>
      </c>
      <c r="E634" s="89" t="str">
        <f aca="false">E605</f>
        <v>PJ</v>
      </c>
      <c r="F634" s="36" t="n">
        <v>2419</v>
      </c>
      <c r="G634" s="37" t="s">
        <v>19</v>
      </c>
      <c r="H634" s="37" t="s">
        <v>19</v>
      </c>
      <c r="I634" s="45"/>
      <c r="J634" s="46" t="s">
        <v>19</v>
      </c>
      <c r="K634" s="36" t="s">
        <v>19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n">
        <f aca="false">D606</f>
        <v>0</v>
      </c>
      <c r="E635" s="89" t="str">
        <f aca="false">E606</f>
        <v>PJ</v>
      </c>
      <c r="F635" s="36" t="s">
        <v>19</v>
      </c>
      <c r="G635" s="37" t="s">
        <v>19</v>
      </c>
      <c r="H635" s="37" t="s">
        <v>19</v>
      </c>
      <c r="I635" s="54"/>
      <c r="J635" s="55" t="n">
        <v>5.37216</v>
      </c>
      <c r="K635" s="53" t="n">
        <v>14.79533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n">
        <v>47.9446</v>
      </c>
      <c r="K636" s="62" t="n">
        <v>0.59625</v>
      </c>
      <c r="L636" s="75" t="s">
        <v>17</v>
      </c>
    </row>
    <row r="637" customFormat="false" ht="11.25" hidden="false" customHeight="true" outlineLevel="0" collapsed="false">
      <c r="B637" s="41"/>
      <c r="C637" s="42" t="s">
        <v>36</v>
      </c>
      <c r="D637" s="85" t="str">
        <f aca="false">D608</f>
        <v>oil produced</v>
      </c>
      <c r="E637" s="89" t="str">
        <f aca="false">E608</f>
        <v>10^6 m^3</v>
      </c>
      <c r="F637" s="36" t="n">
        <v>1.2697</v>
      </c>
      <c r="G637" s="37" t="s">
        <v>19</v>
      </c>
      <c r="H637" s="37" t="s">
        <v>19</v>
      </c>
      <c r="I637" s="37" t="s">
        <v>19</v>
      </c>
      <c r="J637" s="46" t="s">
        <v>19</v>
      </c>
      <c r="K637" s="36" t="s">
        <v>19</v>
      </c>
      <c r="L637" s="76" t="s">
        <v>19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gas produced</v>
      </c>
      <c r="E638" s="89" t="str">
        <f aca="false">E609</f>
        <v>PJ</v>
      </c>
      <c r="F638" s="36" t="n">
        <v>2419</v>
      </c>
      <c r="G638" s="37" t="s">
        <v>19</v>
      </c>
      <c r="H638" s="37" t="s">
        <v>19</v>
      </c>
      <c r="I638" s="37" t="s">
        <v>19</v>
      </c>
      <c r="J638" s="46" t="s">
        <v>19</v>
      </c>
      <c r="K638" s="36" t="s">
        <v>19</v>
      </c>
      <c r="L638" s="76" t="s">
        <v>19</v>
      </c>
    </row>
    <row r="639" customFormat="false" ht="11.25" hidden="false" customHeight="true" outlineLevel="0" collapsed="false">
      <c r="B639" s="49"/>
      <c r="C639" s="50" t="s">
        <v>38</v>
      </c>
      <c r="D639" s="86" t="str">
        <f aca="false">D610</f>
        <v>(specify)</v>
      </c>
      <c r="E639" s="89" t="n">
        <f aca="false">E610</f>
        <v>0</v>
      </c>
      <c r="F639" s="36" t="s">
        <v>19</v>
      </c>
      <c r="G639" s="37" t="s">
        <v>19</v>
      </c>
      <c r="H639" s="37" t="s">
        <v>19</v>
      </c>
      <c r="I639" s="37" t="s">
        <v>22</v>
      </c>
      <c r="J639" s="55" t="n">
        <v>47.9446</v>
      </c>
      <c r="K639" s="53" t="n">
        <v>0.59625</v>
      </c>
      <c r="L639" s="77" t="s">
        <v>22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s">
        <v>26</v>
      </c>
      <c r="K640" s="81" t="s">
        <v>26</v>
      </c>
      <c r="L640" s="82" t="s">
        <v>26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728.467732</v>
      </c>
      <c r="K646" s="30" t="n">
        <v>0.892106</v>
      </c>
      <c r="L646" s="31" t="s">
        <v>17</v>
      </c>
    </row>
    <row r="647" customFormat="false" ht="22.5" hidden="false" customHeight="true" outlineLevel="0" collapsed="false">
      <c r="B647" s="32"/>
      <c r="C647" s="33" t="s">
        <v>18</v>
      </c>
      <c r="D647" s="83" t="str">
        <f aca="false">D618</f>
        <v>number of wells drilled/tested</v>
      </c>
      <c r="E647" s="84" t="n">
        <f aca="false">E618</f>
        <v>0</v>
      </c>
      <c r="F647" s="36" t="s">
        <v>19</v>
      </c>
      <c r="G647" s="37" t="s">
        <v>19</v>
      </c>
      <c r="H647" s="37" t="s">
        <v>19</v>
      </c>
      <c r="I647" s="38" t="s">
        <v>19</v>
      </c>
      <c r="J647" s="39" t="s">
        <v>19</v>
      </c>
      <c r="K647" s="36" t="s">
        <v>19</v>
      </c>
      <c r="L647" s="40" t="s">
        <v>19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Refery input: crude oil, NGL</v>
      </c>
      <c r="E648" s="84" t="str">
        <f aca="false">E619</f>
        <v>PJ</v>
      </c>
      <c r="F648" s="36" t="s">
        <v>22</v>
      </c>
      <c r="G648" s="44" t="s">
        <v>19</v>
      </c>
      <c r="H648" s="44" t="s">
        <v>19</v>
      </c>
      <c r="I648" s="45"/>
      <c r="J648" s="46" t="s">
        <v>19</v>
      </c>
      <c r="K648" s="36" t="s">
        <v>19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oil transported by pipeline</v>
      </c>
      <c r="E649" s="84" t="str">
        <f aca="false">E620</f>
        <v>Gg</v>
      </c>
      <c r="F649" s="36" t="n">
        <v>43820</v>
      </c>
      <c r="G649" s="37" t="n">
        <v>0.530625285257873</v>
      </c>
      <c r="H649" s="37" t="n">
        <v>5.84771793701506</v>
      </c>
      <c r="I649" s="45"/>
      <c r="J649" s="46" t="n">
        <v>0.023252</v>
      </c>
      <c r="K649" s="36" t="n">
        <v>0.256247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Refery input: crude oil, NGL</v>
      </c>
      <c r="E650" s="84" t="str">
        <f aca="false">E621</f>
        <v>PJ</v>
      </c>
      <c r="F650" s="36" t="n">
        <v>2329.47</v>
      </c>
      <c r="G650" s="37" t="n">
        <v>312708.246940291</v>
      </c>
      <c r="H650" s="37" t="n">
        <v>272.962948653556</v>
      </c>
      <c r="I650" s="48" t="s">
        <v>22</v>
      </c>
      <c r="J650" s="46" t="n">
        <v>728.44448</v>
      </c>
      <c r="K650" s="36" t="n">
        <v>0.635859</v>
      </c>
      <c r="L650" s="40" t="s">
        <v>22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(e.g. PJ oil refined)</v>
      </c>
      <c r="E651" s="84" t="n">
        <f aca="false">E622</f>
        <v>0</v>
      </c>
      <c r="F651" s="36" t="s">
        <v>43</v>
      </c>
      <c r="G651" s="37" t="s">
        <v>43</v>
      </c>
      <c r="H651" s="37" t="s">
        <v>43</v>
      </c>
      <c r="I651" s="45"/>
      <c r="J651" s="46" t="s">
        <v>43</v>
      </c>
      <c r="K651" s="36" t="s">
        <v>43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str">
        <f aca="false">D623</f>
        <v>(specify)</v>
      </c>
      <c r="E652" s="87" t="n">
        <f aca="false">E623</f>
        <v>0</v>
      </c>
      <c r="F652" s="53" t="s">
        <v>43</v>
      </c>
      <c r="G652" s="37" t="s">
        <v>43</v>
      </c>
      <c r="H652" s="37" t="s">
        <v>43</v>
      </c>
      <c r="I652" s="54"/>
      <c r="J652" s="55" t="s">
        <v>43</v>
      </c>
      <c r="K652" s="53" t="s">
        <v>43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0.576983</v>
      </c>
      <c r="K653" s="62" t="n">
        <v>19.2708</v>
      </c>
      <c r="L653" s="63"/>
    </row>
    <row r="654" customFormat="false" ht="22.5" hidden="false" customHeight="true" outlineLevel="0" collapsed="false">
      <c r="B654" s="25"/>
      <c r="C654" s="33" t="s">
        <v>28</v>
      </c>
      <c r="D654" s="88" t="str">
        <f aca="false">D625</f>
        <v>number of wells drilled/tested</v>
      </c>
      <c r="E654" s="89" t="str">
        <f aca="false">E625</f>
        <v>number</v>
      </c>
      <c r="F654" s="36" t="s">
        <v>22</v>
      </c>
      <c r="G654" s="37" t="s">
        <v>19</v>
      </c>
      <c r="H654" s="37" t="s">
        <v>19</v>
      </c>
      <c r="I654" s="66"/>
      <c r="J654" s="39" t="s">
        <v>19</v>
      </c>
      <c r="K654" s="67" t="s">
        <v>19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gas produced</v>
      </c>
      <c r="E655" s="84" t="str">
        <f aca="false">E626</f>
        <v>PJ</v>
      </c>
      <c r="F655" s="36" t="n">
        <v>2409</v>
      </c>
      <c r="G655" s="37" t="s">
        <v>19</v>
      </c>
      <c r="H655" s="37" t="s">
        <v>19</v>
      </c>
      <c r="I655" s="45"/>
      <c r="J655" s="46" t="s">
        <v>19</v>
      </c>
      <c r="K655" s="36" t="s">
        <v>19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gas transported</v>
      </c>
      <c r="E656" s="84" t="str">
        <f aca="false">E627</f>
        <v>PJ</v>
      </c>
      <c r="F656" s="36" t="n">
        <v>3250.51525423729</v>
      </c>
      <c r="G656" s="37" t="n">
        <v>58.5753288657235</v>
      </c>
      <c r="H656" s="37" t="n">
        <v>2062.74989519263</v>
      </c>
      <c r="I656" s="45"/>
      <c r="J656" s="46" t="n">
        <v>0.1904</v>
      </c>
      <c r="K656" s="36" t="n">
        <v>6.705</v>
      </c>
      <c r="L656" s="47"/>
    </row>
    <row r="657" customFormat="false" ht="22.5" hidden="false" customHeight="true" outlineLevel="0" collapsed="false">
      <c r="B657" s="41"/>
      <c r="C657" s="42" t="s">
        <v>31</v>
      </c>
      <c r="D657" s="85" t="str">
        <f aca="false">D628</f>
        <v>natural gas distribution network</v>
      </c>
      <c r="E657" s="84" t="str">
        <f aca="false">E628</f>
        <v>10^3 km</v>
      </c>
      <c r="F657" s="36" t="n">
        <v>124.472</v>
      </c>
      <c r="G657" s="37" t="n">
        <v>3105.78282665981</v>
      </c>
      <c r="H657" s="37" t="n">
        <v>100952.824731667</v>
      </c>
      <c r="I657" s="45"/>
      <c r="J657" s="46" t="n">
        <v>0.386583</v>
      </c>
      <c r="K657" s="36" t="n">
        <v>12.5658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n">
        <f aca="false">D629</f>
        <v>0</v>
      </c>
      <c r="E658" s="84" t="n">
        <f aca="false">E629</f>
        <v>0</v>
      </c>
      <c r="F658" s="70" t="s">
        <v>19</v>
      </c>
      <c r="G658" s="37" t="s">
        <v>43</v>
      </c>
      <c r="H658" s="37" t="s">
        <v>19</v>
      </c>
      <c r="I658" s="45"/>
      <c r="J658" s="62" t="s">
        <v>43</v>
      </c>
      <c r="K658" s="62" t="s">
        <v>19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n">
        <f aca="false">D630</f>
        <v>0</v>
      </c>
      <c r="E659" s="89" t="n">
        <f aca="false">E630</f>
        <v>0</v>
      </c>
      <c r="F659" s="36" t="s">
        <v>19</v>
      </c>
      <c r="G659" s="37" t="s">
        <v>43</v>
      </c>
      <c r="H659" s="37" t="s">
        <v>19</v>
      </c>
      <c r="I659" s="45"/>
      <c r="J659" s="46" t="s">
        <v>43</v>
      </c>
      <c r="K659" s="36" t="s">
        <v>19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n">
        <f aca="false">D631</f>
        <v>0</v>
      </c>
      <c r="E660" s="89" t="n">
        <f aca="false">E631</f>
        <v>0</v>
      </c>
      <c r="F660" s="36" t="s">
        <v>19</v>
      </c>
      <c r="G660" s="37" t="s">
        <v>43</v>
      </c>
      <c r="H660" s="37" t="s">
        <v>19</v>
      </c>
      <c r="I660" s="54"/>
      <c r="J660" s="55" t="s">
        <v>43</v>
      </c>
      <c r="K660" s="53" t="s">
        <v>19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n">
        <v>2.459661</v>
      </c>
      <c r="K661" s="62" t="n">
        <v>14.545387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oil produced</v>
      </c>
      <c r="E662" s="89" t="str">
        <f aca="false">E633</f>
        <v>10^6 m^3</v>
      </c>
      <c r="F662" s="36" t="n">
        <v>1.2697</v>
      </c>
      <c r="G662" s="37" t="s">
        <v>19</v>
      </c>
      <c r="H662" s="37" t="s">
        <v>19</v>
      </c>
      <c r="I662" s="45"/>
      <c r="J662" s="46" t="s">
        <v>19</v>
      </c>
      <c r="K662" s="36" t="s">
        <v>19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gas produced</v>
      </c>
      <c r="E663" s="89" t="str">
        <f aca="false">E634</f>
        <v>PJ</v>
      </c>
      <c r="F663" s="36" t="n">
        <v>2419</v>
      </c>
      <c r="G663" s="37" t="s">
        <v>19</v>
      </c>
      <c r="H663" s="37" t="s">
        <v>19</v>
      </c>
      <c r="I663" s="45"/>
      <c r="J663" s="46" t="s">
        <v>19</v>
      </c>
      <c r="K663" s="36" t="s">
        <v>19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n">
        <f aca="false">D635</f>
        <v>0</v>
      </c>
      <c r="E664" s="89" t="str">
        <f aca="false">E635</f>
        <v>PJ</v>
      </c>
      <c r="F664" s="36" t="s">
        <v>19</v>
      </c>
      <c r="G664" s="37" t="s">
        <v>19</v>
      </c>
      <c r="H664" s="37" t="s">
        <v>19</v>
      </c>
      <c r="I664" s="54"/>
      <c r="J664" s="55" t="n">
        <v>2.459661</v>
      </c>
      <c r="K664" s="53" t="n">
        <v>14.545387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n">
        <v>59.13974</v>
      </c>
      <c r="K665" s="62" t="n">
        <v>0.31084</v>
      </c>
      <c r="L665" s="75" t="s">
        <v>17</v>
      </c>
    </row>
    <row r="666" customFormat="false" ht="11.25" hidden="false" customHeight="true" outlineLevel="0" collapsed="false">
      <c r="B666" s="41"/>
      <c r="C666" s="42" t="s">
        <v>36</v>
      </c>
      <c r="D666" s="85" t="str">
        <f aca="false">D637</f>
        <v>oil produced</v>
      </c>
      <c r="E666" s="89" t="str">
        <f aca="false">E637</f>
        <v>10^6 m^3</v>
      </c>
      <c r="F666" s="36" t="n">
        <v>1.2697</v>
      </c>
      <c r="G666" s="37" t="s">
        <v>19</v>
      </c>
      <c r="H666" s="37" t="s">
        <v>19</v>
      </c>
      <c r="I666" s="37" t="s">
        <v>19</v>
      </c>
      <c r="J666" s="46" t="s">
        <v>19</v>
      </c>
      <c r="K666" s="36" t="s">
        <v>19</v>
      </c>
      <c r="L666" s="76" t="s">
        <v>19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gas produced</v>
      </c>
      <c r="E667" s="89" t="str">
        <f aca="false">E638</f>
        <v>PJ</v>
      </c>
      <c r="F667" s="36" t="n">
        <v>2419</v>
      </c>
      <c r="G667" s="37" t="s">
        <v>19</v>
      </c>
      <c r="H667" s="37" t="s">
        <v>19</v>
      </c>
      <c r="I667" s="37" t="s">
        <v>19</v>
      </c>
      <c r="J667" s="46" t="s">
        <v>19</v>
      </c>
      <c r="K667" s="36" t="s">
        <v>19</v>
      </c>
      <c r="L667" s="76" t="s">
        <v>19</v>
      </c>
    </row>
    <row r="668" customFormat="false" ht="11.25" hidden="false" customHeight="true" outlineLevel="0" collapsed="false">
      <c r="B668" s="49"/>
      <c r="C668" s="50" t="s">
        <v>38</v>
      </c>
      <c r="D668" s="86" t="str">
        <f aca="false">D639</f>
        <v>(specify)</v>
      </c>
      <c r="E668" s="89" t="n">
        <f aca="false">E639</f>
        <v>0</v>
      </c>
      <c r="F668" s="36" t="s">
        <v>19</v>
      </c>
      <c r="G668" s="37" t="s">
        <v>19</v>
      </c>
      <c r="H668" s="37" t="s">
        <v>19</v>
      </c>
      <c r="I668" s="37" t="s">
        <v>22</v>
      </c>
      <c r="J668" s="55" t="n">
        <v>59.13974</v>
      </c>
      <c r="K668" s="53" t="n">
        <v>0.31084</v>
      </c>
      <c r="L668" s="77" t="s">
        <v>22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s">
        <v>26</v>
      </c>
      <c r="K669" s="81" t="s">
        <v>26</v>
      </c>
      <c r="L669" s="82" t="s">
        <v>26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14.61526950468</v>
      </c>
      <c r="K8" s="30" t="n">
        <v>1.80962121225353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12]Table1.B.2'!C9</f>
        <v>Stored Product</v>
      </c>
      <c r="E9" s="35" t="str">
        <f aca="false">'[12]Table1.B.2'!D9</f>
        <v>Mt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n">
        <f aca="false">'[12]Table1.B.2'!C10</f>
        <v>0</v>
      </c>
      <c r="E10" s="35" t="n">
        <f aca="false">'[12]Table1.B.2'!D10</f>
        <v>0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12]Table1.B.2'!C11</f>
        <v>Consumption of crude</v>
      </c>
      <c r="E11" s="35" t="str">
        <f aca="false">'[12]Table1.B.2'!D11</f>
        <v>Mt</v>
      </c>
      <c r="F11" s="36" t="n">
        <v>25.2701422380533</v>
      </c>
      <c r="G11" s="37" t="n">
        <v>232603.837438436</v>
      </c>
      <c r="H11" s="37" t="n">
        <v>30165.1294667287</v>
      </c>
      <c r="I11" s="45"/>
      <c r="J11" s="46" t="n">
        <v>5.8779320571863</v>
      </c>
      <c r="K11" s="36" t="n">
        <v>0.762277112253527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12]Table1.B.2'!C12</f>
        <v>Production (crude and other materials)</v>
      </c>
      <c r="E12" s="35" t="str">
        <f aca="false">'[12]Table1.B.2'!D12</f>
        <v>Mt</v>
      </c>
      <c r="F12" s="36" t="n">
        <v>53.110984605097</v>
      </c>
      <c r="G12" s="37" t="n">
        <v>3649893.8139084</v>
      </c>
      <c r="H12" s="37" t="n">
        <v>19719.9149627418</v>
      </c>
      <c r="I12" s="48" t="s">
        <v>26</v>
      </c>
      <c r="J12" s="46" t="n">
        <v>193.849454160728</v>
      </c>
      <c r="K12" s="36" t="n">
        <v>1.0473441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12]Table1.B.2'!C13</f>
        <v>Sales of gasoline</v>
      </c>
      <c r="E13" s="35" t="str">
        <f aca="false">'[12]Table1.B.2'!D13</f>
        <v>Mt</v>
      </c>
      <c r="F13" s="36" t="n">
        <v>13.2224308386192</v>
      </c>
      <c r="G13" s="37" t="n">
        <v>1125956.60120843</v>
      </c>
      <c r="H13" s="37" t="s">
        <v>26</v>
      </c>
      <c r="I13" s="45"/>
      <c r="J13" s="46" t="n">
        <v>14.8878832867653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tr">
        <f aca="false">'[12]Table1.B.2'!C14</f>
        <v>Non-specified</v>
      </c>
      <c r="E14" s="52" t="n">
        <f aca="false">'[12]Table1.B.2'!D14</f>
        <v>0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26</v>
      </c>
      <c r="K15" s="62" t="s">
        <v>26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n">
        <f aca="false">'[12]Table1.B.2'!C16</f>
        <v>0</v>
      </c>
      <c r="E16" s="65" t="n">
        <f aca="false">'[12]Table1.B.2'!D16</f>
        <v>0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n">
        <f aca="false">'[12]Table1.B.2'!C17</f>
        <v>0</v>
      </c>
      <c r="E17" s="35" t="n">
        <f aca="false">'[12]Table1.B.2'!D17</f>
        <v>0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12]Table1.B.2'!C18</f>
        <v>gas consumed</v>
      </c>
      <c r="E18" s="35" t="str">
        <f aca="false">'[12]Table1.B.2'!D18</f>
        <v>Gg</v>
      </c>
      <c r="F18" s="36" t="s">
        <v>26</v>
      </c>
      <c r="G18" s="37" t="s">
        <v>26</v>
      </c>
      <c r="H18" s="37" t="s">
        <v>26</v>
      </c>
      <c r="I18" s="45"/>
      <c r="J18" s="46" t="s">
        <v>26</v>
      </c>
      <c r="K18" s="36" t="s">
        <v>26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12]Table1.B.2'!C19</f>
        <v>gas consumed</v>
      </c>
      <c r="E19" s="35" t="str">
        <f aca="false">'[12]Table1.B.2'!D19</f>
        <v>Gg</v>
      </c>
      <c r="F19" s="36" t="s">
        <v>26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n">
        <f aca="false">'[12]Table1.B.2'!C20</f>
        <v>0</v>
      </c>
      <c r="E20" s="35" t="n">
        <f aca="false">'[12]Table1.B.2'!D20</f>
        <v>0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tr">
        <f aca="false">'[12]Table1.B.2'!C21</f>
        <v>gas consumed</v>
      </c>
      <c r="E21" s="65" t="str">
        <f aca="false">'[12]Table1.B.2'!D21</f>
        <v>10^3 m^3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str">
        <f aca="false">'[12]Table1.B.2'!C22</f>
        <v>gas consumed</v>
      </c>
      <c r="E22" s="65" t="str">
        <f aca="false">'[12]Table1.B.2'!D22</f>
        <v>10^3 m^3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n">
        <v>52.4887475225557</v>
      </c>
      <c r="K23" s="62" t="n">
        <v>0.0203299698630318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12]Table1.B.2'!C24</f>
        <v>Oil refined</v>
      </c>
      <c r="E24" s="65" t="str">
        <f aca="false">'[12]Table1.B.2'!D24</f>
        <v>Mt</v>
      </c>
      <c r="F24" s="36" t="n">
        <v>16.9006</v>
      </c>
      <c r="G24" s="37" t="n">
        <v>3105732.78596947</v>
      </c>
      <c r="H24" s="37" t="n">
        <v>1202.91408962</v>
      </c>
      <c r="I24" s="45"/>
      <c r="J24" s="46" t="n">
        <v>52.4887475225557</v>
      </c>
      <c r="K24" s="36" t="n">
        <v>0.0203299698630318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n">
        <f aca="false">'[12]Table1.B.2'!C25</f>
        <v>0</v>
      </c>
      <c r="E25" s="65" t="n">
        <f aca="false">'[12]Table1.B.2'!D25</f>
        <v>0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n">
        <f aca="false">'[12]Table1.B.2'!C26</f>
        <v>0</v>
      </c>
      <c r="E26" s="65" t="n">
        <f aca="false">'[12]Table1.B.2'!D26</f>
        <v>0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s">
        <v>19</v>
      </c>
      <c r="K27" s="62" t="s">
        <v>19</v>
      </c>
      <c r="L27" s="75" t="n">
        <v>0.00788588498823529</v>
      </c>
    </row>
    <row r="28" customFormat="false" ht="15" hidden="false" customHeight="true" outlineLevel="0" collapsed="false">
      <c r="B28" s="41"/>
      <c r="C28" s="42" t="s">
        <v>36</v>
      </c>
      <c r="D28" s="43" t="n">
        <f aca="false">'[12]Table1.B.2'!C28</f>
        <v>0</v>
      </c>
      <c r="E28" s="65" t="n">
        <f aca="false">'[12]Table1.B.2'!D28</f>
        <v>0</v>
      </c>
      <c r="F28" s="36" t="s">
        <v>19</v>
      </c>
      <c r="G28" s="37" t="s">
        <v>19</v>
      </c>
      <c r="H28" s="37" t="s">
        <v>19</v>
      </c>
      <c r="I28" s="37" t="s">
        <v>19</v>
      </c>
      <c r="J28" s="46" t="s">
        <v>19</v>
      </c>
      <c r="K28" s="36" t="s">
        <v>19</v>
      </c>
      <c r="L28" s="76" t="n">
        <v>0.00788588498823529</v>
      </c>
    </row>
    <row r="29" customFormat="false" ht="15" hidden="false" customHeight="true" outlineLevel="0" collapsed="false">
      <c r="B29" s="41"/>
      <c r="C29" s="42" t="s">
        <v>37</v>
      </c>
      <c r="D29" s="43" t="n">
        <f aca="false">'[12]Table1.B.2'!C29</f>
        <v>0</v>
      </c>
      <c r="E29" s="65" t="n">
        <f aca="false">'[12]Table1.B.2'!D29</f>
        <v>0</v>
      </c>
      <c r="F29" s="36" t="s">
        <v>19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8</v>
      </c>
      <c r="D30" s="51" t="n">
        <f aca="false">'[12]Table1.B.2'!C30</f>
        <v>0</v>
      </c>
      <c r="E30" s="65" t="n">
        <f aca="false">'[12]Table1.B.2'!D30</f>
        <v>0</v>
      </c>
      <c r="F30" s="36" t="s">
        <v>19</v>
      </c>
      <c r="G30" s="37" t="s">
        <v>19</v>
      </c>
      <c r="H30" s="37" t="s">
        <v>19</v>
      </c>
      <c r="I30" s="37" t="s">
        <v>19</v>
      </c>
      <c r="J30" s="55" t="s">
        <v>19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n">
        <v>0.79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13.851307624869</v>
      </c>
      <c r="K37" s="30" t="n">
        <v>1.74066926347333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Stored Product</v>
      </c>
      <c r="E38" s="84" t="str">
        <f aca="false">E9</f>
        <v>Mt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85" t="n">
        <f aca="false">D10</f>
        <v>0</v>
      </c>
      <c r="E39" s="84" t="n">
        <f aca="false">E10</f>
        <v>0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Consumption of crude</v>
      </c>
      <c r="E40" s="84" t="str">
        <f aca="false">E11</f>
        <v>Mt</v>
      </c>
      <c r="F40" s="36" t="n">
        <v>26.6043408136998</v>
      </c>
      <c r="G40" s="37" t="n">
        <v>232400.297401184</v>
      </c>
      <c r="H40" s="37" t="n">
        <v>29424.6367145551</v>
      </c>
      <c r="I40" s="45"/>
      <c r="J40" s="46" t="n">
        <v>6.18285671726629</v>
      </c>
      <c r="K40" s="36" t="n">
        <v>0.782823063473329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Production (crude and other materials)</v>
      </c>
      <c r="E41" s="84" t="str">
        <f aca="false">E12</f>
        <v>Mt</v>
      </c>
      <c r="F41" s="36" t="n">
        <v>56.2419540543983</v>
      </c>
      <c r="G41" s="37" t="n">
        <v>3404017.76253453</v>
      </c>
      <c r="H41" s="37" t="n">
        <v>17030.8129599045</v>
      </c>
      <c r="I41" s="48" t="s">
        <v>26</v>
      </c>
      <c r="J41" s="46" t="n">
        <v>191.448610600823</v>
      </c>
      <c r="K41" s="36" t="n">
        <v>0.9578462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Sales of gasoline</v>
      </c>
      <c r="E42" s="84" t="str">
        <f aca="false">E13</f>
        <v>Mt</v>
      </c>
      <c r="F42" s="36" t="n">
        <v>14.0583943492684</v>
      </c>
      <c r="G42" s="37" t="n">
        <v>1153747.71142508</v>
      </c>
      <c r="H42" s="37" t="s">
        <v>26</v>
      </c>
      <c r="I42" s="45"/>
      <c r="J42" s="46" t="n">
        <v>16.2198403067797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str">
        <f aca="false">D14</f>
        <v>Non-specified</v>
      </c>
      <c r="E43" s="87" t="n">
        <f aca="false">E14</f>
        <v>0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26</v>
      </c>
      <c r="K44" s="62" t="s">
        <v>26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n">
        <f aca="false">D16</f>
        <v>0</v>
      </c>
      <c r="E45" s="89" t="n">
        <f aca="false">E16</f>
        <v>0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n">
        <f aca="false">D17</f>
        <v>0</v>
      </c>
      <c r="E46" s="84" t="n">
        <f aca="false">E17</f>
        <v>0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gas consumed</v>
      </c>
      <c r="E47" s="84" t="str">
        <f aca="false">E18</f>
        <v>Gg</v>
      </c>
      <c r="F47" s="36" t="s">
        <v>26</v>
      </c>
      <c r="G47" s="37" t="s">
        <v>26</v>
      </c>
      <c r="H47" s="37" t="s">
        <v>26</v>
      </c>
      <c r="I47" s="45"/>
      <c r="J47" s="46" t="s">
        <v>26</v>
      </c>
      <c r="K47" s="36" t="s">
        <v>26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gas consumed</v>
      </c>
      <c r="E48" s="84" t="str">
        <f aca="false">E19</f>
        <v>Gg</v>
      </c>
      <c r="F48" s="36" t="s">
        <v>26</v>
      </c>
      <c r="G48" s="37" t="s">
        <v>26</v>
      </c>
      <c r="H48" s="37" t="s">
        <v>26</v>
      </c>
      <c r="I48" s="45"/>
      <c r="J48" s="46" t="s">
        <v>26</v>
      </c>
      <c r="K48" s="36" t="s">
        <v>26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n">
        <f aca="false">D20</f>
        <v>0</v>
      </c>
      <c r="E49" s="84" t="n">
        <f aca="false">E20</f>
        <v>0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str">
        <f aca="false">D21</f>
        <v>gas consumed</v>
      </c>
      <c r="E50" s="89" t="str">
        <f aca="false">E21</f>
        <v>10^3 m^3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str">
        <f aca="false">D22</f>
        <v>gas consumed</v>
      </c>
      <c r="E51" s="89" t="str">
        <f aca="false">E22</f>
        <v>10^3 m^3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n">
        <v>56.4357783702632</v>
      </c>
      <c r="K52" s="62" t="n">
        <v>0.0218853377809105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Oil refined</v>
      </c>
      <c r="E53" s="89" t="str">
        <f aca="false">E24</f>
        <v>Mt</v>
      </c>
      <c r="F53" s="36" t="n">
        <v>18.1936</v>
      </c>
      <c r="G53" s="37" t="n">
        <v>3101957.74174782</v>
      </c>
      <c r="H53" s="37" t="n">
        <v>1202.91408962</v>
      </c>
      <c r="I53" s="45"/>
      <c r="J53" s="46" t="n">
        <v>56.4357783702632</v>
      </c>
      <c r="K53" s="36" t="n">
        <v>0.0218853377809105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n">
        <f aca="false">D25</f>
        <v>0</v>
      </c>
      <c r="E54" s="89" t="n">
        <f aca="false">E25</f>
        <v>0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n">
        <f aca="false">D26</f>
        <v>0</v>
      </c>
      <c r="E55" s="89" t="n">
        <f aca="false">E26</f>
        <v>0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s">
        <v>19</v>
      </c>
      <c r="K56" s="62" t="s">
        <v>19</v>
      </c>
      <c r="L56" s="75" t="n">
        <v>0.00721201844705882</v>
      </c>
    </row>
    <row r="57" customFormat="false" ht="15" hidden="false" customHeight="true" outlineLevel="0" collapsed="false">
      <c r="B57" s="41"/>
      <c r="C57" s="42" t="s">
        <v>36</v>
      </c>
      <c r="D57" s="85" t="n">
        <f aca="false">D28</f>
        <v>0</v>
      </c>
      <c r="E57" s="89" t="n">
        <f aca="false">E28</f>
        <v>0</v>
      </c>
      <c r="F57" s="36" t="s">
        <v>19</v>
      </c>
      <c r="G57" s="37" t="s">
        <v>19</v>
      </c>
      <c r="H57" s="37" t="s">
        <v>19</v>
      </c>
      <c r="I57" s="37" t="s">
        <v>19</v>
      </c>
      <c r="J57" s="46" t="s">
        <v>19</v>
      </c>
      <c r="K57" s="36" t="s">
        <v>19</v>
      </c>
      <c r="L57" s="76" t="n">
        <v>0.00721201844705882</v>
      </c>
    </row>
    <row r="58" customFormat="false" ht="15" hidden="false" customHeight="true" outlineLevel="0" collapsed="false">
      <c r="B58" s="41"/>
      <c r="C58" s="42" t="s">
        <v>37</v>
      </c>
      <c r="D58" s="85" t="n">
        <f aca="false">D29</f>
        <v>0</v>
      </c>
      <c r="E58" s="89" t="n">
        <f aca="false">E29</f>
        <v>0</v>
      </c>
      <c r="F58" s="36" t="s">
        <v>19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8</v>
      </c>
      <c r="D59" s="86" t="n">
        <f aca="false">D30</f>
        <v>0</v>
      </c>
      <c r="E59" s="89" t="n">
        <f aca="false">E30</f>
        <v>0</v>
      </c>
      <c r="F59" s="36" t="s">
        <v>19</v>
      </c>
      <c r="G59" s="37" t="s">
        <v>19</v>
      </c>
      <c r="H59" s="37" t="s">
        <v>19</v>
      </c>
      <c r="I59" s="37" t="s">
        <v>19</v>
      </c>
      <c r="J59" s="55" t="s">
        <v>19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n">
        <v>0.995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19.96270136559</v>
      </c>
      <c r="K66" s="30" t="n">
        <v>1.91523716314742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Stored Product</v>
      </c>
      <c r="E67" s="84" t="str">
        <f aca="false">E38</f>
        <v>Mt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85" t="n">
        <f aca="false">D39</f>
        <v>0</v>
      </c>
      <c r="E68" s="84" t="n">
        <f aca="false">E39</f>
        <v>0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Consumption of crude</v>
      </c>
      <c r="E69" s="84" t="str">
        <f aca="false">E40</f>
        <v>Mt</v>
      </c>
      <c r="F69" s="36" t="n">
        <v>25.3422409176844</v>
      </c>
      <c r="G69" s="37" t="n">
        <v>231569.38883756</v>
      </c>
      <c r="H69" s="37" t="n">
        <v>31115.8774675351</v>
      </c>
      <c r="I69" s="45"/>
      <c r="J69" s="46" t="n">
        <v>5.86848724108237</v>
      </c>
      <c r="K69" s="36" t="n">
        <v>0.788546063147423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Production (crude and other materials)</v>
      </c>
      <c r="E70" s="84" t="str">
        <f aca="false">E41</f>
        <v>Mt</v>
      </c>
      <c r="F70" s="36" t="n">
        <v>54.844837757619</v>
      </c>
      <c r="G70" s="37" t="n">
        <v>3583796.44671196</v>
      </c>
      <c r="H70" s="37" t="n">
        <v>20543.2479348247</v>
      </c>
      <c r="I70" s="48" t="s">
        <v>26</v>
      </c>
      <c r="J70" s="46" t="n">
        <v>196.552734676249</v>
      </c>
      <c r="K70" s="36" t="n">
        <v>1.1266911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Sales of gasoline</v>
      </c>
      <c r="E71" s="84" t="str">
        <f aca="false">E42</f>
        <v>Mt</v>
      </c>
      <c r="F71" s="36" t="n">
        <v>13.9235746659337</v>
      </c>
      <c r="G71" s="37" t="n">
        <v>1259840.22559787</v>
      </c>
      <c r="H71" s="37" t="s">
        <v>26</v>
      </c>
      <c r="I71" s="45"/>
      <c r="J71" s="46" t="n">
        <v>17.5414794482587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str">
        <f aca="false">D43</f>
        <v>Non-specified</v>
      </c>
      <c r="E72" s="87" t="n">
        <f aca="false">E43</f>
        <v>0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26</v>
      </c>
      <c r="K73" s="62" t="s">
        <v>26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n">
        <f aca="false">D45</f>
        <v>0</v>
      </c>
      <c r="E74" s="89" t="n">
        <f aca="false">E45</f>
        <v>0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n">
        <f aca="false">D46</f>
        <v>0</v>
      </c>
      <c r="E75" s="84" t="n">
        <f aca="false">E46</f>
        <v>0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gas consumed</v>
      </c>
      <c r="E76" s="84" t="str">
        <f aca="false">E47</f>
        <v>Gg</v>
      </c>
      <c r="F76" s="36" t="s">
        <v>26</v>
      </c>
      <c r="G76" s="37" t="s">
        <v>26</v>
      </c>
      <c r="H76" s="37" t="s">
        <v>26</v>
      </c>
      <c r="I76" s="45"/>
      <c r="J76" s="46" t="s">
        <v>26</v>
      </c>
      <c r="K76" s="36" t="s">
        <v>26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gas consumed</v>
      </c>
      <c r="E77" s="84" t="str">
        <f aca="false">E48</f>
        <v>Gg</v>
      </c>
      <c r="F77" s="36" t="s">
        <v>26</v>
      </c>
      <c r="G77" s="37" t="s">
        <v>26</v>
      </c>
      <c r="H77" s="37" t="s">
        <v>26</v>
      </c>
      <c r="I77" s="45"/>
      <c r="J77" s="46" t="s">
        <v>26</v>
      </c>
      <c r="K77" s="36" t="s">
        <v>26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n">
        <f aca="false">D49</f>
        <v>0</v>
      </c>
      <c r="E78" s="84" t="n">
        <f aca="false">E49</f>
        <v>0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str">
        <f aca="false">D50</f>
        <v>gas consumed</v>
      </c>
      <c r="E79" s="89" t="str">
        <f aca="false">E50</f>
        <v>10^3 m^3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str">
        <f aca="false">D51</f>
        <v>gas consumed</v>
      </c>
      <c r="E80" s="89" t="str">
        <f aca="false">E51</f>
        <v>10^3 m^3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n">
        <v>64.2865445341322</v>
      </c>
      <c r="K81" s="62" t="n">
        <v>0.0252186127232475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Oil refined</v>
      </c>
      <c r="E82" s="89" t="str">
        <f aca="false">E53</f>
        <v>Mt</v>
      </c>
      <c r="F82" s="36" t="n">
        <v>20.9646</v>
      </c>
      <c r="G82" s="37" t="n">
        <v>3066433.15561147</v>
      </c>
      <c r="H82" s="37" t="n">
        <v>1202.91408962</v>
      </c>
      <c r="I82" s="45"/>
      <c r="J82" s="46" t="n">
        <v>64.2865445341322</v>
      </c>
      <c r="K82" s="36" t="n">
        <v>0.0252186127232475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n">
        <f aca="false">D54</f>
        <v>0</v>
      </c>
      <c r="E83" s="89" t="n">
        <f aca="false">E54</f>
        <v>0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n">
        <f aca="false">D55</f>
        <v>0</v>
      </c>
      <c r="E84" s="89" t="n">
        <f aca="false">E55</f>
        <v>0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s">
        <v>19</v>
      </c>
      <c r="K85" s="62" t="s">
        <v>19</v>
      </c>
      <c r="L85" s="75" t="n">
        <v>0.00848332122352941</v>
      </c>
    </row>
    <row r="86" customFormat="false" ht="15" hidden="false" customHeight="true" outlineLevel="0" collapsed="false">
      <c r="B86" s="41"/>
      <c r="C86" s="42" t="s">
        <v>36</v>
      </c>
      <c r="D86" s="85" t="n">
        <f aca="false">D57</f>
        <v>0</v>
      </c>
      <c r="E86" s="89" t="n">
        <f aca="false">E57</f>
        <v>0</v>
      </c>
      <c r="F86" s="36" t="s">
        <v>19</v>
      </c>
      <c r="G86" s="37" t="s">
        <v>19</v>
      </c>
      <c r="H86" s="37" t="s">
        <v>19</v>
      </c>
      <c r="I86" s="37" t="s">
        <v>19</v>
      </c>
      <c r="J86" s="46" t="s">
        <v>19</v>
      </c>
      <c r="K86" s="36" t="s">
        <v>19</v>
      </c>
      <c r="L86" s="76" t="n">
        <v>0.00848332122352941</v>
      </c>
    </row>
    <row r="87" customFormat="false" ht="15" hidden="false" customHeight="true" outlineLevel="0" collapsed="false">
      <c r="B87" s="41"/>
      <c r="C87" s="42" t="s">
        <v>37</v>
      </c>
      <c r="D87" s="85" t="n">
        <f aca="false">D58</f>
        <v>0</v>
      </c>
      <c r="E87" s="89" t="n">
        <f aca="false">E58</f>
        <v>0</v>
      </c>
      <c r="F87" s="36" t="s">
        <v>19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8</v>
      </c>
      <c r="D88" s="86" t="n">
        <f aca="false">D59</f>
        <v>0</v>
      </c>
      <c r="E88" s="89" t="n">
        <f aca="false">E59</f>
        <v>0</v>
      </c>
      <c r="F88" s="36" t="s">
        <v>19</v>
      </c>
      <c r="G88" s="37" t="s">
        <v>19</v>
      </c>
      <c r="H88" s="37" t="s">
        <v>19</v>
      </c>
      <c r="I88" s="37" t="s">
        <v>19</v>
      </c>
      <c r="J88" s="55" t="s">
        <v>19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n">
        <v>0.995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21.453195371975</v>
      </c>
      <c r="K95" s="30" t="n">
        <v>1.98742295389794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Stored Product</v>
      </c>
      <c r="E96" s="84" t="str">
        <f aca="false">E67</f>
        <v>Mt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85" t="n">
        <f aca="false">D68</f>
        <v>0</v>
      </c>
      <c r="E97" s="84" t="n">
        <f aca="false">E68</f>
        <v>0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Consumption of crude</v>
      </c>
      <c r="E98" s="84" t="str">
        <f aca="false">E69</f>
        <v>Mt</v>
      </c>
      <c r="F98" s="36" t="n">
        <v>29.3665476768861</v>
      </c>
      <c r="G98" s="37" t="n">
        <v>232652.248530332</v>
      </c>
      <c r="H98" s="37" t="n">
        <v>30897.1202158738</v>
      </c>
      <c r="I98" s="45"/>
      <c r="J98" s="46" t="n">
        <v>6.83219334860074</v>
      </c>
      <c r="K98" s="36" t="n">
        <v>0.907341753897938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Production (crude and other materials)</v>
      </c>
      <c r="E99" s="84" t="str">
        <f aca="false">E70</f>
        <v>Mt</v>
      </c>
      <c r="F99" s="36" t="n">
        <v>61.6347075911556</v>
      </c>
      <c r="G99" s="37" t="n">
        <v>3177789.67068603</v>
      </c>
      <c r="H99" s="37" t="n">
        <v>17523.9121302327</v>
      </c>
      <c r="I99" s="48" t="s">
        <v>26</v>
      </c>
      <c r="J99" s="46" t="n">
        <v>195.862137138928</v>
      </c>
      <c r="K99" s="36" t="n">
        <v>1.0800812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Sales of gasoline</v>
      </c>
      <c r="E100" s="84" t="str">
        <f aca="false">E71</f>
        <v>Mt</v>
      </c>
      <c r="F100" s="36" t="n">
        <v>15.5286947834644</v>
      </c>
      <c r="G100" s="37" t="n">
        <v>1208012.9815174</v>
      </c>
      <c r="H100" s="37" t="s">
        <v>26</v>
      </c>
      <c r="I100" s="45"/>
      <c r="J100" s="46" t="n">
        <v>18.7588648844465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str">
        <f aca="false">D72</f>
        <v>Non-specified</v>
      </c>
      <c r="E101" s="87" t="n">
        <f aca="false">E72</f>
        <v>0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26</v>
      </c>
      <c r="K102" s="62" t="s">
        <v>2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n">
        <f aca="false">D74</f>
        <v>0</v>
      </c>
      <c r="E103" s="89" t="n">
        <f aca="false">E74</f>
        <v>0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n">
        <f aca="false">D75</f>
        <v>0</v>
      </c>
      <c r="E104" s="84" t="n">
        <f aca="false">E75</f>
        <v>0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gas consumed</v>
      </c>
      <c r="E105" s="84" t="str">
        <f aca="false">E76</f>
        <v>Gg</v>
      </c>
      <c r="F105" s="36" t="s">
        <v>26</v>
      </c>
      <c r="G105" s="37" t="s">
        <v>26</v>
      </c>
      <c r="H105" s="37" t="s">
        <v>26</v>
      </c>
      <c r="I105" s="45"/>
      <c r="J105" s="46" t="s">
        <v>26</v>
      </c>
      <c r="K105" s="36" t="s">
        <v>2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gas consumed</v>
      </c>
      <c r="E106" s="84" t="str">
        <f aca="false">E77</f>
        <v>Gg</v>
      </c>
      <c r="F106" s="36" t="s">
        <v>26</v>
      </c>
      <c r="G106" s="37" t="s">
        <v>26</v>
      </c>
      <c r="H106" s="37" t="s">
        <v>26</v>
      </c>
      <c r="I106" s="45"/>
      <c r="J106" s="46" t="s">
        <v>26</v>
      </c>
      <c r="K106" s="36" t="s">
        <v>2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n">
        <f aca="false">D78</f>
        <v>0</v>
      </c>
      <c r="E107" s="84" t="n">
        <f aca="false">E78</f>
        <v>0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str">
        <f aca="false">D79</f>
        <v>gas consumed</v>
      </c>
      <c r="E108" s="89" t="str">
        <f aca="false">E79</f>
        <v>10^3 m^3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str">
        <f aca="false">D80</f>
        <v>gas consumed</v>
      </c>
      <c r="E109" s="89" t="str">
        <f aca="false">E80</f>
        <v>10^3 m^3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n">
        <v>81.2668904459714</v>
      </c>
      <c r="K110" s="62" t="n">
        <v>0.0312873143053804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Oil refined</v>
      </c>
      <c r="E111" s="89" t="str">
        <f aca="false">E82</f>
        <v>Mt</v>
      </c>
      <c r="F111" s="36" t="n">
        <v>26.0096</v>
      </c>
      <c r="G111" s="37" t="n">
        <v>3124495.97248598</v>
      </c>
      <c r="H111" s="37" t="n">
        <v>1202.91408962</v>
      </c>
      <c r="I111" s="45"/>
      <c r="J111" s="46" t="n">
        <v>81.2668904459714</v>
      </c>
      <c r="K111" s="36" t="n">
        <v>0.0312873143053804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n">
        <f aca="false">D83</f>
        <v>0</v>
      </c>
      <c r="E112" s="89" t="n">
        <f aca="false">E83</f>
        <v>0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n">
        <f aca="false">D84</f>
        <v>0</v>
      </c>
      <c r="E113" s="89" t="n">
        <f aca="false">E84</f>
        <v>0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s">
        <v>19</v>
      </c>
      <c r="K114" s="62" t="s">
        <v>19</v>
      </c>
      <c r="L114" s="75" t="n">
        <v>0.00813237609411765</v>
      </c>
    </row>
    <row r="115" customFormat="false" ht="15" hidden="false" customHeight="true" outlineLevel="0" collapsed="false">
      <c r="B115" s="41"/>
      <c r="C115" s="42" t="s">
        <v>36</v>
      </c>
      <c r="D115" s="85" t="n">
        <f aca="false">D86</f>
        <v>0</v>
      </c>
      <c r="E115" s="89" t="n">
        <f aca="false">E86</f>
        <v>0</v>
      </c>
      <c r="F115" s="36" t="s">
        <v>19</v>
      </c>
      <c r="G115" s="37" t="s">
        <v>19</v>
      </c>
      <c r="H115" s="37" t="s">
        <v>19</v>
      </c>
      <c r="I115" s="37" t="s">
        <v>19</v>
      </c>
      <c r="J115" s="46" t="s">
        <v>19</v>
      </c>
      <c r="K115" s="36" t="s">
        <v>19</v>
      </c>
      <c r="L115" s="76" t="n">
        <v>0.00813237609411765</v>
      </c>
    </row>
    <row r="116" customFormat="false" ht="15" hidden="false" customHeight="true" outlineLevel="0" collapsed="false">
      <c r="B116" s="41"/>
      <c r="C116" s="42" t="s">
        <v>37</v>
      </c>
      <c r="D116" s="85" t="n">
        <f aca="false">D87</f>
        <v>0</v>
      </c>
      <c r="E116" s="89" t="n">
        <f aca="false">E87</f>
        <v>0</v>
      </c>
      <c r="F116" s="36" t="s">
        <v>19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8</v>
      </c>
      <c r="D117" s="86" t="n">
        <f aca="false">D88</f>
        <v>0</v>
      </c>
      <c r="E117" s="89" t="n">
        <f aca="false">E88</f>
        <v>0</v>
      </c>
      <c r="F117" s="36" t="s">
        <v>19</v>
      </c>
      <c r="G117" s="37" t="s">
        <v>19</v>
      </c>
      <c r="H117" s="37" t="s">
        <v>19</v>
      </c>
      <c r="I117" s="37" t="s">
        <v>19</v>
      </c>
      <c r="J117" s="55" t="s">
        <v>19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n">
        <v>0.79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439.040766137218</v>
      </c>
      <c r="K124" s="30" t="n">
        <v>2.23221873540929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Stored Product</v>
      </c>
      <c r="E125" s="84" t="str">
        <f aca="false">E96</f>
        <v>Mt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85" t="n">
        <f aca="false">D97</f>
        <v>0</v>
      </c>
      <c r="E126" s="84" t="n">
        <f aca="false">E97</f>
        <v>0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Consumption of crude</v>
      </c>
      <c r="E127" s="84" t="str">
        <f aca="false">E98</f>
        <v>Mt</v>
      </c>
      <c r="F127" s="36" t="n">
        <v>28.3958971688253</v>
      </c>
      <c r="G127" s="37" t="n">
        <v>232983.10596549</v>
      </c>
      <c r="H127" s="37" t="n">
        <v>31147.7827289892</v>
      </c>
      <c r="I127" s="45"/>
      <c r="J127" s="46" t="n">
        <v>6.61576431906957</v>
      </c>
      <c r="K127" s="36" t="n">
        <v>0.884469235409291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Production (crude and other materials)</v>
      </c>
      <c r="E128" s="84" t="str">
        <f aca="false">E99</f>
        <v>Mt</v>
      </c>
      <c r="F128" s="36" t="n">
        <v>62.1773148077724</v>
      </c>
      <c r="G128" s="37" t="n">
        <v>6623015.73192819</v>
      </c>
      <c r="H128" s="37" t="n">
        <v>21675.9038914226</v>
      </c>
      <c r="I128" s="48" t="s">
        <v>26</v>
      </c>
      <c r="J128" s="46" t="n">
        <v>411.801334140928</v>
      </c>
      <c r="K128" s="36" t="n">
        <v>1.3477495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Sales of gasoline</v>
      </c>
      <c r="E129" s="84" t="str">
        <f aca="false">E100</f>
        <v>Mt</v>
      </c>
      <c r="F129" s="36" t="n">
        <v>22.3165916066966</v>
      </c>
      <c r="G129" s="37" t="n">
        <v>924140.569522801</v>
      </c>
      <c r="H129" s="37" t="s">
        <v>26</v>
      </c>
      <c r="I129" s="45"/>
      <c r="J129" s="46" t="n">
        <v>20.6236676772203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str">
        <f aca="false">D101</f>
        <v>Non-specified</v>
      </c>
      <c r="E130" s="87" t="n">
        <f aca="false">E101</f>
        <v>0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26</v>
      </c>
      <c r="K131" s="62" t="s">
        <v>26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n">
        <f aca="false">D103</f>
        <v>0</v>
      </c>
      <c r="E132" s="89" t="n">
        <f aca="false">E103</f>
        <v>0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n">
        <f aca="false">D104</f>
        <v>0</v>
      </c>
      <c r="E133" s="84" t="n">
        <f aca="false">E104</f>
        <v>0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gas consumed</v>
      </c>
      <c r="E134" s="84" t="str">
        <f aca="false">E105</f>
        <v>Gg</v>
      </c>
      <c r="F134" s="36" t="s">
        <v>26</v>
      </c>
      <c r="G134" s="37" t="s">
        <v>26</v>
      </c>
      <c r="H134" s="37" t="s">
        <v>26</v>
      </c>
      <c r="I134" s="45"/>
      <c r="J134" s="46" t="s">
        <v>26</v>
      </c>
      <c r="K134" s="36" t="s">
        <v>2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gas consumed</v>
      </c>
      <c r="E135" s="84" t="str">
        <f aca="false">E106</f>
        <v>Gg</v>
      </c>
      <c r="F135" s="36" t="s">
        <v>26</v>
      </c>
      <c r="G135" s="37" t="s">
        <v>26</v>
      </c>
      <c r="H135" s="37" t="s">
        <v>26</v>
      </c>
      <c r="I135" s="45"/>
      <c r="J135" s="46" t="s">
        <v>26</v>
      </c>
      <c r="K135" s="36" t="s">
        <v>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n">
        <f aca="false">D107</f>
        <v>0</v>
      </c>
      <c r="E136" s="84" t="n">
        <f aca="false">E107</f>
        <v>0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str">
        <f aca="false">D108</f>
        <v>gas consumed</v>
      </c>
      <c r="E137" s="89" t="str">
        <f aca="false">E108</f>
        <v>10^3 m^3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str">
        <f aca="false">D109</f>
        <v>gas consumed</v>
      </c>
      <c r="E138" s="89" t="str">
        <f aca="false">E109</f>
        <v>10^3 m^3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n">
        <v>103.309810204372</v>
      </c>
      <c r="K139" s="62" t="n">
        <v>0.0412779969853104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Oil refined</v>
      </c>
      <c r="E140" s="89" t="str">
        <f aca="false">E111</f>
        <v>Mt</v>
      </c>
      <c r="F140" s="36" t="n">
        <v>34.315</v>
      </c>
      <c r="G140" s="37" t="n">
        <v>3010631.2167965</v>
      </c>
      <c r="H140" s="37" t="n">
        <v>1202.91408962</v>
      </c>
      <c r="I140" s="45"/>
      <c r="J140" s="46" t="n">
        <v>103.309810204372</v>
      </c>
      <c r="K140" s="36" t="n">
        <v>0.0412779969853104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n">
        <f aca="false">D112</f>
        <v>0</v>
      </c>
      <c r="E141" s="89" t="n">
        <f aca="false">E112</f>
        <v>0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n">
        <f aca="false">D113</f>
        <v>0</v>
      </c>
      <c r="E142" s="89" t="n">
        <f aca="false">E113</f>
        <v>0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s">
        <v>19</v>
      </c>
      <c r="K143" s="62" t="s">
        <v>19</v>
      </c>
      <c r="L143" s="75" t="n">
        <v>0.0101477609411765</v>
      </c>
    </row>
    <row r="144" customFormat="false" ht="15" hidden="false" customHeight="true" outlineLevel="0" collapsed="false">
      <c r="B144" s="41"/>
      <c r="C144" s="42" t="s">
        <v>36</v>
      </c>
      <c r="D144" s="85" t="n">
        <f aca="false">D115</f>
        <v>0</v>
      </c>
      <c r="E144" s="89" t="n">
        <f aca="false">E115</f>
        <v>0</v>
      </c>
      <c r="F144" s="36" t="s">
        <v>19</v>
      </c>
      <c r="G144" s="37" t="s">
        <v>19</v>
      </c>
      <c r="H144" s="37" t="s">
        <v>19</v>
      </c>
      <c r="I144" s="37" t="s">
        <v>19</v>
      </c>
      <c r="J144" s="46" t="s">
        <v>19</v>
      </c>
      <c r="K144" s="36" t="s">
        <v>19</v>
      </c>
      <c r="L144" s="76" t="n">
        <v>0.0101477609411765</v>
      </c>
    </row>
    <row r="145" customFormat="false" ht="15" hidden="false" customHeight="true" outlineLevel="0" collapsed="false">
      <c r="B145" s="41"/>
      <c r="C145" s="42" t="s">
        <v>37</v>
      </c>
      <c r="D145" s="85" t="n">
        <f aca="false">D116</f>
        <v>0</v>
      </c>
      <c r="E145" s="89" t="n">
        <f aca="false">E116</f>
        <v>0</v>
      </c>
      <c r="F145" s="36" t="s">
        <v>19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8</v>
      </c>
      <c r="D146" s="86" t="n">
        <f aca="false">D117</f>
        <v>0</v>
      </c>
      <c r="E146" s="89" t="n">
        <f aca="false">E117</f>
        <v>0</v>
      </c>
      <c r="F146" s="36" t="s">
        <v>19</v>
      </c>
      <c r="G146" s="37" t="s">
        <v>19</v>
      </c>
      <c r="H146" s="37" t="s">
        <v>19</v>
      </c>
      <c r="I146" s="37" t="s">
        <v>19</v>
      </c>
      <c r="J146" s="55" t="s">
        <v>19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n">
        <v>6.7461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630.822622408913</v>
      </c>
      <c r="K153" s="30" t="n">
        <v>2.16311113287087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Stored Product</v>
      </c>
      <c r="E154" s="84" t="str">
        <f aca="false">E125</f>
        <v>Mt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5" t="n">
        <f aca="false">D126</f>
        <v>0</v>
      </c>
      <c r="E155" s="84" t="n">
        <f aca="false">E126</f>
        <v>0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Consumption of crude</v>
      </c>
      <c r="E156" s="84" t="str">
        <f aca="false">E127</f>
        <v>Mt</v>
      </c>
      <c r="F156" s="36" t="n">
        <v>28.3625366892398</v>
      </c>
      <c r="G156" s="37" t="n">
        <v>232945.661173211</v>
      </c>
      <c r="H156" s="37" t="n">
        <v>30946.6936081165</v>
      </c>
      <c r="I156" s="45"/>
      <c r="J156" s="46" t="n">
        <v>6.60692986162441</v>
      </c>
      <c r="K156" s="36" t="n">
        <v>0.877726732870867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Production (crude and other materials)</v>
      </c>
      <c r="E157" s="84" t="str">
        <f aca="false">E128</f>
        <v>Mt</v>
      </c>
      <c r="F157" s="36" t="n">
        <v>62.1717868814373</v>
      </c>
      <c r="G157" s="37" t="n">
        <v>9701077.31921553</v>
      </c>
      <c r="H157" s="37" t="n">
        <v>20674.7218388825</v>
      </c>
      <c r="I157" s="48" t="s">
        <v>26</v>
      </c>
      <c r="J157" s="46" t="n">
        <v>603.133311610613</v>
      </c>
      <c r="K157" s="36" t="n">
        <v>1.2853844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Sales of gasoline</v>
      </c>
      <c r="E158" s="84" t="str">
        <f aca="false">E129</f>
        <v>Mt</v>
      </c>
      <c r="F158" s="36" t="n">
        <v>22.3718668865404</v>
      </c>
      <c r="G158" s="37" t="n">
        <v>942361.272020572</v>
      </c>
      <c r="H158" s="37" t="s">
        <v>26</v>
      </c>
      <c r="I158" s="45"/>
      <c r="J158" s="46" t="n">
        <v>21.0823809366751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str">
        <f aca="false">D130</f>
        <v>Non-specified</v>
      </c>
      <c r="E159" s="87" t="n">
        <f aca="false">E130</f>
        <v>0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26</v>
      </c>
      <c r="K160" s="62" t="s">
        <v>2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n">
        <f aca="false">D132</f>
        <v>0</v>
      </c>
      <c r="E161" s="89" t="n">
        <f aca="false">E132</f>
        <v>0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n">
        <f aca="false">D133</f>
        <v>0</v>
      </c>
      <c r="E162" s="84" t="n">
        <f aca="false">E133</f>
        <v>0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gas consumed</v>
      </c>
      <c r="E163" s="84" t="str">
        <f aca="false">E134</f>
        <v>Gg</v>
      </c>
      <c r="F163" s="36" t="s">
        <v>26</v>
      </c>
      <c r="G163" s="37" t="s">
        <v>26</v>
      </c>
      <c r="H163" s="37" t="s">
        <v>26</v>
      </c>
      <c r="I163" s="45"/>
      <c r="J163" s="46" t="s">
        <v>26</v>
      </c>
      <c r="K163" s="36" t="s">
        <v>2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gas consumed</v>
      </c>
      <c r="E164" s="84" t="str">
        <f aca="false">E135</f>
        <v>Gg</v>
      </c>
      <c r="F164" s="36" t="s">
        <v>26</v>
      </c>
      <c r="G164" s="37" t="s">
        <v>26</v>
      </c>
      <c r="H164" s="37" t="s">
        <v>26</v>
      </c>
      <c r="I164" s="45"/>
      <c r="J164" s="46" t="s">
        <v>26</v>
      </c>
      <c r="K164" s="36" t="s">
        <v>26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n">
        <f aca="false">D136</f>
        <v>0</v>
      </c>
      <c r="E165" s="84" t="n">
        <f aca="false">E136</f>
        <v>0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str">
        <f aca="false">D137</f>
        <v>gas consumed</v>
      </c>
      <c r="E166" s="89" t="str">
        <f aca="false">E137</f>
        <v>10^3 m^3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str">
        <f aca="false">D138</f>
        <v>gas consumed</v>
      </c>
      <c r="E167" s="89" t="str">
        <f aca="false">E138</f>
        <v>10^3 m^3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n">
        <v>85.2367003506046</v>
      </c>
      <c r="K168" s="62" t="n">
        <v>0.0351744108945785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Oil refined</v>
      </c>
      <c r="E169" s="89" t="str">
        <f aca="false">E140</f>
        <v>Mt</v>
      </c>
      <c r="F169" s="36" t="n">
        <v>29.241</v>
      </c>
      <c r="G169" s="37" t="n">
        <v>2914972.14016636</v>
      </c>
      <c r="H169" s="37" t="n">
        <v>1202.91408962</v>
      </c>
      <c r="I169" s="45"/>
      <c r="J169" s="46" t="n">
        <v>85.2367003506046</v>
      </c>
      <c r="K169" s="36" t="n">
        <v>0.0351744108945785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n">
        <f aca="false">D141</f>
        <v>0</v>
      </c>
      <c r="E170" s="89" t="n">
        <f aca="false">E141</f>
        <v>0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n">
        <f aca="false">D142</f>
        <v>0</v>
      </c>
      <c r="E171" s="89" t="n">
        <f aca="false">E142</f>
        <v>0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s">
        <v>19</v>
      </c>
      <c r="K172" s="62" t="s">
        <v>19</v>
      </c>
      <c r="L172" s="75" t="n">
        <v>0.00967818842352941</v>
      </c>
    </row>
    <row r="173" customFormat="false" ht="15" hidden="false" customHeight="true" outlineLevel="0" collapsed="false">
      <c r="B173" s="41"/>
      <c r="C173" s="42" t="s">
        <v>36</v>
      </c>
      <c r="D173" s="85" t="n">
        <f aca="false">D144</f>
        <v>0</v>
      </c>
      <c r="E173" s="89" t="n">
        <f aca="false">E144</f>
        <v>0</v>
      </c>
      <c r="F173" s="36" t="s">
        <v>19</v>
      </c>
      <c r="G173" s="37" t="s">
        <v>19</v>
      </c>
      <c r="H173" s="37" t="s">
        <v>19</v>
      </c>
      <c r="I173" s="37" t="s">
        <v>19</v>
      </c>
      <c r="J173" s="46" t="s">
        <v>19</v>
      </c>
      <c r="K173" s="36" t="s">
        <v>19</v>
      </c>
      <c r="L173" s="76" t="n">
        <v>0.00967818842352941</v>
      </c>
    </row>
    <row r="174" customFormat="false" ht="15" hidden="false" customHeight="true" outlineLevel="0" collapsed="false">
      <c r="B174" s="41"/>
      <c r="C174" s="42" t="s">
        <v>37</v>
      </c>
      <c r="D174" s="85" t="n">
        <f aca="false">D145</f>
        <v>0</v>
      </c>
      <c r="E174" s="89" t="n">
        <f aca="false">E145</f>
        <v>0</v>
      </c>
      <c r="F174" s="36" t="s">
        <v>19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8</v>
      </c>
      <c r="D175" s="86" t="n">
        <f aca="false">D146</f>
        <v>0</v>
      </c>
      <c r="E175" s="89" t="n">
        <f aca="false">E146</f>
        <v>0</v>
      </c>
      <c r="F175" s="36" t="s">
        <v>19</v>
      </c>
      <c r="G175" s="37" t="s">
        <v>19</v>
      </c>
      <c r="H175" s="37" t="s">
        <v>19</v>
      </c>
      <c r="I175" s="37" t="s">
        <v>19</v>
      </c>
      <c r="J175" s="55" t="s">
        <v>1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n">
        <v>8.358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570.66004646805</v>
      </c>
      <c r="K182" s="30" t="n">
        <v>1.90525403350061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Stored Product</v>
      </c>
      <c r="E183" s="84" t="str">
        <f aca="false">E154</f>
        <v>Mt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85" t="n">
        <f aca="false">D155</f>
        <v>0</v>
      </c>
      <c r="E184" s="84" t="n">
        <f aca="false">E155</f>
        <v>0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Consumption of crude</v>
      </c>
      <c r="E185" s="84" t="str">
        <f aca="false">E156</f>
        <v>Mt</v>
      </c>
      <c r="F185" s="36" t="n">
        <v>22.6093652854999</v>
      </c>
      <c r="G185" s="37" t="n">
        <v>234479.088081771</v>
      </c>
      <c r="H185" s="37" t="n">
        <v>32316.3973987895</v>
      </c>
      <c r="I185" s="45"/>
      <c r="J185" s="46" t="n">
        <v>5.30142335425166</v>
      </c>
      <c r="K185" s="36" t="n">
        <v>0.730653233500611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Production (crude and other materials)</v>
      </c>
      <c r="E186" s="84" t="str">
        <f aca="false">E157</f>
        <v>Mt</v>
      </c>
      <c r="F186" s="36" t="n">
        <v>47.3564248686518</v>
      </c>
      <c r="G186" s="37" t="n">
        <v>11514565.6878179</v>
      </c>
      <c r="H186" s="37" t="n">
        <v>24803.4095322416</v>
      </c>
      <c r="I186" s="48" t="s">
        <v>26</v>
      </c>
      <c r="J186" s="46" t="n">
        <v>545.288664890302</v>
      </c>
      <c r="K186" s="36" t="n">
        <v>1.1746008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Sales of gasoline</v>
      </c>
      <c r="E187" s="84" t="str">
        <f aca="false">E158</f>
        <v>Mt</v>
      </c>
      <c r="F187" s="36" t="n">
        <v>17.5394406085256</v>
      </c>
      <c r="G187" s="37" t="n">
        <v>1144275.84501984</v>
      </c>
      <c r="H187" s="37" t="s">
        <v>26</v>
      </c>
      <c r="I187" s="45"/>
      <c r="J187" s="46" t="n">
        <v>20.06995822349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str">
        <f aca="false">D159</f>
        <v>Non-specified</v>
      </c>
      <c r="E188" s="87" t="n">
        <f aca="false">E159</f>
        <v>0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26</v>
      </c>
      <c r="K189" s="62" t="s">
        <v>26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n">
        <f aca="false">D161</f>
        <v>0</v>
      </c>
      <c r="E190" s="89" t="n">
        <f aca="false">E161</f>
        <v>0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n">
        <f aca="false">D162</f>
        <v>0</v>
      </c>
      <c r="E191" s="84" t="n">
        <f aca="false">E162</f>
        <v>0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gas consumed</v>
      </c>
      <c r="E192" s="84" t="str">
        <f aca="false">E163</f>
        <v>Gg</v>
      </c>
      <c r="F192" s="36" t="s">
        <v>26</v>
      </c>
      <c r="G192" s="37" t="s">
        <v>26</v>
      </c>
      <c r="H192" s="37" t="s">
        <v>26</v>
      </c>
      <c r="I192" s="45"/>
      <c r="J192" s="46" t="s">
        <v>26</v>
      </c>
      <c r="K192" s="36" t="s">
        <v>26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gas consumed</v>
      </c>
      <c r="E193" s="84" t="str">
        <f aca="false">E164</f>
        <v>Gg</v>
      </c>
      <c r="F193" s="36" t="s">
        <v>26</v>
      </c>
      <c r="G193" s="37" t="s">
        <v>26</v>
      </c>
      <c r="H193" s="37" t="s">
        <v>26</v>
      </c>
      <c r="I193" s="45"/>
      <c r="J193" s="46" t="s">
        <v>26</v>
      </c>
      <c r="K193" s="36" t="s">
        <v>2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n">
        <f aca="false">D165</f>
        <v>0</v>
      </c>
      <c r="E194" s="84" t="n">
        <f aca="false">E165</f>
        <v>0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str">
        <f aca="false">D166</f>
        <v>gas consumed</v>
      </c>
      <c r="E195" s="89" t="str">
        <f aca="false">E166</f>
        <v>10^3 m^3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str">
        <f aca="false">D167</f>
        <v>gas consumed</v>
      </c>
      <c r="E196" s="89" t="str">
        <f aca="false">E167</f>
        <v>10^3 m^3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n">
        <v>76.3259582937645</v>
      </c>
      <c r="K197" s="62" t="n">
        <v>0.030598525697664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Oil refined</v>
      </c>
      <c r="E198" s="89" t="str">
        <f aca="false">E169</f>
        <v>Mt</v>
      </c>
      <c r="F198" s="36" t="n">
        <v>25.437</v>
      </c>
      <c r="G198" s="37" t="n">
        <v>3000588.05259128</v>
      </c>
      <c r="H198" s="37" t="n">
        <v>1202.91408962</v>
      </c>
      <c r="I198" s="45"/>
      <c r="J198" s="46" t="n">
        <v>76.3259582937645</v>
      </c>
      <c r="K198" s="36" t="n">
        <v>0.030598525697664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n">
        <f aca="false">D170</f>
        <v>0</v>
      </c>
      <c r="E199" s="89" t="n">
        <f aca="false">E170</f>
        <v>0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n">
        <f aca="false">D171</f>
        <v>0</v>
      </c>
      <c r="E200" s="89" t="n">
        <f aca="false">E171</f>
        <v>0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s">
        <v>19</v>
      </c>
      <c r="K201" s="62" t="s">
        <v>19</v>
      </c>
      <c r="L201" s="75" t="n">
        <v>0.00884405308235294</v>
      </c>
    </row>
    <row r="202" customFormat="false" ht="15" hidden="false" customHeight="true" outlineLevel="0" collapsed="false">
      <c r="B202" s="41"/>
      <c r="C202" s="42" t="s">
        <v>36</v>
      </c>
      <c r="D202" s="85" t="n">
        <f aca="false">D173</f>
        <v>0</v>
      </c>
      <c r="E202" s="89" t="n">
        <f aca="false">E173</f>
        <v>0</v>
      </c>
      <c r="F202" s="36" t="s">
        <v>19</v>
      </c>
      <c r="G202" s="37" t="s">
        <v>19</v>
      </c>
      <c r="H202" s="37" t="s">
        <v>19</v>
      </c>
      <c r="I202" s="37" t="s">
        <v>19</v>
      </c>
      <c r="J202" s="46" t="s">
        <v>19</v>
      </c>
      <c r="K202" s="36" t="s">
        <v>19</v>
      </c>
      <c r="L202" s="76" t="n">
        <v>0.00884405308235294</v>
      </c>
    </row>
    <row r="203" customFormat="false" ht="15" hidden="false" customHeight="true" outlineLevel="0" collapsed="false">
      <c r="B203" s="41"/>
      <c r="C203" s="42" t="s">
        <v>37</v>
      </c>
      <c r="D203" s="85" t="n">
        <f aca="false">D174</f>
        <v>0</v>
      </c>
      <c r="E203" s="89" t="n">
        <f aca="false">E174</f>
        <v>0</v>
      </c>
      <c r="F203" s="36" t="s">
        <v>19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8</v>
      </c>
      <c r="D204" s="86" t="n">
        <f aca="false">D175</f>
        <v>0</v>
      </c>
      <c r="E204" s="89" t="n">
        <f aca="false">E175</f>
        <v>0</v>
      </c>
      <c r="F204" s="36" t="s">
        <v>19</v>
      </c>
      <c r="G204" s="37" t="s">
        <v>19</v>
      </c>
      <c r="H204" s="37" t="s">
        <v>19</v>
      </c>
      <c r="I204" s="37" t="s">
        <v>19</v>
      </c>
      <c r="J204" s="55" t="s">
        <v>19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n">
        <v>9.751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679.376767831004</v>
      </c>
      <c r="K211" s="30" t="n">
        <v>2.07680104927375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Stored Product</v>
      </c>
      <c r="E212" s="84" t="str">
        <f aca="false">E183</f>
        <v>Mt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85" t="n">
        <f aca="false">D184</f>
        <v>0</v>
      </c>
      <c r="E213" s="84" t="n">
        <f aca="false">E184</f>
        <v>0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Consumption of crude</v>
      </c>
      <c r="E214" s="84" t="str">
        <f aca="false">E185</f>
        <v>Mt</v>
      </c>
      <c r="F214" s="36" t="n">
        <v>28.5433049173866</v>
      </c>
      <c r="G214" s="37" t="n">
        <v>231235.707054143</v>
      </c>
      <c r="H214" s="37" t="n">
        <v>29570.4562494311</v>
      </c>
      <c r="I214" s="45"/>
      <c r="J214" s="46" t="n">
        <v>6.6002312942339</v>
      </c>
      <c r="K214" s="36" t="n">
        <v>0.844038549273752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Production (crude and other materials)</v>
      </c>
      <c r="E215" s="84" t="str">
        <f aca="false">E186</f>
        <v>Mt</v>
      </c>
      <c r="F215" s="36" t="n">
        <v>65.6710643261455</v>
      </c>
      <c r="G215" s="37" t="n">
        <v>9913918.85472171</v>
      </c>
      <c r="H215" s="37" t="n">
        <v>18771.7758597252</v>
      </c>
      <c r="I215" s="48" t="s">
        <v>26</v>
      </c>
      <c r="J215" s="46" t="n">
        <v>651.057602832616</v>
      </c>
      <c r="K215" s="36" t="n">
        <v>1.2327625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Sales of gasoline</v>
      </c>
      <c r="E216" s="84" t="str">
        <f aca="false">E187</f>
        <v>Mt</v>
      </c>
      <c r="F216" s="36" t="n">
        <v>23.5626641094096</v>
      </c>
      <c r="G216" s="37" t="n">
        <v>921752.039722911</v>
      </c>
      <c r="H216" s="37" t="s">
        <v>26</v>
      </c>
      <c r="I216" s="45"/>
      <c r="J216" s="46" t="n">
        <v>21.7189337041541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str">
        <f aca="false">D188</f>
        <v>Non-specified</v>
      </c>
      <c r="E217" s="87" t="n">
        <f aca="false">E188</f>
        <v>0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5.61211611590896</v>
      </c>
      <c r="K218" s="62" t="n">
        <v>2.03603109705012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n">
        <f aca="false">D190</f>
        <v>0</v>
      </c>
      <c r="E219" s="89" t="n">
        <f aca="false">E190</f>
        <v>0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n">
        <f aca="false">D191</f>
        <v>0</v>
      </c>
      <c r="E220" s="84" t="n">
        <f aca="false">E191</f>
        <v>0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gas consumed</v>
      </c>
      <c r="E221" s="84" t="str">
        <f aca="false">E192</f>
        <v>Gg</v>
      </c>
      <c r="F221" s="36" t="n">
        <v>134.234486817474</v>
      </c>
      <c r="G221" s="37" t="n">
        <v>41808.3031340527</v>
      </c>
      <c r="H221" s="37" t="n">
        <v>15167.7199006141</v>
      </c>
      <c r="I221" s="45"/>
      <c r="J221" s="46" t="n">
        <v>5.61211611590896</v>
      </c>
      <c r="K221" s="36" t="n">
        <v>2.03603109705012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gas consumed</v>
      </c>
      <c r="E222" s="84" t="str">
        <f aca="false">E193</f>
        <v>Gg</v>
      </c>
      <c r="F222" s="36" t="s">
        <v>19</v>
      </c>
      <c r="G222" s="37" t="s">
        <v>19</v>
      </c>
      <c r="H222" s="37" t="s">
        <v>19</v>
      </c>
      <c r="I222" s="45"/>
      <c r="J222" s="46" t="s">
        <v>19</v>
      </c>
      <c r="K222" s="36" t="s">
        <v>1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n">
        <f aca="false">D194</f>
        <v>0</v>
      </c>
      <c r="E223" s="84" t="n">
        <f aca="false">E194</f>
        <v>0</v>
      </c>
      <c r="F223" s="70" t="s">
        <v>19</v>
      </c>
      <c r="G223" s="37" t="s">
        <v>19</v>
      </c>
      <c r="H223" s="37" t="s">
        <v>19</v>
      </c>
      <c r="I223" s="45"/>
      <c r="J223" s="62" t="s">
        <v>19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str">
        <f aca="false">D195</f>
        <v>gas consumed</v>
      </c>
      <c r="E224" s="89" t="str">
        <f aca="false">E195</f>
        <v>10^3 m^3</v>
      </c>
      <c r="F224" s="36" t="s">
        <v>19</v>
      </c>
      <c r="G224" s="37" t="s">
        <v>19</v>
      </c>
      <c r="H224" s="37" t="s">
        <v>19</v>
      </c>
      <c r="I224" s="45"/>
      <c r="J224" s="46" t="s">
        <v>19</v>
      </c>
      <c r="K224" s="36" t="s">
        <v>19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str">
        <f aca="false">D196</f>
        <v>gas consumed</v>
      </c>
      <c r="E225" s="89" t="str">
        <f aca="false">E196</f>
        <v>10^3 m^3</v>
      </c>
      <c r="F225" s="36" t="s">
        <v>19</v>
      </c>
      <c r="G225" s="37" t="s">
        <v>19</v>
      </c>
      <c r="H225" s="37" t="s">
        <v>19</v>
      </c>
      <c r="I225" s="54"/>
      <c r="J225" s="55" t="s">
        <v>19</v>
      </c>
      <c r="K225" s="53" t="s">
        <v>19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n">
        <v>96.2573756435761</v>
      </c>
      <c r="K226" s="62" t="n">
        <v>0.0400377925589122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Oil refined</v>
      </c>
      <c r="E227" s="89" t="str">
        <f aca="false">E198</f>
        <v>Mt</v>
      </c>
      <c r="F227" s="36" t="n">
        <v>33.284</v>
      </c>
      <c r="G227" s="37" t="n">
        <v>2892001.43142579</v>
      </c>
      <c r="H227" s="37" t="n">
        <v>1202.91408962</v>
      </c>
      <c r="I227" s="45"/>
      <c r="J227" s="46" t="n">
        <v>96.2573756435761</v>
      </c>
      <c r="K227" s="36" t="n">
        <v>0.0400377925589122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n">
        <f aca="false">D199</f>
        <v>0</v>
      </c>
      <c r="E228" s="89" t="n">
        <f aca="false">E199</f>
        <v>0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n">
        <f aca="false">D200</f>
        <v>0</v>
      </c>
      <c r="E229" s="89" t="n">
        <f aca="false">E200</f>
        <v>0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s">
        <v>19</v>
      </c>
      <c r="K230" s="62" t="s">
        <v>19</v>
      </c>
      <c r="L230" s="75" t="n">
        <v>0.00928197647058824</v>
      </c>
    </row>
    <row r="231" customFormat="false" ht="15" hidden="false" customHeight="true" outlineLevel="0" collapsed="false">
      <c r="B231" s="41"/>
      <c r="C231" s="42" t="s">
        <v>36</v>
      </c>
      <c r="D231" s="85" t="n">
        <f aca="false">D202</f>
        <v>0</v>
      </c>
      <c r="E231" s="89" t="n">
        <f aca="false">E202</f>
        <v>0</v>
      </c>
      <c r="F231" s="36" t="s">
        <v>19</v>
      </c>
      <c r="G231" s="37" t="s">
        <v>19</v>
      </c>
      <c r="H231" s="37" t="s">
        <v>19</v>
      </c>
      <c r="I231" s="37" t="s">
        <v>19</v>
      </c>
      <c r="J231" s="46" t="s">
        <v>19</v>
      </c>
      <c r="K231" s="36" t="s">
        <v>19</v>
      </c>
      <c r="L231" s="76" t="n">
        <v>0.00928197647058824</v>
      </c>
    </row>
    <row r="232" customFormat="false" ht="15" hidden="false" customHeight="true" outlineLevel="0" collapsed="false">
      <c r="B232" s="41"/>
      <c r="C232" s="42" t="s">
        <v>37</v>
      </c>
      <c r="D232" s="85" t="n">
        <f aca="false">D203</f>
        <v>0</v>
      </c>
      <c r="E232" s="89" t="n">
        <f aca="false">E203</f>
        <v>0</v>
      </c>
      <c r="F232" s="36" t="s">
        <v>19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8</v>
      </c>
      <c r="D233" s="86" t="n">
        <f aca="false">D204</f>
        <v>0</v>
      </c>
      <c r="E233" s="89" t="n">
        <f aca="false">E204</f>
        <v>0</v>
      </c>
      <c r="F233" s="36" t="s">
        <v>19</v>
      </c>
      <c r="G233" s="37" t="s">
        <v>19</v>
      </c>
      <c r="H233" s="37" t="s">
        <v>19</v>
      </c>
      <c r="I233" s="37" t="s">
        <v>19</v>
      </c>
      <c r="J233" s="55" t="s">
        <v>19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n">
        <v>10.149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44.352121184692</v>
      </c>
      <c r="K240" s="30" t="n">
        <v>2.14338039748019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Stored Product</v>
      </c>
      <c r="E241" s="84" t="str">
        <f aca="false">E212</f>
        <v>Mt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85" t="n">
        <f aca="false">D213</f>
        <v>0</v>
      </c>
      <c r="E242" s="84" t="n">
        <f aca="false">E213</f>
        <v>0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Consumption of crude</v>
      </c>
      <c r="E243" s="84" t="str">
        <f aca="false">E214</f>
        <v>Mt</v>
      </c>
      <c r="F243" s="36" t="n">
        <v>24.88130439261</v>
      </c>
      <c r="G243" s="37" t="n">
        <v>233313.689015914</v>
      </c>
      <c r="H243" s="37" t="n">
        <v>31607.3902344835</v>
      </c>
      <c r="I243" s="45"/>
      <c r="J243" s="46" t="n">
        <v>5.80514891536771</v>
      </c>
      <c r="K243" s="36" t="n">
        <v>0.786433097480194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Production (crude and other materials)</v>
      </c>
      <c r="E244" s="84" t="str">
        <f aca="false">E215</f>
        <v>Mt</v>
      </c>
      <c r="F244" s="36" t="n">
        <v>53.9586188620178</v>
      </c>
      <c r="G244" s="37" t="n">
        <v>11442251.7333879</v>
      </c>
      <c r="H244" s="37" t="n">
        <v>25147.9249954482</v>
      </c>
      <c r="I244" s="48" t="s">
        <v>26</v>
      </c>
      <c r="J244" s="46" t="n">
        <v>617.40810020514</v>
      </c>
      <c r="K244" s="36" t="n">
        <v>1.3569473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Sales of gasoline</v>
      </c>
      <c r="E245" s="84" t="str">
        <f aca="false">E216</f>
        <v>Mt</v>
      </c>
      <c r="F245" s="36" t="n">
        <v>19.7697286510653</v>
      </c>
      <c r="G245" s="37" t="n">
        <v>1069254.53744381</v>
      </c>
      <c r="H245" s="37" t="s">
        <v>26</v>
      </c>
      <c r="I245" s="45"/>
      <c r="J245" s="46" t="n">
        <v>21.1388720641845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str">
        <f aca="false">D217</f>
        <v>Non-specified</v>
      </c>
      <c r="E246" s="87" t="n">
        <f aca="false">E217</f>
        <v>0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14.1472704563788</v>
      </c>
      <c r="K247" s="62" t="n">
        <v>5.13251721679684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n">
        <f aca="false">D219</f>
        <v>0</v>
      </c>
      <c r="E248" s="89" t="n">
        <f aca="false">E219</f>
        <v>0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n">
        <f aca="false">D220</f>
        <v>0</v>
      </c>
      <c r="E249" s="84" t="n">
        <f aca="false">E220</f>
        <v>0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gas consumed</v>
      </c>
      <c r="E250" s="84" t="str">
        <f aca="false">E221</f>
        <v>Gg</v>
      </c>
      <c r="F250" s="36" t="n">
        <v>879.293479799539</v>
      </c>
      <c r="G250" s="37" t="n">
        <v>16089.3612671893</v>
      </c>
      <c r="H250" s="37" t="n">
        <v>5837.09231867266</v>
      </c>
      <c r="I250" s="45"/>
      <c r="J250" s="46" t="n">
        <v>14.1472704563788</v>
      </c>
      <c r="K250" s="36" t="n">
        <v>5.13251721679684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gas consumed</v>
      </c>
      <c r="E251" s="84" t="str">
        <f aca="false">E222</f>
        <v>Gg</v>
      </c>
      <c r="F251" s="36" t="s">
        <v>19</v>
      </c>
      <c r="G251" s="37" t="s">
        <v>19</v>
      </c>
      <c r="H251" s="37" t="s">
        <v>19</v>
      </c>
      <c r="I251" s="45"/>
      <c r="J251" s="46" t="s">
        <v>19</v>
      </c>
      <c r="K251" s="36" t="s">
        <v>1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n">
        <f aca="false">D223</f>
        <v>0</v>
      </c>
      <c r="E252" s="84" t="n">
        <f aca="false">E223</f>
        <v>0</v>
      </c>
      <c r="F252" s="70" t="s">
        <v>19</v>
      </c>
      <c r="G252" s="37" t="s">
        <v>19</v>
      </c>
      <c r="H252" s="37" t="s">
        <v>19</v>
      </c>
      <c r="I252" s="45"/>
      <c r="J252" s="62" t="s">
        <v>19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str">
        <f aca="false">D224</f>
        <v>gas consumed</v>
      </c>
      <c r="E253" s="89" t="str">
        <f aca="false">E224</f>
        <v>10^3 m^3</v>
      </c>
      <c r="F253" s="36" t="s">
        <v>19</v>
      </c>
      <c r="G253" s="37" t="s">
        <v>19</v>
      </c>
      <c r="H253" s="37" t="s">
        <v>19</v>
      </c>
      <c r="I253" s="45"/>
      <c r="J253" s="46" t="s">
        <v>19</v>
      </c>
      <c r="K253" s="36" t="s">
        <v>19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str">
        <f aca="false">D225</f>
        <v>gas consumed</v>
      </c>
      <c r="E254" s="89" t="str">
        <f aca="false">E225</f>
        <v>10^3 m^3</v>
      </c>
      <c r="F254" s="36" t="s">
        <v>19</v>
      </c>
      <c r="G254" s="37" t="s">
        <v>19</v>
      </c>
      <c r="H254" s="37" t="s">
        <v>19</v>
      </c>
      <c r="I254" s="54"/>
      <c r="J254" s="55" t="s">
        <v>19</v>
      </c>
      <c r="K254" s="53" t="s">
        <v>19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n">
        <v>95.3054598750545</v>
      </c>
      <c r="K255" s="62" t="n">
        <v>0.0392667246274658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Oil refined</v>
      </c>
      <c r="E256" s="89" t="str">
        <f aca="false">E227</f>
        <v>Mt</v>
      </c>
      <c r="F256" s="36" t="n">
        <v>32.643</v>
      </c>
      <c r="G256" s="37" t="n">
        <v>2919629.3194576</v>
      </c>
      <c r="H256" s="37" t="n">
        <v>1202.91408962</v>
      </c>
      <c r="I256" s="45"/>
      <c r="J256" s="46" t="n">
        <v>95.3054598750545</v>
      </c>
      <c r="K256" s="36" t="n">
        <v>0.0392667246274658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n">
        <f aca="false">D228</f>
        <v>0</v>
      </c>
      <c r="E257" s="89" t="n">
        <f aca="false">E228</f>
        <v>0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n">
        <f aca="false">D229</f>
        <v>0</v>
      </c>
      <c r="E258" s="89" t="n">
        <f aca="false">E229</f>
        <v>0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s">
        <v>19</v>
      </c>
      <c r="K259" s="62" t="s">
        <v>19</v>
      </c>
      <c r="L259" s="75" t="n">
        <v>0.0102170149647059</v>
      </c>
    </row>
    <row r="260" customFormat="false" ht="15" hidden="false" customHeight="true" outlineLevel="0" collapsed="false">
      <c r="B260" s="41"/>
      <c r="C260" s="42" t="s">
        <v>36</v>
      </c>
      <c r="D260" s="85" t="n">
        <f aca="false">D231</f>
        <v>0</v>
      </c>
      <c r="E260" s="89" t="n">
        <f aca="false">E231</f>
        <v>0</v>
      </c>
      <c r="F260" s="36" t="s">
        <v>19</v>
      </c>
      <c r="G260" s="37" t="s">
        <v>19</v>
      </c>
      <c r="H260" s="37" t="s">
        <v>19</v>
      </c>
      <c r="I260" s="37" t="s">
        <v>19</v>
      </c>
      <c r="J260" s="46" t="s">
        <v>19</v>
      </c>
      <c r="K260" s="36" t="s">
        <v>19</v>
      </c>
      <c r="L260" s="76" t="n">
        <v>0.0102170149647059</v>
      </c>
    </row>
    <row r="261" customFormat="false" ht="15" hidden="false" customHeight="true" outlineLevel="0" collapsed="false">
      <c r="B261" s="41"/>
      <c r="C261" s="42" t="s">
        <v>37</v>
      </c>
      <c r="D261" s="85" t="n">
        <f aca="false">D232</f>
        <v>0</v>
      </c>
      <c r="E261" s="89" t="n">
        <f aca="false">E232</f>
        <v>0</v>
      </c>
      <c r="F261" s="36" t="s">
        <v>19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8</v>
      </c>
      <c r="D262" s="86" t="n">
        <f aca="false">D233</f>
        <v>0</v>
      </c>
      <c r="E262" s="89" t="n">
        <f aca="false">E233</f>
        <v>0</v>
      </c>
      <c r="F262" s="36" t="s">
        <v>19</v>
      </c>
      <c r="G262" s="37" t="s">
        <v>19</v>
      </c>
      <c r="H262" s="37" t="s">
        <v>19</v>
      </c>
      <c r="I262" s="37" t="s">
        <v>19</v>
      </c>
      <c r="J262" s="55" t="s">
        <v>19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n">
        <v>11.542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635.070458899059</v>
      </c>
      <c r="K269" s="30" t="n">
        <v>2.25251730087267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Stored Product</v>
      </c>
      <c r="E270" s="84" t="str">
        <f aca="false">E241</f>
        <v>Mt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5" t="n">
        <f aca="false">D242</f>
        <v>0</v>
      </c>
      <c r="E271" s="84" t="n">
        <f aca="false">E242</f>
        <v>0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Consumption of crude</v>
      </c>
      <c r="E272" s="84" t="str">
        <f aca="false">E243</f>
        <v>Mt</v>
      </c>
      <c r="F272" s="36" t="n">
        <v>31.8130127107737</v>
      </c>
      <c r="G272" s="37" t="n">
        <v>231733.582166505</v>
      </c>
      <c r="H272" s="37" t="n">
        <v>30171.5467692129</v>
      </c>
      <c r="I272" s="45"/>
      <c r="J272" s="46" t="n">
        <v>7.37214339497613</v>
      </c>
      <c r="K272" s="36" t="n">
        <v>0.959847800872674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Production (crude and other materials)</v>
      </c>
      <c r="E273" s="84" t="str">
        <f aca="false">E244</f>
        <v>Mt</v>
      </c>
      <c r="F273" s="36" t="n">
        <v>72.1868682679814</v>
      </c>
      <c r="G273" s="37" t="n">
        <v>8375994.27213517</v>
      </c>
      <c r="H273" s="37" t="n">
        <v>17907.266667965</v>
      </c>
      <c r="I273" s="48" t="s">
        <v>26</v>
      </c>
      <c r="J273" s="46" t="n">
        <v>604.636795135988</v>
      </c>
      <c r="K273" s="36" t="n">
        <v>1.2926695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Sales of gasoline</v>
      </c>
      <c r="E274" s="84" t="str">
        <f aca="false">E245</f>
        <v>Mt</v>
      </c>
      <c r="F274" s="36" t="n">
        <v>25.799531970294</v>
      </c>
      <c r="G274" s="37" t="n">
        <v>893873.59408879</v>
      </c>
      <c r="H274" s="37" t="s">
        <v>26</v>
      </c>
      <c r="I274" s="45"/>
      <c r="J274" s="46" t="n">
        <v>23.0615203680953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str">
        <f aca="false">D246</f>
        <v>Non-specified</v>
      </c>
      <c r="E275" s="87" t="n">
        <f aca="false">E246</f>
        <v>0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20.5694303051605</v>
      </c>
      <c r="K276" s="62" t="n">
        <v>7.46351430634004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n">
        <f aca="false">D248</f>
        <v>0</v>
      </c>
      <c r="E277" s="89" t="n">
        <f aca="false">E248</f>
        <v>0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n">
        <f aca="false">D249</f>
        <v>0</v>
      </c>
      <c r="E278" s="84" t="n">
        <f aca="false">E249</f>
        <v>0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gas consumed</v>
      </c>
      <c r="E279" s="84" t="str">
        <f aca="false">E250</f>
        <v>Gg</v>
      </c>
      <c r="F279" s="36" t="n">
        <v>2278.71708785301</v>
      </c>
      <c r="G279" s="37" t="n">
        <v>9026.75914215435</v>
      </c>
      <c r="H279" s="37" t="n">
        <v>3275.314143263</v>
      </c>
      <c r="I279" s="45"/>
      <c r="J279" s="46" t="n">
        <v>20.5694303051605</v>
      </c>
      <c r="K279" s="36" t="n">
        <v>7.46351430634004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gas consumed</v>
      </c>
      <c r="E280" s="84" t="str">
        <f aca="false">E251</f>
        <v>Gg</v>
      </c>
      <c r="F280" s="36" t="s">
        <v>19</v>
      </c>
      <c r="G280" s="37" t="s">
        <v>19</v>
      </c>
      <c r="H280" s="37" t="s">
        <v>19</v>
      </c>
      <c r="I280" s="45"/>
      <c r="J280" s="46" t="s">
        <v>19</v>
      </c>
      <c r="K280" s="36" t="s">
        <v>19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n">
        <f aca="false">D252</f>
        <v>0</v>
      </c>
      <c r="E281" s="84" t="n">
        <f aca="false">E252</f>
        <v>0</v>
      </c>
      <c r="F281" s="70" t="s">
        <v>19</v>
      </c>
      <c r="G281" s="37" t="s">
        <v>19</v>
      </c>
      <c r="H281" s="37" t="s">
        <v>19</v>
      </c>
      <c r="I281" s="45"/>
      <c r="J281" s="62" t="s">
        <v>19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str">
        <f aca="false">D253</f>
        <v>gas consumed</v>
      </c>
      <c r="E282" s="89" t="str">
        <f aca="false">E253</f>
        <v>10^3 m^3</v>
      </c>
      <c r="F282" s="36" t="s">
        <v>19</v>
      </c>
      <c r="G282" s="37" t="s">
        <v>19</v>
      </c>
      <c r="H282" s="37" t="s">
        <v>19</v>
      </c>
      <c r="I282" s="45"/>
      <c r="J282" s="46" t="s">
        <v>19</v>
      </c>
      <c r="K282" s="36" t="s">
        <v>19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str">
        <f aca="false">D254</f>
        <v>gas consumed</v>
      </c>
      <c r="E283" s="89" t="str">
        <f aca="false">E254</f>
        <v>10^3 m^3</v>
      </c>
      <c r="F283" s="36" t="s">
        <v>19</v>
      </c>
      <c r="G283" s="37" t="s">
        <v>19</v>
      </c>
      <c r="H283" s="37" t="s">
        <v>19</v>
      </c>
      <c r="I283" s="54"/>
      <c r="J283" s="55" t="s">
        <v>19</v>
      </c>
      <c r="K283" s="53" t="s">
        <v>19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n">
        <v>43.9841586701583</v>
      </c>
      <c r="K284" s="62" t="n">
        <v>0.0189495056537839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Oil refined</v>
      </c>
      <c r="E285" s="89" t="str">
        <f aca="false">E256</f>
        <v>Mt</v>
      </c>
      <c r="F285" s="36" t="n">
        <v>15.753</v>
      </c>
      <c r="G285" s="37" t="n">
        <v>2792113.16385186</v>
      </c>
      <c r="H285" s="37" t="n">
        <v>1202.91408962</v>
      </c>
      <c r="I285" s="45"/>
      <c r="J285" s="46" t="n">
        <v>43.9841586701583</v>
      </c>
      <c r="K285" s="36" t="n">
        <v>0.0189495056537839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n">
        <f aca="false">D257</f>
        <v>0</v>
      </c>
      <c r="E286" s="89" t="n">
        <f aca="false">E257</f>
        <v>0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n">
        <f aca="false">D258</f>
        <v>0</v>
      </c>
      <c r="E287" s="89" t="n">
        <f aca="false">E258</f>
        <v>0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s">
        <v>19</v>
      </c>
      <c r="K288" s="62" t="s">
        <v>19</v>
      </c>
      <c r="L288" s="75" t="n">
        <v>0.00973304094117647</v>
      </c>
    </row>
    <row r="289" customFormat="false" ht="15" hidden="false" customHeight="true" outlineLevel="0" collapsed="false">
      <c r="B289" s="41"/>
      <c r="C289" s="42" t="s">
        <v>36</v>
      </c>
      <c r="D289" s="85" t="n">
        <f aca="false">D260</f>
        <v>0</v>
      </c>
      <c r="E289" s="89" t="n">
        <f aca="false">E260</f>
        <v>0</v>
      </c>
      <c r="F289" s="36" t="s">
        <v>19</v>
      </c>
      <c r="G289" s="37" t="s">
        <v>19</v>
      </c>
      <c r="H289" s="37" t="s">
        <v>19</v>
      </c>
      <c r="I289" s="37" t="s">
        <v>19</v>
      </c>
      <c r="J289" s="46" t="s">
        <v>19</v>
      </c>
      <c r="K289" s="36" t="s">
        <v>19</v>
      </c>
      <c r="L289" s="76" t="n">
        <v>0.00973304094117647</v>
      </c>
    </row>
    <row r="290" customFormat="false" ht="15" hidden="false" customHeight="true" outlineLevel="0" collapsed="false">
      <c r="B290" s="41"/>
      <c r="C290" s="42" t="s">
        <v>37</v>
      </c>
      <c r="D290" s="85" t="n">
        <f aca="false">D261</f>
        <v>0</v>
      </c>
      <c r="E290" s="89" t="n">
        <f aca="false">E261</f>
        <v>0</v>
      </c>
      <c r="F290" s="36" t="s">
        <v>19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8</v>
      </c>
      <c r="D291" s="86" t="n">
        <f aca="false">D262</f>
        <v>0</v>
      </c>
      <c r="E291" s="89" t="n">
        <f aca="false">E262</f>
        <v>0</v>
      </c>
      <c r="F291" s="36" t="s">
        <v>19</v>
      </c>
      <c r="G291" s="37" t="s">
        <v>19</v>
      </c>
      <c r="H291" s="37" t="s">
        <v>19</v>
      </c>
      <c r="I291" s="37" t="s">
        <v>19</v>
      </c>
      <c r="J291" s="55" t="s">
        <v>19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n">
        <v>19.780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582.119890807691</v>
      </c>
      <c r="K298" s="30" t="n">
        <v>2.05691831069865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Stored Product</v>
      </c>
      <c r="E299" s="84" t="str">
        <f aca="false">E270</f>
        <v>Mt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85" t="n">
        <f aca="false">D271</f>
        <v>0</v>
      </c>
      <c r="E300" s="84" t="n">
        <f aca="false">E271</f>
        <v>0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Consumption of crude</v>
      </c>
      <c r="E301" s="84" t="str">
        <f aca="false">E272</f>
        <v>Mt</v>
      </c>
      <c r="F301" s="36" t="n">
        <v>29.3579893637256</v>
      </c>
      <c r="G301" s="37" t="n">
        <v>231881.070767273</v>
      </c>
      <c r="H301" s="37" t="n">
        <v>30492.7595554195</v>
      </c>
      <c r="I301" s="45"/>
      <c r="J301" s="46" t="n">
        <v>6.80756200923489</v>
      </c>
      <c r="K301" s="36" t="n">
        <v>0.895206110698647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Production (crude and other materials)</v>
      </c>
      <c r="E302" s="84" t="str">
        <f aca="false">E273</f>
        <v>Mt</v>
      </c>
      <c r="F302" s="36" t="n">
        <v>66.340893439265</v>
      </c>
      <c r="G302" s="37" t="n">
        <v>8328151.53297639</v>
      </c>
      <c r="H302" s="37" t="n">
        <v>17511.2534633491</v>
      </c>
      <c r="I302" s="48" t="s">
        <v>26</v>
      </c>
      <c r="J302" s="46" t="n">
        <v>552.497013395238</v>
      </c>
      <c r="K302" s="36" t="n">
        <v>1.1617122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Sales of gasoline</v>
      </c>
      <c r="E303" s="84" t="str">
        <f aca="false">E274</f>
        <v>Mt</v>
      </c>
      <c r="F303" s="36" t="n">
        <v>23.9117694424842</v>
      </c>
      <c r="G303" s="37" t="n">
        <v>954145.842619332</v>
      </c>
      <c r="H303" s="37" t="s">
        <v>26</v>
      </c>
      <c r="I303" s="45"/>
      <c r="J303" s="46" t="n">
        <v>22.8153154032183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str">
        <f aca="false">D275</f>
        <v>Non-specified</v>
      </c>
      <c r="E304" s="87" t="n">
        <f aca="false">E275</f>
        <v>0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19.4883549809839</v>
      </c>
      <c r="K305" s="62" t="n">
        <v>7.07171908227402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n">
        <f aca="false">D277</f>
        <v>0</v>
      </c>
      <c r="E306" s="89" t="n">
        <f aca="false">E277</f>
        <v>0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n">
        <f aca="false">D278</f>
        <v>0</v>
      </c>
      <c r="E307" s="84" t="n">
        <f aca="false">E278</f>
        <v>0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gas consumed</v>
      </c>
      <c r="E308" s="84" t="str">
        <f aca="false">E279</f>
        <v>Gg</v>
      </c>
      <c r="F308" s="36" t="n">
        <v>2864.85660277675</v>
      </c>
      <c r="G308" s="37" t="n">
        <v>6802.55862094281</v>
      </c>
      <c r="H308" s="37" t="n">
        <v>2468.43736451583</v>
      </c>
      <c r="I308" s="45"/>
      <c r="J308" s="46" t="n">
        <v>19.4883549809839</v>
      </c>
      <c r="K308" s="36" t="n">
        <v>7.07171908227402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gas consumed</v>
      </c>
      <c r="E309" s="84" t="str">
        <f aca="false">E280</f>
        <v>Gg</v>
      </c>
      <c r="F309" s="36" t="s">
        <v>19</v>
      </c>
      <c r="G309" s="37" t="s">
        <v>19</v>
      </c>
      <c r="H309" s="37" t="s">
        <v>19</v>
      </c>
      <c r="I309" s="45"/>
      <c r="J309" s="46" t="s">
        <v>19</v>
      </c>
      <c r="K309" s="36" t="s">
        <v>19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n">
        <f aca="false">D281</f>
        <v>0</v>
      </c>
      <c r="E310" s="84" t="n">
        <f aca="false">E281</f>
        <v>0</v>
      </c>
      <c r="F310" s="70" t="s">
        <v>19</v>
      </c>
      <c r="G310" s="37" t="s">
        <v>19</v>
      </c>
      <c r="H310" s="37" t="s">
        <v>19</v>
      </c>
      <c r="I310" s="45"/>
      <c r="J310" s="62" t="s">
        <v>19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str">
        <f aca="false">D282</f>
        <v>gas consumed</v>
      </c>
      <c r="E311" s="89" t="str">
        <f aca="false">E282</f>
        <v>10^3 m^3</v>
      </c>
      <c r="F311" s="36" t="s">
        <v>19</v>
      </c>
      <c r="G311" s="37" t="s">
        <v>19</v>
      </c>
      <c r="H311" s="37" t="s">
        <v>19</v>
      </c>
      <c r="I311" s="45"/>
      <c r="J311" s="46" t="s">
        <v>19</v>
      </c>
      <c r="K311" s="36" t="s">
        <v>19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str">
        <f aca="false">D283</f>
        <v>gas consumed</v>
      </c>
      <c r="E312" s="89" t="str">
        <f aca="false">E283</f>
        <v>10^3 m^3</v>
      </c>
      <c r="F312" s="36" t="s">
        <v>19</v>
      </c>
      <c r="G312" s="37" t="s">
        <v>19</v>
      </c>
      <c r="H312" s="37" t="s">
        <v>19</v>
      </c>
      <c r="I312" s="54"/>
      <c r="J312" s="55" t="s">
        <v>19</v>
      </c>
      <c r="K312" s="53" t="s">
        <v>19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n">
        <v>44.1692422213549</v>
      </c>
      <c r="K313" s="62" t="n">
        <v>0.0181784377223375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Oil refined</v>
      </c>
      <c r="E314" s="89" t="str">
        <f aca="false">E285</f>
        <v>Mt</v>
      </c>
      <c r="F314" s="36" t="n">
        <v>15.112</v>
      </c>
      <c r="G314" s="37" t="n">
        <v>2922792.62978791</v>
      </c>
      <c r="H314" s="37" t="n">
        <v>1202.91408962</v>
      </c>
      <c r="I314" s="45"/>
      <c r="J314" s="46" t="n">
        <v>44.1692422213549</v>
      </c>
      <c r="K314" s="36" t="n">
        <v>0.0181784377223375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n">
        <f aca="false">D286</f>
        <v>0</v>
      </c>
      <c r="E315" s="89" t="n">
        <f aca="false">E286</f>
        <v>0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n">
        <f aca="false">D287</f>
        <v>0</v>
      </c>
      <c r="E316" s="89" t="n">
        <f aca="false">E287</f>
        <v>0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s">
        <v>19</v>
      </c>
      <c r="K317" s="62" t="s">
        <v>19</v>
      </c>
      <c r="L317" s="75" t="n">
        <v>0.00874700950588235</v>
      </c>
    </row>
    <row r="318" customFormat="false" ht="15" hidden="false" customHeight="true" outlineLevel="0" collapsed="false">
      <c r="B318" s="41"/>
      <c r="C318" s="42" t="s">
        <v>36</v>
      </c>
      <c r="D318" s="85" t="n">
        <f aca="false">D289</f>
        <v>0</v>
      </c>
      <c r="E318" s="89" t="n">
        <f aca="false">E289</f>
        <v>0</v>
      </c>
      <c r="F318" s="36" t="s">
        <v>19</v>
      </c>
      <c r="G318" s="37" t="s">
        <v>19</v>
      </c>
      <c r="H318" s="37" t="s">
        <v>19</v>
      </c>
      <c r="I318" s="37" t="s">
        <v>19</v>
      </c>
      <c r="J318" s="46" t="s">
        <v>19</v>
      </c>
      <c r="K318" s="36" t="s">
        <v>19</v>
      </c>
      <c r="L318" s="76" t="n">
        <v>0.00874700950588235</v>
      </c>
    </row>
    <row r="319" customFormat="false" ht="15" hidden="false" customHeight="true" outlineLevel="0" collapsed="false">
      <c r="B319" s="41"/>
      <c r="C319" s="42" t="s">
        <v>37</v>
      </c>
      <c r="D319" s="85" t="n">
        <f aca="false">D290</f>
        <v>0</v>
      </c>
      <c r="E319" s="89" t="n">
        <f aca="false">E290</f>
        <v>0</v>
      </c>
      <c r="F319" s="36" t="s">
        <v>19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8</v>
      </c>
      <c r="D320" s="86" t="n">
        <f aca="false">D291</f>
        <v>0</v>
      </c>
      <c r="E320" s="89" t="n">
        <f aca="false">E291</f>
        <v>0</v>
      </c>
      <c r="F320" s="36" t="s">
        <v>19</v>
      </c>
      <c r="G320" s="37" t="s">
        <v>19</v>
      </c>
      <c r="H320" s="37" t="s">
        <v>19</v>
      </c>
      <c r="I320" s="37" t="s">
        <v>19</v>
      </c>
      <c r="J320" s="55" t="s">
        <v>19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n">
        <v>15.8400219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74.210858561477</v>
      </c>
      <c r="K327" s="30" t="n">
        <v>2.17177525109603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Stored Product</v>
      </c>
      <c r="E328" s="84" t="str">
        <f aca="false">E299</f>
        <v>Mt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85" t="n">
        <f aca="false">D300</f>
        <v>0</v>
      </c>
      <c r="E329" s="84" t="n">
        <f aca="false">E300</f>
        <v>0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Consumption of crude</v>
      </c>
      <c r="E330" s="84" t="str">
        <f aca="false">E301</f>
        <v>Mt</v>
      </c>
      <c r="F330" s="36" t="n">
        <v>32.3264858523774</v>
      </c>
      <c r="G330" s="37" t="n">
        <v>230875.609633135</v>
      </c>
      <c r="H330" s="37" t="n">
        <v>28711.1860947229</v>
      </c>
      <c r="I330" s="45"/>
      <c r="J330" s="46" t="n">
        <v>7.46339712846456</v>
      </c>
      <c r="K330" s="36" t="n">
        <v>0.928131751096034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Production (crude and other materials)</v>
      </c>
      <c r="E331" s="84" t="str">
        <f aca="false">E302</f>
        <v>Mt</v>
      </c>
      <c r="F331" s="36" t="n">
        <v>75.1152994293173</v>
      </c>
      <c r="G331" s="37" t="n">
        <v>8574227.22073901</v>
      </c>
      <c r="H331" s="37" t="n">
        <v>16556.4606604578</v>
      </c>
      <c r="I331" s="48" t="s">
        <v>26</v>
      </c>
      <c r="J331" s="46" t="n">
        <v>644.055645060814</v>
      </c>
      <c r="K331" s="36" t="n">
        <v>1.2436435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Sales of gasoline</v>
      </c>
      <c r="E332" s="84" t="str">
        <f aca="false">E303</f>
        <v>Mt</v>
      </c>
      <c r="F332" s="36" t="n">
        <v>26.6838795823179</v>
      </c>
      <c r="G332" s="37" t="n">
        <v>850394.197822538</v>
      </c>
      <c r="H332" s="37" t="s">
        <v>26</v>
      </c>
      <c r="I332" s="45"/>
      <c r="J332" s="46" t="n">
        <v>22.6918163721985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str">
        <f aca="false">D304</f>
        <v>Non-specified</v>
      </c>
      <c r="E333" s="87" t="n">
        <f aca="false">E304</f>
        <v>0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59.8384260392725</v>
      </c>
      <c r="K334" s="62" t="n">
        <v>21.7536619998481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n">
        <f aca="false">D306</f>
        <v>0</v>
      </c>
      <c r="E335" s="89" t="n">
        <f aca="false">E306</f>
        <v>0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n">
        <f aca="false">D307</f>
        <v>0</v>
      </c>
      <c r="E336" s="84" t="n">
        <f aca="false">E307</f>
        <v>0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gas consumed</v>
      </c>
      <c r="E337" s="84" t="str">
        <f aca="false">E308</f>
        <v>Gg</v>
      </c>
      <c r="F337" s="36" t="n">
        <v>3224.0592568654</v>
      </c>
      <c r="G337" s="37" t="n">
        <v>18559.9647127611</v>
      </c>
      <c r="H337" s="37" t="n">
        <v>6747.28975701214</v>
      </c>
      <c r="I337" s="45"/>
      <c r="J337" s="46" t="n">
        <v>59.8384260392725</v>
      </c>
      <c r="K337" s="36" t="n">
        <v>21.7536619998481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gas consumed</v>
      </c>
      <c r="E338" s="84" t="str">
        <f aca="false">E309</f>
        <v>Gg</v>
      </c>
      <c r="F338" s="36" t="s">
        <v>19</v>
      </c>
      <c r="G338" s="37" t="s">
        <v>19</v>
      </c>
      <c r="H338" s="37" t="s">
        <v>19</v>
      </c>
      <c r="I338" s="45"/>
      <c r="J338" s="46" t="s">
        <v>19</v>
      </c>
      <c r="K338" s="36" t="s">
        <v>1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n">
        <f aca="false">D310</f>
        <v>0</v>
      </c>
      <c r="E339" s="84" t="n">
        <f aca="false">E310</f>
        <v>0</v>
      </c>
      <c r="F339" s="70" t="s">
        <v>19</v>
      </c>
      <c r="G339" s="37" t="s">
        <v>19</v>
      </c>
      <c r="H339" s="37" t="s">
        <v>19</v>
      </c>
      <c r="I339" s="45"/>
      <c r="J339" s="62" t="s">
        <v>19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str">
        <f aca="false">D311</f>
        <v>gas consumed</v>
      </c>
      <c r="E340" s="89" t="str">
        <f aca="false">E311</f>
        <v>10^3 m^3</v>
      </c>
      <c r="F340" s="36" t="s">
        <v>19</v>
      </c>
      <c r="G340" s="37" t="s">
        <v>19</v>
      </c>
      <c r="H340" s="37" t="s">
        <v>19</v>
      </c>
      <c r="I340" s="45"/>
      <c r="J340" s="46" t="s">
        <v>19</v>
      </c>
      <c r="K340" s="36" t="s">
        <v>19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str">
        <f aca="false">D312</f>
        <v>gas consumed</v>
      </c>
      <c r="E341" s="89" t="str">
        <f aca="false">E312</f>
        <v>10^3 m^3</v>
      </c>
      <c r="F341" s="36" t="s">
        <v>19</v>
      </c>
      <c r="G341" s="37" t="s">
        <v>19</v>
      </c>
      <c r="H341" s="37" t="s">
        <v>19</v>
      </c>
      <c r="I341" s="54"/>
      <c r="J341" s="55" t="s">
        <v>19</v>
      </c>
      <c r="K341" s="53" t="s">
        <v>19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n">
        <v>49.9644110547229</v>
      </c>
      <c r="K342" s="62" t="n">
        <v>0.0202823344650829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Oil refined</v>
      </c>
      <c r="E343" s="89" t="str">
        <f aca="false">E314</f>
        <v>Mt</v>
      </c>
      <c r="F343" s="36" t="n">
        <v>16.861</v>
      </c>
      <c r="G343" s="37" t="n">
        <v>2963312.44023029</v>
      </c>
      <c r="H343" s="37" t="n">
        <v>1202.91408962</v>
      </c>
      <c r="I343" s="45"/>
      <c r="J343" s="46" t="n">
        <v>49.9644110547229</v>
      </c>
      <c r="K343" s="36" t="n">
        <v>0.0202823344650829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n">
        <f aca="false">D315</f>
        <v>0</v>
      </c>
      <c r="E344" s="89" t="n">
        <f aca="false">E315</f>
        <v>0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n">
        <f aca="false">D316</f>
        <v>0</v>
      </c>
      <c r="E345" s="89" t="n">
        <f aca="false">E316</f>
        <v>0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s">
        <v>19</v>
      </c>
      <c r="K346" s="62" t="s">
        <v>19</v>
      </c>
      <c r="L346" s="75" t="n">
        <v>0.009363904</v>
      </c>
    </row>
    <row r="347" customFormat="false" ht="15" hidden="false" customHeight="true" outlineLevel="0" collapsed="false">
      <c r="B347" s="41"/>
      <c r="C347" s="42" t="s">
        <v>36</v>
      </c>
      <c r="D347" s="85" t="n">
        <f aca="false">D318</f>
        <v>0</v>
      </c>
      <c r="E347" s="89" t="n">
        <f aca="false">E318</f>
        <v>0</v>
      </c>
      <c r="F347" s="36" t="s">
        <v>19</v>
      </c>
      <c r="G347" s="37" t="s">
        <v>19</v>
      </c>
      <c r="H347" s="37" t="s">
        <v>19</v>
      </c>
      <c r="I347" s="37" t="s">
        <v>19</v>
      </c>
      <c r="J347" s="46" t="s">
        <v>19</v>
      </c>
      <c r="K347" s="36" t="s">
        <v>19</v>
      </c>
      <c r="L347" s="76" t="n">
        <v>0.009363904</v>
      </c>
    </row>
    <row r="348" customFormat="false" ht="15" hidden="false" customHeight="true" outlineLevel="0" collapsed="false">
      <c r="B348" s="41"/>
      <c r="C348" s="42" t="s">
        <v>37</v>
      </c>
      <c r="D348" s="85" t="n">
        <f aca="false">D319</f>
        <v>0</v>
      </c>
      <c r="E348" s="89" t="n">
        <f aca="false">E319</f>
        <v>0</v>
      </c>
      <c r="F348" s="36" t="s">
        <v>19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8</v>
      </c>
      <c r="D349" s="86" t="n">
        <f aca="false">D320</f>
        <v>0</v>
      </c>
      <c r="E349" s="89" t="n">
        <f aca="false">E320</f>
        <v>0</v>
      </c>
      <c r="F349" s="36" t="s">
        <v>19</v>
      </c>
      <c r="G349" s="37" t="s">
        <v>19</v>
      </c>
      <c r="H349" s="37" t="s">
        <v>19</v>
      </c>
      <c r="I349" s="37" t="s">
        <v>19</v>
      </c>
      <c r="J349" s="55" t="s">
        <v>19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n">
        <v>20.9524314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58.518426176986</v>
      </c>
      <c r="K356" s="30" t="n">
        <v>1.8816246930517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Stored Product</v>
      </c>
      <c r="E357" s="84" t="str">
        <f aca="false">E328</f>
        <v>Mt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5" t="n">
        <f aca="false">D329</f>
        <v>0</v>
      </c>
      <c r="E358" s="84" t="n">
        <f aca="false">E329</f>
        <v>0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Consumption of crude</v>
      </c>
      <c r="E359" s="84" t="str">
        <f aca="false">E330</f>
        <v>Mt</v>
      </c>
      <c r="F359" s="36" t="n">
        <v>28.8559652416668</v>
      </c>
      <c r="G359" s="37" t="n">
        <v>238734.088031673</v>
      </c>
      <c r="H359" s="37" t="n">
        <v>24497.7974963374</v>
      </c>
      <c r="I359" s="45"/>
      <c r="J359" s="46" t="n">
        <v>6.88890254624297</v>
      </c>
      <c r="K359" s="36" t="n">
        <v>0.706907593051703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Production (crude and other materials)</v>
      </c>
      <c r="E360" s="84" t="str">
        <f aca="false">E331</f>
        <v>Mt</v>
      </c>
      <c r="F360" s="36" t="n">
        <v>52.6341742086368</v>
      </c>
      <c r="G360" s="37" t="n">
        <v>11975152.6424721</v>
      </c>
      <c r="H360" s="37" t="n">
        <v>22318.5243743644</v>
      </c>
      <c r="I360" s="48" t="s">
        <v>26</v>
      </c>
      <c r="J360" s="46" t="n">
        <v>630.302270358895</v>
      </c>
      <c r="K360" s="36" t="n">
        <v>1.1747171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Sales of gasoline</v>
      </c>
      <c r="E361" s="84" t="str">
        <f aca="false">E332</f>
        <v>Mt</v>
      </c>
      <c r="F361" s="36" t="n">
        <v>19.372406181852</v>
      </c>
      <c r="G361" s="37" t="n">
        <v>1100908.84279656</v>
      </c>
      <c r="H361" s="37" t="s">
        <v>26</v>
      </c>
      <c r="I361" s="45"/>
      <c r="J361" s="46" t="n">
        <v>21.327253271847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str">
        <f aca="false">D333</f>
        <v>Non-specified</v>
      </c>
      <c r="E362" s="87" t="n">
        <f aca="false">E333</f>
        <v>0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72.1532797287602</v>
      </c>
      <c r="K363" s="62" t="n">
        <v>26.182392943731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n">
        <f aca="false">D335</f>
        <v>0</v>
      </c>
      <c r="E364" s="89" t="n">
        <f aca="false">E335</f>
        <v>0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n">
        <f aca="false">D336</f>
        <v>0</v>
      </c>
      <c r="E365" s="84" t="n">
        <f aca="false">E336</f>
        <v>0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gas consumed</v>
      </c>
      <c r="E366" s="84" t="str">
        <f aca="false">E337</f>
        <v>Gg</v>
      </c>
      <c r="F366" s="36" t="n">
        <v>3806.49013903404</v>
      </c>
      <c r="G366" s="37" t="n">
        <v>18955.3307885543</v>
      </c>
      <c r="H366" s="37" t="n">
        <v>6878.35564717244</v>
      </c>
      <c r="I366" s="45"/>
      <c r="J366" s="46" t="n">
        <v>72.1532797287602</v>
      </c>
      <c r="K366" s="36" t="n">
        <v>26.182392943731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gas consumed</v>
      </c>
      <c r="E367" s="84" t="str">
        <f aca="false">E338</f>
        <v>Gg</v>
      </c>
      <c r="F367" s="36" t="s">
        <v>19</v>
      </c>
      <c r="G367" s="37" t="s">
        <v>19</v>
      </c>
      <c r="H367" s="37" t="s">
        <v>19</v>
      </c>
      <c r="I367" s="45"/>
      <c r="J367" s="46" t="s">
        <v>19</v>
      </c>
      <c r="K367" s="36" t="s">
        <v>19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n">
        <f aca="false">D339</f>
        <v>0</v>
      </c>
      <c r="E368" s="84" t="n">
        <f aca="false">E339</f>
        <v>0</v>
      </c>
      <c r="F368" s="70" t="s">
        <v>19</v>
      </c>
      <c r="G368" s="37" t="s">
        <v>19</v>
      </c>
      <c r="H368" s="37" t="s">
        <v>19</v>
      </c>
      <c r="I368" s="45"/>
      <c r="J368" s="62" t="s">
        <v>19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str">
        <f aca="false">D340</f>
        <v>gas consumed</v>
      </c>
      <c r="E369" s="89" t="str">
        <f aca="false">E340</f>
        <v>10^3 m^3</v>
      </c>
      <c r="F369" s="36" t="s">
        <v>19</v>
      </c>
      <c r="G369" s="37" t="s">
        <v>19</v>
      </c>
      <c r="H369" s="37" t="s">
        <v>19</v>
      </c>
      <c r="I369" s="45"/>
      <c r="J369" s="46" t="s">
        <v>19</v>
      </c>
      <c r="K369" s="36" t="s">
        <v>19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str">
        <f aca="false">D341</f>
        <v>gas consumed</v>
      </c>
      <c r="E370" s="89" t="str">
        <f aca="false">E341</f>
        <v>10^3 m^3</v>
      </c>
      <c r="F370" s="36" t="s">
        <v>19</v>
      </c>
      <c r="G370" s="37" t="s">
        <v>19</v>
      </c>
      <c r="H370" s="37" t="s">
        <v>19</v>
      </c>
      <c r="I370" s="54"/>
      <c r="J370" s="55" t="s">
        <v>19</v>
      </c>
      <c r="K370" s="53" t="s">
        <v>19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n">
        <v>49.7141824137985</v>
      </c>
      <c r="K371" s="62" t="n">
        <v>0.0223898399500971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Oil refined</v>
      </c>
      <c r="E372" s="89" t="str">
        <f aca="false">E343</f>
        <v>Mt</v>
      </c>
      <c r="F372" s="36" t="n">
        <v>18.613</v>
      </c>
      <c r="G372" s="37" t="n">
        <v>2670938.72099062</v>
      </c>
      <c r="H372" s="37" t="n">
        <v>1202.91408962</v>
      </c>
      <c r="I372" s="45"/>
      <c r="J372" s="46" t="n">
        <v>49.7141824137985</v>
      </c>
      <c r="K372" s="36" t="n">
        <v>0.0223898399500971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n">
        <f aca="false">D344</f>
        <v>0</v>
      </c>
      <c r="E373" s="89" t="n">
        <f aca="false">E344</f>
        <v>0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n">
        <f aca="false">D345</f>
        <v>0</v>
      </c>
      <c r="E374" s="89" t="n">
        <f aca="false">E345</f>
        <v>0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s">
        <v>19</v>
      </c>
      <c r="K375" s="62" t="s">
        <v>19</v>
      </c>
      <c r="L375" s="75" t="n">
        <v>0.00884492875294118</v>
      </c>
    </row>
    <row r="376" customFormat="false" ht="15" hidden="false" customHeight="true" outlineLevel="0" collapsed="false">
      <c r="B376" s="41"/>
      <c r="C376" s="42" t="s">
        <v>36</v>
      </c>
      <c r="D376" s="85" t="n">
        <f aca="false">D347</f>
        <v>0</v>
      </c>
      <c r="E376" s="89" t="n">
        <f aca="false">E347</f>
        <v>0</v>
      </c>
      <c r="F376" s="36" t="s">
        <v>19</v>
      </c>
      <c r="G376" s="37" t="s">
        <v>19</v>
      </c>
      <c r="H376" s="37" t="s">
        <v>19</v>
      </c>
      <c r="I376" s="37" t="s">
        <v>19</v>
      </c>
      <c r="J376" s="46" t="s">
        <v>19</v>
      </c>
      <c r="K376" s="36" t="s">
        <v>19</v>
      </c>
      <c r="L376" s="76" t="n">
        <v>0.00884492875294118</v>
      </c>
    </row>
    <row r="377" customFormat="false" ht="15" hidden="false" customHeight="true" outlineLevel="0" collapsed="false">
      <c r="B377" s="41"/>
      <c r="C377" s="42" t="s">
        <v>37</v>
      </c>
      <c r="D377" s="85" t="n">
        <f aca="false">D348</f>
        <v>0</v>
      </c>
      <c r="E377" s="89" t="n">
        <f aca="false">E348</f>
        <v>0</v>
      </c>
      <c r="F377" s="36" t="s">
        <v>19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8</v>
      </c>
      <c r="D378" s="86" t="n">
        <f aca="false">D349</f>
        <v>0</v>
      </c>
      <c r="E378" s="89" t="n">
        <f aca="false">E349</f>
        <v>0</v>
      </c>
      <c r="F378" s="36" t="s">
        <v>19</v>
      </c>
      <c r="G378" s="37" t="s">
        <v>19</v>
      </c>
      <c r="H378" s="37" t="s">
        <v>19</v>
      </c>
      <c r="I378" s="37" t="s">
        <v>19</v>
      </c>
      <c r="J378" s="55" t="s">
        <v>19</v>
      </c>
      <c r="K378" s="53" t="s">
        <v>19</v>
      </c>
      <c r="L378" s="77" t="s">
        <v>19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n">
        <v>19.0480014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734.874812295876</v>
      </c>
      <c r="K385" s="30" t="n">
        <v>2.07368221482688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Stored Product</v>
      </c>
      <c r="E386" s="84" t="str">
        <f aca="false">E357</f>
        <v>Mt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85" t="n">
        <f aca="false">D358</f>
        <v>0</v>
      </c>
      <c r="E387" s="84" t="n">
        <f aca="false">E358</f>
        <v>0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Consumption of crude</v>
      </c>
      <c r="E388" s="84" t="str">
        <f aca="false">E359</f>
        <v>Mt</v>
      </c>
      <c r="F388" s="36" t="n">
        <v>25.1738700732758</v>
      </c>
      <c r="G388" s="37" t="n">
        <v>232041.742284835</v>
      </c>
      <c r="H388" s="37" t="n">
        <v>32154.6632468796</v>
      </c>
      <c r="I388" s="45"/>
      <c r="J388" s="46" t="n">
        <v>5.84138867185499</v>
      </c>
      <c r="K388" s="36" t="n">
        <v>0.809457314826884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Production (crude and other materials)</v>
      </c>
      <c r="E389" s="84" t="str">
        <f aca="false">E360</f>
        <v>Mt</v>
      </c>
      <c r="F389" s="36" t="n">
        <v>56.628797695153</v>
      </c>
      <c r="G389" s="37" t="n">
        <v>12499336.5788505</v>
      </c>
      <c r="H389" s="37" t="n">
        <v>22324.77028394</v>
      </c>
      <c r="I389" s="48" t="s">
        <v>26</v>
      </c>
      <c r="J389" s="46" t="n">
        <v>707.822402447353</v>
      </c>
      <c r="K389" s="36" t="n">
        <v>1.2642249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Sales of gasoline</v>
      </c>
      <c r="E390" s="84" t="str">
        <f aca="false">E361</f>
        <v>Mt</v>
      </c>
      <c r="F390" s="36" t="n">
        <v>20.6269736671593</v>
      </c>
      <c r="G390" s="37" t="n">
        <v>1028314.74548486</v>
      </c>
      <c r="H390" s="37" t="s">
        <v>26</v>
      </c>
      <c r="I390" s="45"/>
      <c r="J390" s="46" t="n">
        <v>21.2110211766678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str">
        <f aca="false">D362</f>
        <v>Non-specified</v>
      </c>
      <c r="E391" s="87" t="n">
        <f aca="false">E362</f>
        <v>0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76.4361884420009</v>
      </c>
      <c r="K392" s="62" t="n">
        <v>27.7354905962843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n">
        <f aca="false">D364</f>
        <v>0</v>
      </c>
      <c r="E393" s="89" t="n">
        <f aca="false">E364</f>
        <v>0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n">
        <f aca="false">D365</f>
        <v>0</v>
      </c>
      <c r="E394" s="84" t="n">
        <f aca="false">E365</f>
        <v>0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gas consumed</v>
      </c>
      <c r="E395" s="84" t="str">
        <f aca="false">E366</f>
        <v>Gg</v>
      </c>
      <c r="F395" s="36" t="n">
        <v>3837.48992872361</v>
      </c>
      <c r="G395" s="37" t="n">
        <v>19918.2772754336</v>
      </c>
      <c r="H395" s="37" t="n">
        <v>7227.50837433713</v>
      </c>
      <c r="I395" s="45"/>
      <c r="J395" s="46" t="n">
        <v>76.4361884420009</v>
      </c>
      <c r="K395" s="36" t="n">
        <v>27.7354905962843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gas consumed</v>
      </c>
      <c r="E396" s="84" t="str">
        <f aca="false">E367</f>
        <v>Gg</v>
      </c>
      <c r="F396" s="36" t="s">
        <v>19</v>
      </c>
      <c r="G396" s="37" t="s">
        <v>19</v>
      </c>
      <c r="H396" s="37" t="s">
        <v>19</v>
      </c>
      <c r="I396" s="45"/>
      <c r="J396" s="46" t="s">
        <v>19</v>
      </c>
      <c r="K396" s="36" t="s">
        <v>19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n">
        <f aca="false">D368</f>
        <v>0</v>
      </c>
      <c r="E397" s="84" t="n">
        <f aca="false">E368</f>
        <v>0</v>
      </c>
      <c r="F397" s="70" t="s">
        <v>19</v>
      </c>
      <c r="G397" s="37" t="s">
        <v>19</v>
      </c>
      <c r="H397" s="37" t="s">
        <v>19</v>
      </c>
      <c r="I397" s="45"/>
      <c r="J397" s="62" t="s">
        <v>19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str">
        <f aca="false">D369</f>
        <v>gas consumed</v>
      </c>
      <c r="E398" s="89" t="str">
        <f aca="false">E369</f>
        <v>10^3 m^3</v>
      </c>
      <c r="F398" s="36" t="s">
        <v>19</v>
      </c>
      <c r="G398" s="37" t="s">
        <v>19</v>
      </c>
      <c r="H398" s="37" t="s">
        <v>19</v>
      </c>
      <c r="I398" s="45"/>
      <c r="J398" s="46" t="s">
        <v>19</v>
      </c>
      <c r="K398" s="36" t="s">
        <v>19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str">
        <f aca="false">D370</f>
        <v>gas consumed</v>
      </c>
      <c r="E399" s="89" t="str">
        <f aca="false">E370</f>
        <v>10^3 m^3</v>
      </c>
      <c r="F399" s="36" t="s">
        <v>19</v>
      </c>
      <c r="G399" s="37" t="s">
        <v>19</v>
      </c>
      <c r="H399" s="37" t="s">
        <v>19</v>
      </c>
      <c r="I399" s="54"/>
      <c r="J399" s="55" t="s">
        <v>19</v>
      </c>
      <c r="K399" s="53" t="s">
        <v>19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n">
        <v>39.4672985862982</v>
      </c>
      <c r="K400" s="62" t="n">
        <v>0.0163812840724452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Oil refined</v>
      </c>
      <c r="E401" s="89" t="str">
        <f aca="false">E372</f>
        <v>Mt</v>
      </c>
      <c r="F401" s="36" t="n">
        <v>13.618</v>
      </c>
      <c r="G401" s="37" t="n">
        <v>2898171.43385947</v>
      </c>
      <c r="H401" s="37" t="n">
        <v>1202.91408962</v>
      </c>
      <c r="I401" s="45"/>
      <c r="J401" s="46" t="n">
        <v>39.4672985862982</v>
      </c>
      <c r="K401" s="36" t="n">
        <v>0.0163812840724452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n">
        <f aca="false">D373</f>
        <v>0</v>
      </c>
      <c r="E402" s="89" t="n">
        <f aca="false">E373</f>
        <v>0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n">
        <f aca="false">D374</f>
        <v>0</v>
      </c>
      <c r="E403" s="89" t="n">
        <f aca="false">E374</f>
        <v>0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s">
        <v>19</v>
      </c>
      <c r="K404" s="62" t="s">
        <v>19</v>
      </c>
      <c r="L404" s="75" t="n">
        <v>0.00951886983529412</v>
      </c>
    </row>
    <row r="405" customFormat="false" ht="15" hidden="false" customHeight="true" outlineLevel="0" collapsed="false">
      <c r="B405" s="41"/>
      <c r="C405" s="42" t="s">
        <v>36</v>
      </c>
      <c r="D405" s="85" t="n">
        <f aca="false">D376</f>
        <v>0</v>
      </c>
      <c r="E405" s="89" t="n">
        <f aca="false">E376</f>
        <v>0</v>
      </c>
      <c r="F405" s="36" t="s">
        <v>19</v>
      </c>
      <c r="G405" s="37" t="s">
        <v>19</v>
      </c>
      <c r="H405" s="37" t="s">
        <v>19</v>
      </c>
      <c r="I405" s="37" t="s">
        <v>19</v>
      </c>
      <c r="J405" s="46" t="s">
        <v>19</v>
      </c>
      <c r="K405" s="36" t="s">
        <v>19</v>
      </c>
      <c r="L405" s="76" t="n">
        <v>0.00951886983529412</v>
      </c>
    </row>
    <row r="406" customFormat="false" ht="15" hidden="false" customHeight="true" outlineLevel="0" collapsed="false">
      <c r="B406" s="41"/>
      <c r="C406" s="42" t="s">
        <v>37</v>
      </c>
      <c r="D406" s="85" t="n">
        <f aca="false">D377</f>
        <v>0</v>
      </c>
      <c r="E406" s="89" t="n">
        <f aca="false">E377</f>
        <v>0</v>
      </c>
      <c r="F406" s="36" t="s">
        <v>19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8</v>
      </c>
      <c r="D407" s="86" t="n">
        <f aca="false">D378</f>
        <v>0</v>
      </c>
      <c r="E407" s="89" t="n">
        <f aca="false">E378</f>
        <v>0</v>
      </c>
      <c r="F407" s="36" t="s">
        <v>19</v>
      </c>
      <c r="G407" s="37" t="s">
        <v>19</v>
      </c>
      <c r="H407" s="37" t="s">
        <v>19</v>
      </c>
      <c r="I407" s="37" t="s">
        <v>19</v>
      </c>
      <c r="J407" s="55" t="s">
        <v>19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n">
        <v>17.6852295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742.915796343312</v>
      </c>
      <c r="K414" s="30" t="n">
        <v>2.11316289238083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Stored Product</v>
      </c>
      <c r="E415" s="84" t="str">
        <f aca="false">E386</f>
        <v>Mt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85" t="n">
        <f aca="false">D387</f>
        <v>0</v>
      </c>
      <c r="E416" s="84" t="n">
        <f aca="false">E387</f>
        <v>0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Consumption of crude</v>
      </c>
      <c r="E417" s="84" t="str">
        <f aca="false">E388</f>
        <v>Mt</v>
      </c>
      <c r="F417" s="36" t="n">
        <v>26.6835257365261</v>
      </c>
      <c r="G417" s="37" t="n">
        <v>232061.861786711</v>
      </c>
      <c r="H417" s="37" t="n">
        <v>31617.2195800187</v>
      </c>
      <c r="I417" s="45"/>
      <c r="J417" s="46" t="n">
        <v>6.19222866145186</v>
      </c>
      <c r="K417" s="36" t="n">
        <v>0.843658892380827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Production (crude and other materials)</v>
      </c>
      <c r="E418" s="84" t="str">
        <f aca="false">E389</f>
        <v>Mt</v>
      </c>
      <c r="F418" s="36" t="n">
        <v>59.9906470788053</v>
      </c>
      <c r="G418" s="37" t="n">
        <v>11932153.5465275</v>
      </c>
      <c r="H418" s="37" t="n">
        <v>21161.6987283425</v>
      </c>
      <c r="I418" s="48" t="s">
        <v>26</v>
      </c>
      <c r="J418" s="46" t="n">
        <v>715.817612299844</v>
      </c>
      <c r="K418" s="36" t="n">
        <v>1.269504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Sales of gasoline</v>
      </c>
      <c r="E419" s="84" t="str">
        <f aca="false">E390</f>
        <v>Mt</v>
      </c>
      <c r="F419" s="36" t="n">
        <v>21.6570441422771</v>
      </c>
      <c r="G419" s="37" t="n">
        <v>965318.962489663</v>
      </c>
      <c r="H419" s="37" t="s">
        <v>26</v>
      </c>
      <c r="I419" s="45"/>
      <c r="J419" s="46" t="n">
        <v>20.9059553820158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str">
        <f aca="false">D391</f>
        <v>Non-specified</v>
      </c>
      <c r="E420" s="87" t="n">
        <f aca="false">E391</f>
        <v>0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48.6478301887251</v>
      </c>
      <c r="K421" s="62" t="n">
        <v>17.7352772581828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n">
        <f aca="false">D393</f>
        <v>0</v>
      </c>
      <c r="E422" s="89" t="n">
        <f aca="false">E393</f>
        <v>0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n">
        <f aca="false">D394</f>
        <v>0</v>
      </c>
      <c r="E423" s="84" t="n">
        <f aca="false">E394</f>
        <v>0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gas consumed</v>
      </c>
      <c r="E424" s="84" t="str">
        <f aca="false">E395</f>
        <v>Gg</v>
      </c>
      <c r="F424" s="36" t="n">
        <v>4550.92057970363</v>
      </c>
      <c r="G424" s="37" t="n">
        <v>10689.6680213859</v>
      </c>
      <c r="H424" s="37" t="n">
        <v>3897.07465721974</v>
      </c>
      <c r="I424" s="45"/>
      <c r="J424" s="46" t="n">
        <v>48.6478301887251</v>
      </c>
      <c r="K424" s="36" t="n">
        <v>17.7352772581828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gas consumed</v>
      </c>
      <c r="E425" s="84" t="str">
        <f aca="false">E396</f>
        <v>Gg</v>
      </c>
      <c r="F425" s="36" t="s">
        <v>19</v>
      </c>
      <c r="G425" s="37" t="s">
        <v>19</v>
      </c>
      <c r="H425" s="37" t="s">
        <v>19</v>
      </c>
      <c r="I425" s="45"/>
      <c r="J425" s="46" t="s">
        <v>19</v>
      </c>
      <c r="K425" s="36" t="s">
        <v>19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n">
        <f aca="false">D397</f>
        <v>0</v>
      </c>
      <c r="E426" s="84" t="n">
        <f aca="false">E397</f>
        <v>0</v>
      </c>
      <c r="F426" s="70" t="s">
        <v>19</v>
      </c>
      <c r="G426" s="37" t="s">
        <v>19</v>
      </c>
      <c r="H426" s="37" t="s">
        <v>19</v>
      </c>
      <c r="I426" s="45"/>
      <c r="J426" s="62" t="s">
        <v>19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str">
        <f aca="false">D398</f>
        <v>gas consumed</v>
      </c>
      <c r="E427" s="89" t="str">
        <f aca="false">E398</f>
        <v>10^3 m^3</v>
      </c>
      <c r="F427" s="36" t="s">
        <v>19</v>
      </c>
      <c r="G427" s="37" t="s">
        <v>19</v>
      </c>
      <c r="H427" s="37" t="s">
        <v>19</v>
      </c>
      <c r="I427" s="45"/>
      <c r="J427" s="46" t="s">
        <v>19</v>
      </c>
      <c r="K427" s="36" t="s">
        <v>19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str">
        <f aca="false">D399</f>
        <v>gas consumed</v>
      </c>
      <c r="E428" s="89" t="str">
        <f aca="false">E399</f>
        <v>10^3 m^3</v>
      </c>
      <c r="F428" s="36" t="s">
        <v>19</v>
      </c>
      <c r="G428" s="37" t="s">
        <v>19</v>
      </c>
      <c r="H428" s="37" t="s">
        <v>19</v>
      </c>
      <c r="I428" s="54"/>
      <c r="J428" s="55" t="s">
        <v>19</v>
      </c>
      <c r="K428" s="53" t="s">
        <v>19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n">
        <v>40.4803519273067</v>
      </c>
      <c r="K429" s="62" t="n">
        <v>0.0173801839324657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Oil refined</v>
      </c>
      <c r="E430" s="89" t="str">
        <f aca="false">E401</f>
        <v>Mt</v>
      </c>
      <c r="F430" s="36" t="n">
        <v>14.4484</v>
      </c>
      <c r="G430" s="37" t="n">
        <v>2801718.66277973</v>
      </c>
      <c r="H430" s="37" t="n">
        <v>1202.91408962001</v>
      </c>
      <c r="I430" s="45"/>
      <c r="J430" s="46" t="n">
        <v>40.4803519273067</v>
      </c>
      <c r="K430" s="36" t="n">
        <v>0.0173801839324657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n">
        <f aca="false">D402</f>
        <v>0</v>
      </c>
      <c r="E431" s="89" t="n">
        <f aca="false">E402</f>
        <v>0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n">
        <f aca="false">D403</f>
        <v>0</v>
      </c>
      <c r="E432" s="89" t="n">
        <f aca="false">E403</f>
        <v>0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s">
        <v>19</v>
      </c>
      <c r="K433" s="62" t="s">
        <v>19</v>
      </c>
      <c r="L433" s="75" t="n">
        <v>0.00955861835294118</v>
      </c>
    </row>
    <row r="434" customFormat="false" ht="15" hidden="false" customHeight="true" outlineLevel="0" collapsed="false">
      <c r="B434" s="41"/>
      <c r="C434" s="42" t="s">
        <v>36</v>
      </c>
      <c r="D434" s="85" t="n">
        <f aca="false">D405</f>
        <v>0</v>
      </c>
      <c r="E434" s="89" t="n">
        <f aca="false">E405</f>
        <v>0</v>
      </c>
      <c r="F434" s="36" t="s">
        <v>19</v>
      </c>
      <c r="G434" s="37" t="s">
        <v>19</v>
      </c>
      <c r="H434" s="37" t="s">
        <v>19</v>
      </c>
      <c r="I434" s="37" t="s">
        <v>19</v>
      </c>
      <c r="J434" s="46" t="s">
        <v>19</v>
      </c>
      <c r="K434" s="36" t="s">
        <v>19</v>
      </c>
      <c r="L434" s="76" t="n">
        <v>0.00955861835294118</v>
      </c>
    </row>
    <row r="435" customFormat="false" ht="15" hidden="false" customHeight="true" outlineLevel="0" collapsed="false">
      <c r="B435" s="41"/>
      <c r="C435" s="42" t="s">
        <v>37</v>
      </c>
      <c r="D435" s="85" t="n">
        <f aca="false">D406</f>
        <v>0</v>
      </c>
      <c r="E435" s="89" t="n">
        <f aca="false">E406</f>
        <v>0</v>
      </c>
      <c r="F435" s="36" t="s">
        <v>19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8</v>
      </c>
      <c r="D436" s="86" t="n">
        <f aca="false">D407</f>
        <v>0</v>
      </c>
      <c r="E436" s="89" t="n">
        <f aca="false">E407</f>
        <v>0</v>
      </c>
      <c r="F436" s="36" t="s">
        <v>19</v>
      </c>
      <c r="G436" s="37" t="s">
        <v>19</v>
      </c>
      <c r="H436" s="37" t="s">
        <v>19</v>
      </c>
      <c r="I436" s="37" t="s">
        <v>19</v>
      </c>
      <c r="J436" s="55" t="s">
        <v>19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n">
        <v>16.70995438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833.082156351403</v>
      </c>
      <c r="K443" s="30" t="n">
        <v>2.17297688306309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Stored Product</v>
      </c>
      <c r="E444" s="84" t="str">
        <f aca="false">E415</f>
        <v>Mt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85" t="n">
        <f aca="false">D416</f>
        <v>0</v>
      </c>
      <c r="E445" s="84" t="n">
        <f aca="false">E416</f>
        <v>0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Consumption of crude</v>
      </c>
      <c r="E446" s="84" t="str">
        <f aca="false">E417</f>
        <v>Mt</v>
      </c>
      <c r="F446" s="36" t="n">
        <v>28.249096660975</v>
      </c>
      <c r="G446" s="37" t="n">
        <v>233425.751384475</v>
      </c>
      <c r="H446" s="37" t="n">
        <v>30548.8311155543</v>
      </c>
      <c r="I446" s="45"/>
      <c r="J446" s="46" t="n">
        <v>6.59406661402074</v>
      </c>
      <c r="K446" s="36" t="n">
        <v>0.862976883063093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Production (crude and other materials)</v>
      </c>
      <c r="E447" s="84" t="str">
        <f aca="false">E418</f>
        <v>Mt</v>
      </c>
      <c r="F447" s="36" t="n">
        <v>61.0608898347478</v>
      </c>
      <c r="G447" s="37" t="n">
        <v>13254406.9675637</v>
      </c>
      <c r="H447" s="37" t="n">
        <v>21453.9945871297</v>
      </c>
      <c r="I447" s="48" t="s">
        <v>26</v>
      </c>
      <c r="J447" s="46" t="n">
        <v>809.325883671318</v>
      </c>
      <c r="K447" s="36" t="n">
        <v>1.31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Sales of gasoline</v>
      </c>
      <c r="E448" s="84" t="str">
        <f aca="false">E419</f>
        <v>Mt</v>
      </c>
      <c r="F448" s="36" t="n">
        <v>21.9114030718403</v>
      </c>
      <c r="G448" s="37" t="n">
        <v>783254.54603684</v>
      </c>
      <c r="H448" s="37" t="s">
        <v>26</v>
      </c>
      <c r="I448" s="45"/>
      <c r="J448" s="46" t="n">
        <v>17.1622060660645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str">
        <f aca="false">D420</f>
        <v>Non-specified</v>
      </c>
      <c r="E449" s="87" t="n">
        <f aca="false">E420</f>
        <v>0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48.694434453613</v>
      </c>
      <c r="K450" s="62" t="n">
        <v>17.6946875904683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n">
        <f aca="false">D422</f>
        <v>0</v>
      </c>
      <c r="E451" s="89" t="n">
        <f aca="false">E422</f>
        <v>0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n">
        <f aca="false">D423</f>
        <v>0</v>
      </c>
      <c r="E452" s="84" t="n">
        <f aca="false">E423</f>
        <v>0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gas consumed</v>
      </c>
      <c r="E453" s="84" t="str">
        <f aca="false">E424</f>
        <v>Gg</v>
      </c>
      <c r="F453" s="36" t="n">
        <v>4958.17127128306</v>
      </c>
      <c r="G453" s="37" t="n">
        <v>9821.04727516039</v>
      </c>
      <c r="H453" s="37" t="n">
        <v>3568.79313406399</v>
      </c>
      <c r="I453" s="45"/>
      <c r="J453" s="46" t="n">
        <v>48.694434453613</v>
      </c>
      <c r="K453" s="36" t="n">
        <v>17.694687590468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gas consumed</v>
      </c>
      <c r="E454" s="84" t="str">
        <f aca="false">E425</f>
        <v>Gg</v>
      </c>
      <c r="F454" s="36" t="s">
        <v>19</v>
      </c>
      <c r="G454" s="37" t="s">
        <v>19</v>
      </c>
      <c r="H454" s="37" t="s">
        <v>19</v>
      </c>
      <c r="I454" s="45"/>
      <c r="J454" s="46" t="s">
        <v>19</v>
      </c>
      <c r="K454" s="36" t="s">
        <v>19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n">
        <f aca="false">D426</f>
        <v>0</v>
      </c>
      <c r="E455" s="84" t="n">
        <f aca="false">E426</f>
        <v>0</v>
      </c>
      <c r="F455" s="70" t="s">
        <v>19</v>
      </c>
      <c r="G455" s="37" t="s">
        <v>19</v>
      </c>
      <c r="H455" s="37" t="s">
        <v>19</v>
      </c>
      <c r="I455" s="45"/>
      <c r="J455" s="62" t="s">
        <v>19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str">
        <f aca="false">D427</f>
        <v>gas consumed</v>
      </c>
      <c r="E456" s="89" t="str">
        <f aca="false">E427</f>
        <v>10^3 m^3</v>
      </c>
      <c r="F456" s="36" t="s">
        <v>19</v>
      </c>
      <c r="G456" s="37" t="s">
        <v>19</v>
      </c>
      <c r="H456" s="37" t="s">
        <v>19</v>
      </c>
      <c r="I456" s="45"/>
      <c r="J456" s="46" t="s">
        <v>19</v>
      </c>
      <c r="K456" s="36" t="s">
        <v>19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str">
        <f aca="false">D428</f>
        <v>gas consumed</v>
      </c>
      <c r="E457" s="89" t="str">
        <f aca="false">E428</f>
        <v>10^3 m^3</v>
      </c>
      <c r="F457" s="36" t="s">
        <v>19</v>
      </c>
      <c r="G457" s="37" t="s">
        <v>19</v>
      </c>
      <c r="H457" s="37" t="s">
        <v>19</v>
      </c>
      <c r="I457" s="54"/>
      <c r="J457" s="55" t="s">
        <v>19</v>
      </c>
      <c r="K457" s="53" t="s">
        <v>19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n">
        <v>71.6021</v>
      </c>
      <c r="K458" s="62" t="n">
        <v>0.0223900540688051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Oil refined</v>
      </c>
      <c r="E459" s="89" t="str">
        <f aca="false">E430</f>
        <v>Mt</v>
      </c>
      <c r="F459" s="36" t="n">
        <v>18.613178</v>
      </c>
      <c r="G459" s="37" t="n">
        <v>3846849.79641843</v>
      </c>
      <c r="H459" s="37" t="n">
        <v>1202.91408962</v>
      </c>
      <c r="I459" s="45"/>
      <c r="J459" s="46" t="n">
        <v>71.6021</v>
      </c>
      <c r="K459" s="36" t="n">
        <v>0.0223900540688051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n">
        <f aca="false">D431</f>
        <v>0</v>
      </c>
      <c r="E460" s="89" t="n">
        <f aca="false">E431</f>
        <v>0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n">
        <f aca="false">D432</f>
        <v>0</v>
      </c>
      <c r="E461" s="89" t="n">
        <f aca="false">E432</f>
        <v>0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s">
        <v>19</v>
      </c>
      <c r="K462" s="62" t="s">
        <v>19</v>
      </c>
      <c r="L462" s="75" t="n">
        <v>0.00986352941176471</v>
      </c>
    </row>
    <row r="463" customFormat="false" ht="11.25" hidden="false" customHeight="true" outlineLevel="0" collapsed="false">
      <c r="B463" s="41"/>
      <c r="C463" s="42" t="s">
        <v>36</v>
      </c>
      <c r="D463" s="85" t="n">
        <f aca="false">D434</f>
        <v>0</v>
      </c>
      <c r="E463" s="89" t="n">
        <f aca="false">E434</f>
        <v>0</v>
      </c>
      <c r="F463" s="36" t="s">
        <v>19</v>
      </c>
      <c r="G463" s="37" t="s">
        <v>19</v>
      </c>
      <c r="H463" s="37" t="s">
        <v>19</v>
      </c>
      <c r="I463" s="37" t="s">
        <v>19</v>
      </c>
      <c r="J463" s="46" t="s">
        <v>19</v>
      </c>
      <c r="K463" s="36" t="s">
        <v>19</v>
      </c>
      <c r="L463" s="76" t="n">
        <v>0.00986352941176471</v>
      </c>
    </row>
    <row r="464" customFormat="false" ht="11.25" hidden="false" customHeight="true" outlineLevel="0" collapsed="false">
      <c r="B464" s="41"/>
      <c r="C464" s="42" t="s">
        <v>37</v>
      </c>
      <c r="D464" s="85" t="n">
        <f aca="false">D435</f>
        <v>0</v>
      </c>
      <c r="E464" s="89" t="n">
        <f aca="false">E435</f>
        <v>0</v>
      </c>
      <c r="F464" s="36" t="s">
        <v>19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8</v>
      </c>
      <c r="D465" s="86" t="n">
        <f aca="false">D436</f>
        <v>0</v>
      </c>
      <c r="E465" s="89" t="n">
        <f aca="false">E436</f>
        <v>0</v>
      </c>
      <c r="F465" s="36" t="s">
        <v>19</v>
      </c>
      <c r="G465" s="37" t="s">
        <v>19</v>
      </c>
      <c r="H465" s="37" t="s">
        <v>19</v>
      </c>
      <c r="I465" s="37" t="s">
        <v>19</v>
      </c>
      <c r="J465" s="55" t="s">
        <v>19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n">
        <v>14.063082643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845.416668904384</v>
      </c>
      <c r="K472" s="30" t="n">
        <v>2.26415770858455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Stored Product</v>
      </c>
      <c r="E473" s="84" t="str">
        <f aca="false">E444</f>
        <v>Mt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85" t="n">
        <f aca="false">D445</f>
        <v>0</v>
      </c>
      <c r="E474" s="84" t="n">
        <f aca="false">E445</f>
        <v>0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Consumption of crude</v>
      </c>
      <c r="E475" s="84" t="str">
        <f aca="false">E446</f>
        <v>Mt</v>
      </c>
      <c r="F475" s="36" t="n">
        <v>30.9065085015257</v>
      </c>
      <c r="G475" s="37" t="n">
        <v>233425.751384475</v>
      </c>
      <c r="H475" s="37" t="n">
        <v>30548.8311155542</v>
      </c>
      <c r="I475" s="45"/>
      <c r="J475" s="46" t="n">
        <v>7.21437496963929</v>
      </c>
      <c r="K475" s="36" t="n">
        <v>0.9441577085845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Production (crude and other materials)</v>
      </c>
      <c r="E476" s="84" t="str">
        <f aca="false">E447</f>
        <v>Mt</v>
      </c>
      <c r="F476" s="36" t="n">
        <v>66.8049294969287</v>
      </c>
      <c r="G476" s="37" t="n">
        <v>12293534.9324504</v>
      </c>
      <c r="H476" s="37" t="n">
        <v>19759.0209276501</v>
      </c>
      <c r="I476" s="48" t="s">
        <v>26</v>
      </c>
      <c r="J476" s="46" t="n">
        <v>821.26873443038</v>
      </c>
      <c r="K476" s="36" t="n">
        <v>1.32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Sales of gasoline</v>
      </c>
      <c r="E477" s="84" t="str">
        <f aca="false">E448</f>
        <v>Mt</v>
      </c>
      <c r="F477" s="36" t="n">
        <v>23.6818273142147</v>
      </c>
      <c r="G477" s="37" t="n">
        <v>715044.463405921</v>
      </c>
      <c r="H477" s="37" t="s">
        <v>26</v>
      </c>
      <c r="I477" s="45"/>
      <c r="J477" s="46" t="n">
        <v>16.9335595043643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str">
        <f aca="false">D449</f>
        <v>Non-specified</v>
      </c>
      <c r="E478" s="87" t="n">
        <f aca="false">E449</f>
        <v>0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14.4992894893856</v>
      </c>
      <c r="K479" s="62" t="n">
        <v>5.28791004417497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n">
        <f aca="false">D451</f>
        <v>0</v>
      </c>
      <c r="E480" s="89" t="n">
        <f aca="false">E451</f>
        <v>0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n">
        <f aca="false">D452</f>
        <v>0</v>
      </c>
      <c r="E481" s="84" t="n">
        <f aca="false">E452</f>
        <v>0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gas consumed</v>
      </c>
      <c r="E482" s="84" t="str">
        <f aca="false">E453</f>
        <v>Gg</v>
      </c>
      <c r="F482" s="36" t="n">
        <v>4796.90374298677</v>
      </c>
      <c r="G482" s="37" t="n">
        <v>3022.6350717552</v>
      </c>
      <c r="H482" s="37" t="n">
        <v>1102.35900645413</v>
      </c>
      <c r="I482" s="45"/>
      <c r="J482" s="46" t="n">
        <v>14.4992894893856</v>
      </c>
      <c r="K482" s="36" t="n">
        <v>5.28791004417497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gas consumed</v>
      </c>
      <c r="E483" s="84" t="str">
        <f aca="false">E454</f>
        <v>Gg</v>
      </c>
      <c r="F483" s="36" t="s">
        <v>19</v>
      </c>
      <c r="G483" s="37" t="s">
        <v>19</v>
      </c>
      <c r="H483" s="37" t="s">
        <v>19</v>
      </c>
      <c r="I483" s="45"/>
      <c r="J483" s="46" t="s">
        <v>19</v>
      </c>
      <c r="K483" s="36" t="s">
        <v>19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n">
        <f aca="false">D455</f>
        <v>0</v>
      </c>
      <c r="E484" s="84" t="n">
        <f aca="false">E455</f>
        <v>0</v>
      </c>
      <c r="F484" s="70" t="s">
        <v>19</v>
      </c>
      <c r="G484" s="37" t="s">
        <v>19</v>
      </c>
      <c r="H484" s="37" t="s">
        <v>19</v>
      </c>
      <c r="I484" s="45"/>
      <c r="J484" s="62" t="s">
        <v>19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str">
        <f aca="false">D456</f>
        <v>gas consumed</v>
      </c>
      <c r="E485" s="89" t="str">
        <f aca="false">E456</f>
        <v>10^3 m^3</v>
      </c>
      <c r="F485" s="36" t="s">
        <v>19</v>
      </c>
      <c r="G485" s="37" t="s">
        <v>19</v>
      </c>
      <c r="H485" s="37" t="s">
        <v>19</v>
      </c>
      <c r="I485" s="45"/>
      <c r="J485" s="46" t="s">
        <v>19</v>
      </c>
      <c r="K485" s="36" t="s">
        <v>19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str">
        <f aca="false">D457</f>
        <v>gas consumed</v>
      </c>
      <c r="E486" s="89" t="str">
        <f aca="false">E457</f>
        <v>10^3 m^3</v>
      </c>
      <c r="F486" s="36" t="s">
        <v>19</v>
      </c>
      <c r="G486" s="37" t="s">
        <v>19</v>
      </c>
      <c r="H486" s="37" t="s">
        <v>19</v>
      </c>
      <c r="I486" s="54"/>
      <c r="J486" s="55" t="s">
        <v>19</v>
      </c>
      <c r="K486" s="53" t="s">
        <v>19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n">
        <v>39.0265</v>
      </c>
      <c r="K487" s="62" t="n">
        <v>0.0282890401107758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Oil refined</v>
      </c>
      <c r="E488" s="89" t="str">
        <f aca="false">E459</f>
        <v>Mt</v>
      </c>
      <c r="F488" s="36" t="n">
        <v>23.517091</v>
      </c>
      <c r="G488" s="37" t="n">
        <v>1659495.2156285</v>
      </c>
      <c r="H488" s="37" t="n">
        <v>1202.91408962</v>
      </c>
      <c r="I488" s="45"/>
      <c r="J488" s="46" t="n">
        <v>39.0265</v>
      </c>
      <c r="K488" s="36" t="n">
        <v>0.0282890401107758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n">
        <f aca="false">D460</f>
        <v>0</v>
      </c>
      <c r="E489" s="89" t="n">
        <f aca="false">E460</f>
        <v>0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n">
        <f aca="false">D461</f>
        <v>0</v>
      </c>
      <c r="E490" s="89" t="n">
        <f aca="false">E461</f>
        <v>0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s">
        <v>19</v>
      </c>
      <c r="K491" s="62" t="s">
        <v>19</v>
      </c>
      <c r="L491" s="75" t="n">
        <v>0.00993882352941177</v>
      </c>
    </row>
    <row r="492" customFormat="false" ht="11.25" hidden="false" customHeight="true" outlineLevel="0" collapsed="false">
      <c r="B492" s="41"/>
      <c r="C492" s="42" t="s">
        <v>36</v>
      </c>
      <c r="D492" s="85" t="n">
        <f aca="false">D463</f>
        <v>0</v>
      </c>
      <c r="E492" s="89" t="n">
        <f aca="false">E463</f>
        <v>0</v>
      </c>
      <c r="F492" s="36" t="s">
        <v>19</v>
      </c>
      <c r="G492" s="37" t="s">
        <v>19</v>
      </c>
      <c r="H492" s="37" t="s">
        <v>19</v>
      </c>
      <c r="I492" s="37" t="s">
        <v>19</v>
      </c>
      <c r="J492" s="46" t="s">
        <v>19</v>
      </c>
      <c r="K492" s="36" t="s">
        <v>19</v>
      </c>
      <c r="L492" s="76" t="n">
        <v>0.00993882352941177</v>
      </c>
    </row>
    <row r="493" customFormat="false" ht="11.25" hidden="false" customHeight="true" outlineLevel="0" collapsed="false">
      <c r="B493" s="41"/>
      <c r="C493" s="42" t="s">
        <v>37</v>
      </c>
      <c r="D493" s="85" t="n">
        <f aca="false">D464</f>
        <v>0</v>
      </c>
      <c r="E493" s="89" t="n">
        <f aca="false">E464</f>
        <v>0</v>
      </c>
      <c r="F493" s="36" t="s">
        <v>19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8</v>
      </c>
      <c r="D494" s="86" t="n">
        <f aca="false">D465</f>
        <v>0</v>
      </c>
      <c r="E494" s="89" t="n">
        <f aca="false">E465</f>
        <v>0</v>
      </c>
      <c r="F494" s="36" t="s">
        <v>19</v>
      </c>
      <c r="G494" s="37" t="s">
        <v>19</v>
      </c>
      <c r="H494" s="37" t="s">
        <v>19</v>
      </c>
      <c r="I494" s="37" t="s">
        <v>19</v>
      </c>
      <c r="J494" s="55" t="s">
        <v>19</v>
      </c>
      <c r="K494" s="53" t="s">
        <v>19</v>
      </c>
      <c r="L494" s="77" t="s">
        <v>19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n">
        <v>16.684609541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2.80511724051</v>
      </c>
      <c r="K501" s="30" t="n">
        <v>2.17552723614439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Stored Product</v>
      </c>
      <c r="E502" s="84" t="str">
        <f aca="false">E473</f>
        <v>Mt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85" t="n">
        <f aca="false">D474</f>
        <v>0</v>
      </c>
      <c r="E503" s="84" t="n">
        <f aca="false">E474</f>
        <v>0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Consumption of crude</v>
      </c>
      <c r="E504" s="84" t="str">
        <f aca="false">E475</f>
        <v>Mt</v>
      </c>
      <c r="F504" s="36" t="n">
        <v>30.2966497357456</v>
      </c>
      <c r="G504" s="37" t="n">
        <v>233425.751384474</v>
      </c>
      <c r="H504" s="37" t="n">
        <v>30548.8311155542</v>
      </c>
      <c r="I504" s="45"/>
      <c r="J504" s="46" t="n">
        <v>7.07201822899864</v>
      </c>
      <c r="K504" s="36" t="n">
        <v>0.925527236144391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Production (crude and other materials)</v>
      </c>
      <c r="E505" s="84" t="str">
        <f aca="false">E476</f>
        <v>Mt</v>
      </c>
      <c r="F505" s="36" t="n">
        <v>65.4867096841337</v>
      </c>
      <c r="G505" s="37" t="n">
        <v>11446491.1694082</v>
      </c>
      <c r="H505" s="37" t="n">
        <v>19087.842495511</v>
      </c>
      <c r="I505" s="48" t="s">
        <v>26</v>
      </c>
      <c r="J505" s="46" t="n">
        <v>749.593044113036</v>
      </c>
      <c r="K505" s="36" t="n">
        <v>1.25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Sales of gasoline</v>
      </c>
      <c r="E506" s="84" t="str">
        <f aca="false">E477</f>
        <v>Mt</v>
      </c>
      <c r="F506" s="36" t="n">
        <v>23.1420550790895</v>
      </c>
      <c r="G506" s="37" t="n">
        <v>697433.950585425</v>
      </c>
      <c r="H506" s="37" t="s">
        <v>26</v>
      </c>
      <c r="I506" s="45"/>
      <c r="J506" s="46" t="n">
        <v>16.1400548984749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str">
        <f aca="false">D478</f>
        <v>Non-specified</v>
      </c>
      <c r="E507" s="87" t="n">
        <f aca="false">E478</f>
        <v>0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19.082501230361</v>
      </c>
      <c r="K508" s="62" t="n">
        <v>6.9510480018600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n">
        <f aca="false">D480</f>
        <v>0</v>
      </c>
      <c r="E509" s="89" t="n">
        <f aca="false">E480</f>
        <v>0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n">
        <f aca="false">D481</f>
        <v>0</v>
      </c>
      <c r="E510" s="84" t="n">
        <f aca="false">E481</f>
        <v>0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gas consumed</v>
      </c>
      <c r="E511" s="84" t="str">
        <f aca="false">E482</f>
        <v>Gg</v>
      </c>
      <c r="F511" s="36" t="n">
        <v>4975.00170112457</v>
      </c>
      <c r="G511" s="37" t="n">
        <v>3835.6773277178</v>
      </c>
      <c r="H511" s="37" t="n">
        <v>1397.195100514</v>
      </c>
      <c r="I511" s="45"/>
      <c r="J511" s="46" t="n">
        <v>19.082501230361</v>
      </c>
      <c r="K511" s="36" t="n">
        <v>6.95104800186006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gas consumed</v>
      </c>
      <c r="E512" s="84" t="str">
        <f aca="false">E483</f>
        <v>Gg</v>
      </c>
      <c r="F512" s="36" t="s">
        <v>19</v>
      </c>
      <c r="G512" s="37" t="s">
        <v>19</v>
      </c>
      <c r="H512" s="37" t="s">
        <v>19</v>
      </c>
      <c r="I512" s="45"/>
      <c r="J512" s="46" t="s">
        <v>19</v>
      </c>
      <c r="K512" s="36" t="s">
        <v>19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n">
        <f aca="false">D484</f>
        <v>0</v>
      </c>
      <c r="E513" s="84" t="n">
        <f aca="false">E484</f>
        <v>0</v>
      </c>
      <c r="F513" s="70" t="s">
        <v>19</v>
      </c>
      <c r="G513" s="37" t="s">
        <v>19</v>
      </c>
      <c r="H513" s="37" t="s">
        <v>19</v>
      </c>
      <c r="I513" s="45"/>
      <c r="J513" s="62" t="s">
        <v>19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str">
        <f aca="false">D485</f>
        <v>gas consumed</v>
      </c>
      <c r="E514" s="89" t="str">
        <f aca="false">E485</f>
        <v>10^3 m^3</v>
      </c>
      <c r="F514" s="36" t="s">
        <v>19</v>
      </c>
      <c r="G514" s="37" t="s">
        <v>19</v>
      </c>
      <c r="H514" s="37" t="s">
        <v>19</v>
      </c>
      <c r="I514" s="45"/>
      <c r="J514" s="46" t="s">
        <v>19</v>
      </c>
      <c r="K514" s="36" t="s">
        <v>19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str">
        <f aca="false">D486</f>
        <v>gas consumed</v>
      </c>
      <c r="E515" s="89" t="str">
        <f aca="false">E486</f>
        <v>10^3 m^3</v>
      </c>
      <c r="F515" s="36" t="s">
        <v>19</v>
      </c>
      <c r="G515" s="37" t="s">
        <v>19</v>
      </c>
      <c r="H515" s="37" t="s">
        <v>19</v>
      </c>
      <c r="I515" s="54"/>
      <c r="J515" s="55" t="s">
        <v>19</v>
      </c>
      <c r="K515" s="53" t="s">
        <v>19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n">
        <v>41.06973</v>
      </c>
      <c r="K516" s="62" t="n">
        <v>0.0287509591211899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Oil refined</v>
      </c>
      <c r="E517" s="89" t="str">
        <f aca="false">E488</f>
        <v>Mt</v>
      </c>
      <c r="F517" s="36" t="n">
        <v>23.901091</v>
      </c>
      <c r="G517" s="37" t="n">
        <v>1718320.30596428</v>
      </c>
      <c r="H517" s="37" t="n">
        <v>1202.91408962001</v>
      </c>
      <c r="I517" s="45"/>
      <c r="J517" s="46" t="n">
        <v>41.06973</v>
      </c>
      <c r="K517" s="36" t="n">
        <v>0.0287509591211899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n">
        <f aca="false">D489</f>
        <v>0</v>
      </c>
      <c r="E518" s="89" t="n">
        <f aca="false">E489</f>
        <v>0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n">
        <f aca="false">D490</f>
        <v>0</v>
      </c>
      <c r="E519" s="89" t="n">
        <f aca="false">E490</f>
        <v>0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s">
        <v>19</v>
      </c>
      <c r="K520" s="62" t="s">
        <v>19</v>
      </c>
      <c r="L520" s="75" t="n">
        <v>0.00941176470588235</v>
      </c>
    </row>
    <row r="521" customFormat="false" ht="12" hidden="false" customHeight="true" outlineLevel="0" collapsed="false">
      <c r="B521" s="41"/>
      <c r="C521" s="42" t="s">
        <v>36</v>
      </c>
      <c r="D521" s="85" t="n">
        <f aca="false">D492</f>
        <v>0</v>
      </c>
      <c r="E521" s="89" t="n">
        <f aca="false">E492</f>
        <v>0</v>
      </c>
      <c r="F521" s="36" t="s">
        <v>19</v>
      </c>
      <c r="G521" s="37" t="s">
        <v>19</v>
      </c>
      <c r="H521" s="37" t="s">
        <v>19</v>
      </c>
      <c r="I521" s="37" t="s">
        <v>19</v>
      </c>
      <c r="J521" s="46" t="s">
        <v>19</v>
      </c>
      <c r="K521" s="36" t="s">
        <v>19</v>
      </c>
      <c r="L521" s="76" t="n">
        <v>0.00941176470588235</v>
      </c>
    </row>
    <row r="522" customFormat="false" ht="12" hidden="false" customHeight="true" outlineLevel="0" collapsed="false">
      <c r="B522" s="41"/>
      <c r="C522" s="42" t="s">
        <v>37</v>
      </c>
      <c r="D522" s="85" t="n">
        <f aca="false">D493</f>
        <v>0</v>
      </c>
      <c r="E522" s="89" t="n">
        <f aca="false">E493</f>
        <v>0</v>
      </c>
      <c r="F522" s="36" t="s">
        <v>19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8</v>
      </c>
      <c r="D523" s="86" t="n">
        <f aca="false">D494</f>
        <v>0</v>
      </c>
      <c r="E523" s="89" t="n">
        <f aca="false">E494</f>
        <v>0</v>
      </c>
      <c r="F523" s="36" t="s">
        <v>19</v>
      </c>
      <c r="G523" s="37" t="s">
        <v>19</v>
      </c>
      <c r="H523" s="37" t="s">
        <v>19</v>
      </c>
      <c r="I523" s="37" t="s">
        <v>19</v>
      </c>
      <c r="J523" s="55" t="s">
        <v>19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n">
        <v>35.326418907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772.199845559743</v>
      </c>
      <c r="K530" s="30" t="n">
        <v>2.12331458247693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Stored Product</v>
      </c>
      <c r="E531" s="84" t="str">
        <f aca="false">E502</f>
        <v>Mt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85" t="n">
        <f aca="false">D503</f>
        <v>0</v>
      </c>
      <c r="E532" s="84" t="n">
        <f aca="false">E503</f>
        <v>0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Consumption of crude</v>
      </c>
      <c r="E533" s="84" t="str">
        <f aca="false">E504</f>
        <v>Mt</v>
      </c>
      <c r="F533" s="36" t="n">
        <v>29.5695301420877</v>
      </c>
      <c r="G533" s="37" t="n">
        <v>233425.751384474</v>
      </c>
      <c r="H533" s="37" t="n">
        <v>30548.8311155542</v>
      </c>
      <c r="I533" s="45"/>
      <c r="J533" s="46" t="n">
        <v>6.90228979150267</v>
      </c>
      <c r="K533" s="36" t="n">
        <v>0.9033145824769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Production (crude and other materials)</v>
      </c>
      <c r="E534" s="84" t="str">
        <f aca="false">E505</f>
        <v>Mt</v>
      </c>
      <c r="F534" s="36" t="n">
        <v>63.9150286517145</v>
      </c>
      <c r="G534" s="37" t="n">
        <v>11731531.1584362</v>
      </c>
      <c r="H534" s="37" t="n">
        <v>19087.842495511</v>
      </c>
      <c r="I534" s="48" t="s">
        <v>26</v>
      </c>
      <c r="J534" s="46" t="n">
        <v>749.821150119932</v>
      </c>
      <c r="K534" s="36" t="n">
        <v>1.22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Sales of gasoline</v>
      </c>
      <c r="E535" s="84" t="str">
        <f aca="false">E506</f>
        <v>Mt</v>
      </c>
      <c r="F535" s="36" t="n">
        <v>22.5430545192048</v>
      </c>
      <c r="G535" s="37" t="n">
        <v>686526.558995067</v>
      </c>
      <c r="H535" s="37" t="s">
        <v>26</v>
      </c>
      <c r="I535" s="45"/>
      <c r="J535" s="46" t="n">
        <v>15.4764056483079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str">
        <f aca="false">D507</f>
        <v>Non-specified</v>
      </c>
      <c r="E536" s="87" t="n">
        <f aca="false">E507</f>
        <v>0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53.6933349475124</v>
      </c>
      <c r="K537" s="62" t="n">
        <v>19.5148724539903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n">
        <f aca="false">D509</f>
        <v>0</v>
      </c>
      <c r="E538" s="89" t="n">
        <f aca="false">E509</f>
        <v>0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n">
        <f aca="false">D510</f>
        <v>0</v>
      </c>
      <c r="E539" s="84" t="n">
        <f aca="false">E510</f>
        <v>0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gas consumed</v>
      </c>
      <c r="E540" s="84" t="str">
        <f aca="false">E511</f>
        <v>Gg</v>
      </c>
      <c r="F540" s="36" t="n">
        <v>5370.26050475779</v>
      </c>
      <c r="G540" s="37" t="n">
        <v>9998.2738081221</v>
      </c>
      <c r="H540" s="37" t="n">
        <v>3633.87817717615</v>
      </c>
      <c r="I540" s="45"/>
      <c r="J540" s="46" t="n">
        <v>53.6933349475124</v>
      </c>
      <c r="K540" s="36" t="n">
        <v>19.5148724539903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gas consumed</v>
      </c>
      <c r="E541" s="84" t="str">
        <f aca="false">E512</f>
        <v>Gg</v>
      </c>
      <c r="F541" s="36" t="s">
        <v>19</v>
      </c>
      <c r="G541" s="37" t="s">
        <v>19</v>
      </c>
      <c r="H541" s="37" t="s">
        <v>19</v>
      </c>
      <c r="I541" s="45"/>
      <c r="J541" s="46" t="s">
        <v>19</v>
      </c>
      <c r="K541" s="36" t="s">
        <v>19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n">
        <f aca="false">D513</f>
        <v>0</v>
      </c>
      <c r="E542" s="84" t="n">
        <f aca="false">E513</f>
        <v>0</v>
      </c>
      <c r="F542" s="70" t="s">
        <v>19</v>
      </c>
      <c r="G542" s="37" t="s">
        <v>19</v>
      </c>
      <c r="H542" s="37" t="s">
        <v>19</v>
      </c>
      <c r="I542" s="45"/>
      <c r="J542" s="62" t="s">
        <v>19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str">
        <f aca="false">D514</f>
        <v>gas consumed</v>
      </c>
      <c r="E543" s="89" t="str">
        <f aca="false">E514</f>
        <v>10^3 m^3</v>
      </c>
      <c r="F543" s="36" t="s">
        <v>19</v>
      </c>
      <c r="G543" s="37" t="s">
        <v>19</v>
      </c>
      <c r="H543" s="37" t="s">
        <v>19</v>
      </c>
      <c r="I543" s="45"/>
      <c r="J543" s="46" t="s">
        <v>19</v>
      </c>
      <c r="K543" s="36" t="s">
        <v>19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str">
        <f aca="false">D515</f>
        <v>gas consumed</v>
      </c>
      <c r="E544" s="89" t="str">
        <f aca="false">E515</f>
        <v>10^3 m^3</v>
      </c>
      <c r="F544" s="36" t="s">
        <v>19</v>
      </c>
      <c r="G544" s="37" t="s">
        <v>19</v>
      </c>
      <c r="H544" s="37" t="s">
        <v>19</v>
      </c>
      <c r="I544" s="54"/>
      <c r="J544" s="55" t="s">
        <v>19</v>
      </c>
      <c r="K544" s="53" t="s">
        <v>19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n">
        <v>58.5393370908873</v>
      </c>
      <c r="K545" s="62" t="n">
        <v>0.0256883398490173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Oil refined</v>
      </c>
      <c r="E546" s="89" t="str">
        <f aca="false">E517</f>
        <v>Mt</v>
      </c>
      <c r="F546" s="36" t="n">
        <v>21.355091</v>
      </c>
      <c r="G546" s="37" t="n">
        <v>2741235.6655791</v>
      </c>
      <c r="H546" s="37" t="n">
        <v>1202.91408962</v>
      </c>
      <c r="I546" s="45"/>
      <c r="J546" s="46" t="n">
        <v>58.5393370908873</v>
      </c>
      <c r="K546" s="36" t="n">
        <v>0.0256883398490173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n">
        <f aca="false">D518</f>
        <v>0</v>
      </c>
      <c r="E547" s="89" t="n">
        <f aca="false">E518</f>
        <v>0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n">
        <f aca="false">D519</f>
        <v>0</v>
      </c>
      <c r="E548" s="89" t="n">
        <f aca="false">E519</f>
        <v>0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s">
        <v>19</v>
      </c>
      <c r="K549" s="62" t="s">
        <v>19</v>
      </c>
      <c r="L549" s="75" t="n">
        <v>0.00918588235294118</v>
      </c>
    </row>
    <row r="550" customFormat="false" ht="12" hidden="false" customHeight="true" outlineLevel="0" collapsed="false">
      <c r="B550" s="41"/>
      <c r="C550" s="42" t="s">
        <v>36</v>
      </c>
      <c r="D550" s="85" t="n">
        <f aca="false">D521</f>
        <v>0</v>
      </c>
      <c r="E550" s="89" t="n">
        <f aca="false">E521</f>
        <v>0</v>
      </c>
      <c r="F550" s="36" t="s">
        <v>19</v>
      </c>
      <c r="G550" s="37" t="s">
        <v>19</v>
      </c>
      <c r="H550" s="37" t="s">
        <v>19</v>
      </c>
      <c r="I550" s="37" t="s">
        <v>19</v>
      </c>
      <c r="J550" s="46" t="s">
        <v>19</v>
      </c>
      <c r="K550" s="36" t="s">
        <v>19</v>
      </c>
      <c r="L550" s="76" t="n">
        <v>0.00918588235294118</v>
      </c>
    </row>
    <row r="551" customFormat="false" ht="12" hidden="false" customHeight="true" outlineLevel="0" collapsed="false">
      <c r="B551" s="41"/>
      <c r="C551" s="42" t="s">
        <v>37</v>
      </c>
      <c r="D551" s="85" t="n">
        <f aca="false">D522</f>
        <v>0</v>
      </c>
      <c r="E551" s="89" t="n">
        <f aca="false">E522</f>
        <v>0</v>
      </c>
      <c r="F551" s="36" t="s">
        <v>19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8</v>
      </c>
      <c r="D552" s="86" t="n">
        <f aca="false">D523</f>
        <v>0</v>
      </c>
      <c r="E552" s="89" t="n">
        <f aca="false">E523</f>
        <v>0</v>
      </c>
      <c r="F552" s="36" t="s">
        <v>19</v>
      </c>
      <c r="G552" s="37" t="s">
        <v>19</v>
      </c>
      <c r="H552" s="37" t="s">
        <v>19</v>
      </c>
      <c r="I552" s="37" t="s">
        <v>19</v>
      </c>
      <c r="J552" s="55" t="s">
        <v>19</v>
      </c>
      <c r="K552" s="53" t="s">
        <v>19</v>
      </c>
      <c r="L552" s="77" t="s">
        <v>19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n">
        <v>33.885762387</v>
      </c>
      <c r="K553" s="81" t="s">
        <v>26</v>
      </c>
      <c r="L553" s="82" t="s">
        <v>26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790.336222616637</v>
      </c>
      <c r="K559" s="30" t="n">
        <v>1.82744287836129</v>
      </c>
      <c r="L559" s="31" t="s">
        <v>26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Stored Product</v>
      </c>
      <c r="E560" s="84" t="str">
        <f aca="false">E531</f>
        <v>Mt</v>
      </c>
      <c r="F560" s="36" t="s">
        <v>26</v>
      </c>
      <c r="G560" s="37" t="s">
        <v>26</v>
      </c>
      <c r="H560" s="37" t="s">
        <v>26</v>
      </c>
      <c r="I560" s="38" t="s">
        <v>26</v>
      </c>
      <c r="J560" s="39" t="s">
        <v>26</v>
      </c>
      <c r="K560" s="36" t="s">
        <v>26</v>
      </c>
      <c r="L560" s="40" t="s">
        <v>26</v>
      </c>
    </row>
    <row r="561" customFormat="false" ht="11.25" hidden="false" customHeight="true" outlineLevel="0" collapsed="false">
      <c r="B561" s="41"/>
      <c r="C561" s="42" t="s">
        <v>20</v>
      </c>
      <c r="D561" s="85" t="n">
        <f aca="false">D532</f>
        <v>0</v>
      </c>
      <c r="E561" s="84" t="n">
        <f aca="false">E532</f>
        <v>0</v>
      </c>
      <c r="F561" s="36" t="s">
        <v>26</v>
      </c>
      <c r="G561" s="44" t="s">
        <v>26</v>
      </c>
      <c r="H561" s="44" t="s">
        <v>26</v>
      </c>
      <c r="I561" s="45"/>
      <c r="J561" s="46" t="s">
        <v>26</v>
      </c>
      <c r="K561" s="36" t="s">
        <v>26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Consumption of crude</v>
      </c>
      <c r="E562" s="84" t="str">
        <f aca="false">E533</f>
        <v>Mt</v>
      </c>
      <c r="F562" s="36" t="n">
        <v>25.4491857780263</v>
      </c>
      <c r="G562" s="37" t="n">
        <v>233425.751384474</v>
      </c>
      <c r="H562" s="37" t="n">
        <v>30548.8311155542</v>
      </c>
      <c r="I562" s="45"/>
      <c r="J562" s="46" t="n">
        <v>5.94049531235886</v>
      </c>
      <c r="K562" s="36" t="n">
        <v>0.777442878361289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Production (crude and other materials)</v>
      </c>
      <c r="E563" s="84" t="str">
        <f aca="false">E534</f>
        <v>Mt</v>
      </c>
      <c r="F563" s="36" t="n">
        <v>55.0088361346723</v>
      </c>
      <c r="G563" s="37" t="n">
        <v>13996729.8966868</v>
      </c>
      <c r="H563" s="37" t="n">
        <v>19087.842495511</v>
      </c>
      <c r="I563" s="48" t="s">
        <v>26</v>
      </c>
      <c r="J563" s="46" t="n">
        <v>769.943821308111</v>
      </c>
      <c r="K563" s="36" t="n">
        <v>1.05</v>
      </c>
      <c r="L563" s="40" t="s">
        <v>26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Sales of gasoline</v>
      </c>
      <c r="E564" s="84" t="str">
        <f aca="false">E535</f>
        <v>Mt</v>
      </c>
      <c r="F564" s="36" t="n">
        <v>19.5804178260507</v>
      </c>
      <c r="G564" s="37" t="n">
        <v>738079.550934819</v>
      </c>
      <c r="H564" s="37" t="s">
        <v>26</v>
      </c>
      <c r="I564" s="45"/>
      <c r="J564" s="46" t="n">
        <v>14.4519059961676</v>
      </c>
      <c r="K564" s="36" t="s">
        <v>26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str">
        <f aca="false">D536</f>
        <v>Non-specified</v>
      </c>
      <c r="E565" s="87" t="n">
        <f aca="false">E536</f>
        <v>0</v>
      </c>
      <c r="F565" s="53" t="s">
        <v>26</v>
      </c>
      <c r="G565" s="37" t="s">
        <v>26</v>
      </c>
      <c r="H565" s="37" t="s">
        <v>26</v>
      </c>
      <c r="I565" s="54"/>
      <c r="J565" s="55" t="s">
        <v>26</v>
      </c>
      <c r="K565" s="53" t="s">
        <v>26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79.3254623207871</v>
      </c>
      <c r="K566" s="62" t="n">
        <v>28.8127986296415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n">
        <f aca="false">D538</f>
        <v>0</v>
      </c>
      <c r="E567" s="89" t="n">
        <f aca="false">E538</f>
        <v>0</v>
      </c>
      <c r="F567" s="36" t="s">
        <v>26</v>
      </c>
      <c r="G567" s="37" t="s">
        <v>26</v>
      </c>
      <c r="H567" s="37" t="s">
        <v>26</v>
      </c>
      <c r="I567" s="66"/>
      <c r="J567" s="39" t="s">
        <v>26</v>
      </c>
      <c r="K567" s="67" t="s">
        <v>26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n">
        <f aca="false">D539</f>
        <v>0</v>
      </c>
      <c r="E568" s="84" t="n">
        <f aca="false">E539</f>
        <v>0</v>
      </c>
      <c r="F568" s="36" t="s">
        <v>26</v>
      </c>
      <c r="G568" s="37" t="s">
        <v>26</v>
      </c>
      <c r="H568" s="37" t="s">
        <v>26</v>
      </c>
      <c r="I568" s="45"/>
      <c r="J568" s="46" t="s">
        <v>26</v>
      </c>
      <c r="K568" s="36" t="s">
        <v>26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gas consumed</v>
      </c>
      <c r="E569" s="84" t="str">
        <f aca="false">E540</f>
        <v>Gg</v>
      </c>
      <c r="F569" s="36" t="n">
        <v>5312.40259970588</v>
      </c>
      <c r="G569" s="37" t="n">
        <v>14932.125499144</v>
      </c>
      <c r="H569" s="37" t="n">
        <v>5423.68506318341</v>
      </c>
      <c r="I569" s="45"/>
      <c r="J569" s="46" t="n">
        <v>79.3254623207871</v>
      </c>
      <c r="K569" s="36" t="n">
        <v>28.8127986296415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gas consumed</v>
      </c>
      <c r="E570" s="84" t="str">
        <f aca="false">E541</f>
        <v>Gg</v>
      </c>
      <c r="F570" s="36" t="s">
        <v>19</v>
      </c>
      <c r="G570" s="37" t="s">
        <v>19</v>
      </c>
      <c r="H570" s="37" t="s">
        <v>19</v>
      </c>
      <c r="I570" s="45"/>
      <c r="J570" s="46" t="s">
        <v>19</v>
      </c>
      <c r="K570" s="36" t="s">
        <v>19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n">
        <f aca="false">D542</f>
        <v>0</v>
      </c>
      <c r="E571" s="84" t="n">
        <f aca="false">E542</f>
        <v>0</v>
      </c>
      <c r="F571" s="70" t="s">
        <v>19</v>
      </c>
      <c r="G571" s="37" t="s">
        <v>19</v>
      </c>
      <c r="H571" s="37" t="s">
        <v>19</v>
      </c>
      <c r="I571" s="45"/>
      <c r="J571" s="62" t="s">
        <v>19</v>
      </c>
      <c r="K571" s="62" t="s">
        <v>19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str">
        <f aca="false">D543</f>
        <v>gas consumed</v>
      </c>
      <c r="E572" s="89" t="str">
        <f aca="false">E543</f>
        <v>10^3 m^3</v>
      </c>
      <c r="F572" s="36" t="s">
        <v>19</v>
      </c>
      <c r="G572" s="37" t="s">
        <v>19</v>
      </c>
      <c r="H572" s="37" t="s">
        <v>19</v>
      </c>
      <c r="I572" s="45"/>
      <c r="J572" s="46" t="s">
        <v>19</v>
      </c>
      <c r="K572" s="36" t="s">
        <v>19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str">
        <f aca="false">D544</f>
        <v>gas consumed</v>
      </c>
      <c r="E573" s="89" t="str">
        <f aca="false">E544</f>
        <v>10^3 m^3</v>
      </c>
      <c r="F573" s="36" t="s">
        <v>19</v>
      </c>
      <c r="G573" s="37" t="s">
        <v>19</v>
      </c>
      <c r="H573" s="37" t="s">
        <v>19</v>
      </c>
      <c r="I573" s="54"/>
      <c r="J573" s="55" t="s">
        <v>19</v>
      </c>
      <c r="K573" s="53" t="s">
        <v>19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n">
        <v>46.5451758220734</v>
      </c>
      <c r="K574" s="62" t="n">
        <v>0.0216978969407635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Oil refined</v>
      </c>
      <c r="E575" s="89" t="str">
        <f aca="false">E546</f>
        <v>Mt</v>
      </c>
      <c r="F575" s="36" t="n">
        <v>18.0377777</v>
      </c>
      <c r="G575" s="37" t="n">
        <v>2580427.40054798</v>
      </c>
      <c r="H575" s="37" t="n">
        <v>1202.91408962</v>
      </c>
      <c r="I575" s="45"/>
      <c r="J575" s="46" t="n">
        <v>46.5451758220734</v>
      </c>
      <c r="K575" s="36" t="n">
        <v>0.0216978969407635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n">
        <f aca="false">D547</f>
        <v>0</v>
      </c>
      <c r="E576" s="89" t="n">
        <f aca="false">E547</f>
        <v>0</v>
      </c>
      <c r="F576" s="36" t="s">
        <v>26</v>
      </c>
      <c r="G576" s="37" t="s">
        <v>26</v>
      </c>
      <c r="H576" s="37" t="s">
        <v>26</v>
      </c>
      <c r="I576" s="45"/>
      <c r="J576" s="46" t="s">
        <v>26</v>
      </c>
      <c r="K576" s="36" t="s">
        <v>26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n">
        <f aca="false">D548</f>
        <v>0</v>
      </c>
      <c r="E577" s="89" t="n">
        <f aca="false">E548</f>
        <v>0</v>
      </c>
      <c r="F577" s="36" t="s">
        <v>26</v>
      </c>
      <c r="G577" s="37" t="s">
        <v>26</v>
      </c>
      <c r="H577" s="37" t="s">
        <v>26</v>
      </c>
      <c r="I577" s="54"/>
      <c r="J577" s="55" t="s">
        <v>26</v>
      </c>
      <c r="K577" s="53" t="s">
        <v>26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s">
        <v>19</v>
      </c>
      <c r="K578" s="62" t="s">
        <v>19</v>
      </c>
      <c r="L578" s="75" t="n">
        <v>0.00790588235294118</v>
      </c>
    </row>
    <row r="579" customFormat="false" ht="11.25" hidden="false" customHeight="true" outlineLevel="0" collapsed="false">
      <c r="B579" s="41"/>
      <c r="C579" s="42" t="s">
        <v>36</v>
      </c>
      <c r="D579" s="85" t="n">
        <f aca="false">D550</f>
        <v>0</v>
      </c>
      <c r="E579" s="89" t="n">
        <f aca="false">E550</f>
        <v>0</v>
      </c>
      <c r="F579" s="36" t="s">
        <v>19</v>
      </c>
      <c r="G579" s="37" t="s">
        <v>19</v>
      </c>
      <c r="H579" s="37" t="s">
        <v>19</v>
      </c>
      <c r="I579" s="37" t="s">
        <v>19</v>
      </c>
      <c r="J579" s="46" t="s">
        <v>19</v>
      </c>
      <c r="K579" s="36" t="s">
        <v>19</v>
      </c>
      <c r="L579" s="76" t="n">
        <v>0.00790588235294118</v>
      </c>
    </row>
    <row r="580" customFormat="false" ht="11.25" hidden="false" customHeight="true" outlineLevel="0" collapsed="false">
      <c r="B580" s="41"/>
      <c r="C580" s="42" t="s">
        <v>37</v>
      </c>
      <c r="D580" s="85" t="n">
        <f aca="false">D551</f>
        <v>0</v>
      </c>
      <c r="E580" s="89" t="n">
        <f aca="false">E551</f>
        <v>0</v>
      </c>
      <c r="F580" s="36" t="s">
        <v>19</v>
      </c>
      <c r="G580" s="37" t="s">
        <v>19</v>
      </c>
      <c r="H580" s="37" t="s">
        <v>19</v>
      </c>
      <c r="I580" s="37" t="s">
        <v>19</v>
      </c>
      <c r="J580" s="46" t="s">
        <v>19</v>
      </c>
      <c r="K580" s="36" t="s">
        <v>19</v>
      </c>
      <c r="L580" s="76" t="s">
        <v>19</v>
      </c>
    </row>
    <row r="581" customFormat="false" ht="11.25" hidden="false" customHeight="true" outlineLevel="0" collapsed="false">
      <c r="B581" s="49"/>
      <c r="C581" s="50" t="s">
        <v>38</v>
      </c>
      <c r="D581" s="86" t="n">
        <f aca="false">D552</f>
        <v>0</v>
      </c>
      <c r="E581" s="89" t="n">
        <f aca="false">E552</f>
        <v>0</v>
      </c>
      <c r="F581" s="36" t="s">
        <v>19</v>
      </c>
      <c r="G581" s="37" t="s">
        <v>19</v>
      </c>
      <c r="H581" s="37" t="s">
        <v>19</v>
      </c>
      <c r="I581" s="37" t="s">
        <v>19</v>
      </c>
      <c r="J581" s="55" t="s">
        <v>19</v>
      </c>
      <c r="K581" s="53" t="s">
        <v>19</v>
      </c>
      <c r="L581" s="77" t="s">
        <v>19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n">
        <v>32.182671433</v>
      </c>
      <c r="K582" s="81" t="s">
        <v>26</v>
      </c>
      <c r="L582" s="82" t="s">
        <v>26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04.742798447594</v>
      </c>
      <c r="K588" s="30" t="n">
        <v>1.96667662147453</v>
      </c>
      <c r="L588" s="31" t="s">
        <v>26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Stored Product</v>
      </c>
      <c r="E589" s="84" t="str">
        <f aca="false">E560</f>
        <v>Mt</v>
      </c>
      <c r="F589" s="36" t="s">
        <v>26</v>
      </c>
      <c r="G589" s="37" t="s">
        <v>26</v>
      </c>
      <c r="H589" s="37" t="s">
        <v>26</v>
      </c>
      <c r="I589" s="38" t="s">
        <v>26</v>
      </c>
      <c r="J589" s="39" t="s">
        <v>26</v>
      </c>
      <c r="K589" s="36" t="s">
        <v>26</v>
      </c>
      <c r="L589" s="40" t="s">
        <v>26</v>
      </c>
    </row>
    <row r="590" customFormat="false" ht="11.25" hidden="false" customHeight="true" outlineLevel="0" collapsed="false">
      <c r="B590" s="41"/>
      <c r="C590" s="42" t="s">
        <v>20</v>
      </c>
      <c r="D590" s="85" t="n">
        <f aca="false">D561</f>
        <v>0</v>
      </c>
      <c r="E590" s="84" t="n">
        <f aca="false">E561</f>
        <v>0</v>
      </c>
      <c r="F590" s="36" t="s">
        <v>26</v>
      </c>
      <c r="G590" s="44" t="s">
        <v>26</v>
      </c>
      <c r="H590" s="44" t="s">
        <v>26</v>
      </c>
      <c r="I590" s="45"/>
      <c r="J590" s="46" t="s">
        <v>26</v>
      </c>
      <c r="K590" s="36" t="s">
        <v>26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Consumption of crude</v>
      </c>
      <c r="E591" s="84" t="str">
        <f aca="false">E562</f>
        <v>Mt</v>
      </c>
      <c r="F591" s="36" t="n">
        <v>27.388171361114</v>
      </c>
      <c r="G591" s="37" t="n">
        <v>233425.751384474</v>
      </c>
      <c r="H591" s="37" t="n">
        <v>30548.8311155542</v>
      </c>
      <c r="I591" s="45"/>
      <c r="J591" s="46" t="n">
        <v>6.39310447901477</v>
      </c>
      <c r="K591" s="36" t="n">
        <v>0.83667662147453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Production (crude and other materials)</v>
      </c>
      <c r="E592" s="84" t="str">
        <f aca="false">E563</f>
        <v>Mt</v>
      </c>
      <c r="F592" s="36" t="n">
        <v>59.1999855544568</v>
      </c>
      <c r="G592" s="37" t="n">
        <v>13242787.3123609</v>
      </c>
      <c r="H592" s="37" t="n">
        <v>19087.842495511</v>
      </c>
      <c r="I592" s="48" t="s">
        <v>26</v>
      </c>
      <c r="J592" s="46" t="n">
        <v>783.972817592508</v>
      </c>
      <c r="K592" s="36" t="n">
        <v>1.13</v>
      </c>
      <c r="L592" s="40" t="s">
        <v>26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Sales of gasoline</v>
      </c>
      <c r="E593" s="84" t="str">
        <f aca="false">E564</f>
        <v>Mt</v>
      </c>
      <c r="F593" s="36" t="n">
        <v>20.8866960977106</v>
      </c>
      <c r="G593" s="37" t="n">
        <v>688326.976598612</v>
      </c>
      <c r="H593" s="37" t="s">
        <v>26</v>
      </c>
      <c r="I593" s="45"/>
      <c r="J593" s="46" t="n">
        <v>14.3768763760712</v>
      </c>
      <c r="K593" s="36" t="s">
        <v>26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str">
        <f aca="false">D565</f>
        <v>Non-specified</v>
      </c>
      <c r="E594" s="87" t="n">
        <f aca="false">E565</f>
        <v>0</v>
      </c>
      <c r="F594" s="53" t="s">
        <v>26</v>
      </c>
      <c r="G594" s="37" t="s">
        <v>26</v>
      </c>
      <c r="H594" s="37" t="s">
        <v>26</v>
      </c>
      <c r="I594" s="54"/>
      <c r="J594" s="55" t="s">
        <v>26</v>
      </c>
      <c r="K594" s="53" t="s">
        <v>26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34.1379401168164</v>
      </c>
      <c r="K595" s="62" t="n">
        <v>12.4182624425685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n">
        <f aca="false">D567</f>
        <v>0</v>
      </c>
      <c r="E596" s="89" t="n">
        <f aca="false">E567</f>
        <v>0</v>
      </c>
      <c r="F596" s="36" t="s">
        <v>26</v>
      </c>
      <c r="G596" s="37" t="s">
        <v>26</v>
      </c>
      <c r="H596" s="37" t="s">
        <v>26</v>
      </c>
      <c r="I596" s="66"/>
      <c r="J596" s="39" t="s">
        <v>26</v>
      </c>
      <c r="K596" s="67" t="s">
        <v>26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n">
        <f aca="false">D568</f>
        <v>0</v>
      </c>
      <c r="E597" s="84" t="n">
        <f aca="false">E568</f>
        <v>0</v>
      </c>
      <c r="F597" s="36" t="s">
        <v>26</v>
      </c>
      <c r="G597" s="37" t="s">
        <v>26</v>
      </c>
      <c r="H597" s="37" t="s">
        <v>26</v>
      </c>
      <c r="I597" s="45"/>
      <c r="J597" s="46" t="s">
        <v>26</v>
      </c>
      <c r="K597" s="36" t="s">
        <v>26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gas consumed</v>
      </c>
      <c r="E598" s="84" t="str">
        <f aca="false">E569</f>
        <v>Gg</v>
      </c>
      <c r="F598" s="36" t="n">
        <v>5754.20734991349</v>
      </c>
      <c r="G598" s="37" t="n">
        <v>5932.69203573793</v>
      </c>
      <c r="H598" s="37" t="n">
        <v>2158.11869253464</v>
      </c>
      <c r="I598" s="45"/>
      <c r="J598" s="46" t="n">
        <v>34.1379401168164</v>
      </c>
      <c r="K598" s="36" t="n">
        <v>12.4182624425685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gas consumed</v>
      </c>
      <c r="E599" s="84" t="str">
        <f aca="false">E570</f>
        <v>Gg</v>
      </c>
      <c r="F599" s="36" t="s">
        <v>19</v>
      </c>
      <c r="G599" s="37" t="s">
        <v>19</v>
      </c>
      <c r="H599" s="37" t="s">
        <v>19</v>
      </c>
      <c r="I599" s="45"/>
      <c r="J599" s="46" t="s">
        <v>19</v>
      </c>
      <c r="K599" s="36" t="s">
        <v>19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n">
        <f aca="false">D571</f>
        <v>0</v>
      </c>
      <c r="E600" s="84" t="n">
        <f aca="false">E571</f>
        <v>0</v>
      </c>
      <c r="F600" s="70" t="s">
        <v>19</v>
      </c>
      <c r="G600" s="37" t="s">
        <v>19</v>
      </c>
      <c r="H600" s="37" t="s">
        <v>19</v>
      </c>
      <c r="I600" s="45"/>
      <c r="J600" s="62" t="s">
        <v>19</v>
      </c>
      <c r="K600" s="62" t="s">
        <v>19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str">
        <f aca="false">D572</f>
        <v>gas consumed</v>
      </c>
      <c r="E601" s="89" t="str">
        <f aca="false">E572</f>
        <v>10^3 m^3</v>
      </c>
      <c r="F601" s="36" t="s">
        <v>19</v>
      </c>
      <c r="G601" s="37" t="s">
        <v>19</v>
      </c>
      <c r="H601" s="37" t="s">
        <v>19</v>
      </c>
      <c r="I601" s="45"/>
      <c r="J601" s="46" t="s">
        <v>19</v>
      </c>
      <c r="K601" s="36" t="s">
        <v>19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str">
        <f aca="false">D573</f>
        <v>gas consumed</v>
      </c>
      <c r="E602" s="89" t="str">
        <f aca="false">E573</f>
        <v>10^3 m^3</v>
      </c>
      <c r="F602" s="36" t="s">
        <v>19</v>
      </c>
      <c r="G602" s="37" t="s">
        <v>19</v>
      </c>
      <c r="H602" s="37" t="s">
        <v>19</v>
      </c>
      <c r="I602" s="54"/>
      <c r="J602" s="55" t="s">
        <v>19</v>
      </c>
      <c r="K602" s="53" t="s">
        <v>19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n">
        <v>37.79474404595</v>
      </c>
      <c r="K603" s="62" t="n">
        <v>0.0180352043277143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Oil refined</v>
      </c>
      <c r="E604" s="89" t="str">
        <f aca="false">E575</f>
        <v>Mt</v>
      </c>
      <c r="F604" s="36" t="n">
        <v>14.6669946</v>
      </c>
      <c r="G604" s="37" t="n">
        <v>2576856.75059497</v>
      </c>
      <c r="H604" s="37" t="n">
        <v>1229.645528588</v>
      </c>
      <c r="I604" s="45"/>
      <c r="J604" s="46" t="n">
        <v>37.79474404595</v>
      </c>
      <c r="K604" s="36" t="n">
        <v>0.0180352043277143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n">
        <f aca="false">D576</f>
        <v>0</v>
      </c>
      <c r="E605" s="89" t="n">
        <f aca="false">E576</f>
        <v>0</v>
      </c>
      <c r="F605" s="36" t="s">
        <v>26</v>
      </c>
      <c r="G605" s="37" t="s">
        <v>26</v>
      </c>
      <c r="H605" s="37" t="s">
        <v>26</v>
      </c>
      <c r="I605" s="45"/>
      <c r="J605" s="46" t="s">
        <v>26</v>
      </c>
      <c r="K605" s="36" t="s">
        <v>26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n">
        <f aca="false">D577</f>
        <v>0</v>
      </c>
      <c r="E606" s="89" t="n">
        <f aca="false">E577</f>
        <v>0</v>
      </c>
      <c r="F606" s="36" t="s">
        <v>26</v>
      </c>
      <c r="G606" s="37" t="s">
        <v>26</v>
      </c>
      <c r="H606" s="37" t="s">
        <v>26</v>
      </c>
      <c r="I606" s="54"/>
      <c r="J606" s="55" t="s">
        <v>26</v>
      </c>
      <c r="K606" s="53" t="s">
        <v>26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s">
        <v>19</v>
      </c>
      <c r="K607" s="62" t="s">
        <v>19</v>
      </c>
      <c r="L607" s="75" t="n">
        <v>0.00850823529411765</v>
      </c>
    </row>
    <row r="608" customFormat="false" ht="11.25" hidden="false" customHeight="true" outlineLevel="0" collapsed="false">
      <c r="B608" s="41"/>
      <c r="C608" s="42" t="s">
        <v>36</v>
      </c>
      <c r="D608" s="85" t="n">
        <f aca="false">D579</f>
        <v>0</v>
      </c>
      <c r="E608" s="89" t="n">
        <f aca="false">E579</f>
        <v>0</v>
      </c>
      <c r="F608" s="36" t="s">
        <v>19</v>
      </c>
      <c r="G608" s="37" t="s">
        <v>19</v>
      </c>
      <c r="H608" s="37" t="s">
        <v>19</v>
      </c>
      <c r="I608" s="37" t="s">
        <v>19</v>
      </c>
      <c r="J608" s="46" t="s">
        <v>19</v>
      </c>
      <c r="K608" s="36" t="s">
        <v>19</v>
      </c>
      <c r="L608" s="76" t="n">
        <v>0.00850823529411765</v>
      </c>
    </row>
    <row r="609" customFormat="false" ht="11.25" hidden="false" customHeight="true" outlineLevel="0" collapsed="false">
      <c r="B609" s="41"/>
      <c r="C609" s="42" t="s">
        <v>37</v>
      </c>
      <c r="D609" s="85" t="n">
        <f aca="false">D580</f>
        <v>0</v>
      </c>
      <c r="E609" s="89" t="n">
        <f aca="false">E580</f>
        <v>0</v>
      </c>
      <c r="F609" s="36" t="s">
        <v>19</v>
      </c>
      <c r="G609" s="37" t="s">
        <v>19</v>
      </c>
      <c r="H609" s="37" t="s">
        <v>19</v>
      </c>
      <c r="I609" s="37" t="s">
        <v>19</v>
      </c>
      <c r="J609" s="46" t="s">
        <v>19</v>
      </c>
      <c r="K609" s="36" t="s">
        <v>19</v>
      </c>
      <c r="L609" s="76" t="s">
        <v>19</v>
      </c>
    </row>
    <row r="610" customFormat="false" ht="11.25" hidden="false" customHeight="true" outlineLevel="0" collapsed="false">
      <c r="B610" s="49"/>
      <c r="C610" s="50" t="s">
        <v>38</v>
      </c>
      <c r="D610" s="86" t="n">
        <f aca="false">D581</f>
        <v>0</v>
      </c>
      <c r="E610" s="89" t="n">
        <f aca="false">E581</f>
        <v>0</v>
      </c>
      <c r="F610" s="36" t="s">
        <v>19</v>
      </c>
      <c r="G610" s="37" t="s">
        <v>19</v>
      </c>
      <c r="H610" s="37" t="s">
        <v>19</v>
      </c>
      <c r="I610" s="37" t="s">
        <v>19</v>
      </c>
      <c r="J610" s="55" t="s">
        <v>19</v>
      </c>
      <c r="K610" s="53" t="s">
        <v>19</v>
      </c>
      <c r="L610" s="77" t="s">
        <v>19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n">
        <v>34.536799444</v>
      </c>
      <c r="K611" s="81" t="s">
        <v>26</v>
      </c>
      <c r="L611" s="82" t="s">
        <v>26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791.375739233506</v>
      </c>
      <c r="K617" s="30" t="n">
        <v>1.81351950404997</v>
      </c>
      <c r="L617" s="31" t="s">
        <v>26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Stored Product</v>
      </c>
      <c r="E618" s="84" t="str">
        <f aca="false">E589</f>
        <v>Mt</v>
      </c>
      <c r="F618" s="36" t="s">
        <v>26</v>
      </c>
      <c r="G618" s="37" t="s">
        <v>26</v>
      </c>
      <c r="H618" s="37" t="s">
        <v>26</v>
      </c>
      <c r="I618" s="38" t="s">
        <v>26</v>
      </c>
      <c r="J618" s="39" t="s">
        <v>26</v>
      </c>
      <c r="K618" s="36" t="s">
        <v>26</v>
      </c>
      <c r="L618" s="40" t="s">
        <v>26</v>
      </c>
    </row>
    <row r="619" customFormat="false" ht="11.25" hidden="false" customHeight="true" outlineLevel="0" collapsed="false">
      <c r="B619" s="41"/>
      <c r="C619" s="42" t="s">
        <v>20</v>
      </c>
      <c r="D619" s="85" t="n">
        <f aca="false">D590</f>
        <v>0</v>
      </c>
      <c r="E619" s="84" t="n">
        <f aca="false">E590</f>
        <v>0</v>
      </c>
      <c r="F619" s="36" t="s">
        <v>26</v>
      </c>
      <c r="G619" s="44" t="s">
        <v>26</v>
      </c>
      <c r="H619" s="44" t="s">
        <v>26</v>
      </c>
      <c r="I619" s="45"/>
      <c r="J619" s="46" t="s">
        <v>26</v>
      </c>
      <c r="K619" s="36" t="s">
        <v>26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Consumption of crude</v>
      </c>
      <c r="E620" s="84" t="str">
        <f aca="false">E591</f>
        <v>Mt</v>
      </c>
      <c r="F620" s="36" t="n">
        <v>25.2552872197175</v>
      </c>
      <c r="G620" s="37" t="n">
        <v>233425.751384474</v>
      </c>
      <c r="H620" s="37" t="n">
        <v>30548.8311155542</v>
      </c>
      <c r="I620" s="45"/>
      <c r="J620" s="46" t="n">
        <v>5.89523439569327</v>
      </c>
      <c r="K620" s="36" t="n">
        <v>0.771519504049965</v>
      </c>
      <c r="L620" s="47"/>
    </row>
    <row r="621" customFormat="false" ht="22.5" hidden="false" customHeight="true" outlineLevel="0" collapsed="false">
      <c r="B621" s="41"/>
      <c r="C621" s="42" t="s">
        <v>23</v>
      </c>
      <c r="D621" s="85" t="str">
        <f aca="false">D592</f>
        <v>Production (crude and other materials)</v>
      </c>
      <c r="E621" s="84" t="str">
        <f aca="false">E592</f>
        <v>Mt</v>
      </c>
      <c r="F621" s="36" t="n">
        <v>54.5897211926938</v>
      </c>
      <c r="G621" s="37" t="n">
        <v>14149334.1937517</v>
      </c>
      <c r="H621" s="37" t="n">
        <v>19087.842495511</v>
      </c>
      <c r="I621" s="48" t="s">
        <v>26</v>
      </c>
      <c r="J621" s="46" t="n">
        <v>772.408208699156</v>
      </c>
      <c r="K621" s="36" t="n">
        <v>1.042</v>
      </c>
      <c r="L621" s="40" t="s">
        <v>26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Sales of gasoline</v>
      </c>
      <c r="E622" s="84" t="str">
        <f aca="false">E593</f>
        <v>Mt</v>
      </c>
      <c r="F622" s="36" t="n">
        <v>19.230938728545</v>
      </c>
      <c r="G622" s="37" t="n">
        <v>679753.407942234</v>
      </c>
      <c r="H622" s="37" t="s">
        <v>26</v>
      </c>
      <c r="I622" s="45"/>
      <c r="J622" s="46" t="n">
        <v>13.0722961386568</v>
      </c>
      <c r="K622" s="36" t="s">
        <v>26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str">
        <f aca="false">D594</f>
        <v>Non-specified</v>
      </c>
      <c r="E623" s="87" t="n">
        <f aca="false">E594</f>
        <v>0</v>
      </c>
      <c r="F623" s="53" t="s">
        <v>26</v>
      </c>
      <c r="G623" s="37" t="s">
        <v>26</v>
      </c>
      <c r="H623" s="37" t="s">
        <v>26</v>
      </c>
      <c r="I623" s="54"/>
      <c r="J623" s="55" t="s">
        <v>26</v>
      </c>
      <c r="K623" s="53" t="s">
        <v>26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16.1723562973988</v>
      </c>
      <c r="K624" s="62" t="n">
        <v>5.89571017682284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n">
        <f aca="false">D596</f>
        <v>0</v>
      </c>
      <c r="E625" s="89" t="n">
        <f aca="false">E596</f>
        <v>0</v>
      </c>
      <c r="F625" s="36" t="s">
        <v>26</v>
      </c>
      <c r="G625" s="37" t="s">
        <v>26</v>
      </c>
      <c r="H625" s="37" t="s">
        <v>26</v>
      </c>
      <c r="I625" s="66"/>
      <c r="J625" s="39" t="s">
        <v>26</v>
      </c>
      <c r="K625" s="67" t="s">
        <v>26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n">
        <f aca="false">D597</f>
        <v>0</v>
      </c>
      <c r="E626" s="84" t="n">
        <f aca="false">E597</f>
        <v>0</v>
      </c>
      <c r="F626" s="36" t="s">
        <v>26</v>
      </c>
      <c r="G626" s="37" t="s">
        <v>26</v>
      </c>
      <c r="H626" s="37" t="s">
        <v>26</v>
      </c>
      <c r="I626" s="45"/>
      <c r="J626" s="46" t="s">
        <v>26</v>
      </c>
      <c r="K626" s="36" t="s">
        <v>26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gas consumed</v>
      </c>
      <c r="E627" s="84" t="str">
        <f aca="false">E598</f>
        <v>Gg</v>
      </c>
      <c r="F627" s="36" t="n">
        <v>5835.92280060554</v>
      </c>
      <c r="G627" s="37" t="n">
        <v>2771.17378861159</v>
      </c>
      <c r="H627" s="37" t="n">
        <v>1010.24471677574</v>
      </c>
      <c r="I627" s="45"/>
      <c r="J627" s="46" t="n">
        <v>16.1723562973988</v>
      </c>
      <c r="K627" s="36" t="n">
        <v>5.89571017682284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gas consumed</v>
      </c>
      <c r="E628" s="84" t="str">
        <f aca="false">E599</f>
        <v>Gg</v>
      </c>
      <c r="F628" s="36" t="s">
        <v>19</v>
      </c>
      <c r="G628" s="37" t="s">
        <v>19</v>
      </c>
      <c r="H628" s="37" t="s">
        <v>19</v>
      </c>
      <c r="I628" s="45"/>
      <c r="J628" s="46" t="s">
        <v>19</v>
      </c>
      <c r="K628" s="36" t="s">
        <v>19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n">
        <f aca="false">D600</f>
        <v>0</v>
      </c>
      <c r="E629" s="84" t="n">
        <f aca="false">E600</f>
        <v>0</v>
      </c>
      <c r="F629" s="70" t="s">
        <v>19</v>
      </c>
      <c r="G629" s="37" t="s">
        <v>19</v>
      </c>
      <c r="H629" s="37" t="s">
        <v>19</v>
      </c>
      <c r="I629" s="45"/>
      <c r="J629" s="62" t="s">
        <v>19</v>
      </c>
      <c r="K629" s="62" t="s">
        <v>19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str">
        <f aca="false">D601</f>
        <v>gas consumed</v>
      </c>
      <c r="E630" s="89" t="str">
        <f aca="false">E601</f>
        <v>10^3 m^3</v>
      </c>
      <c r="F630" s="36" t="s">
        <v>19</v>
      </c>
      <c r="G630" s="37" t="s">
        <v>19</v>
      </c>
      <c r="H630" s="37" t="s">
        <v>19</v>
      </c>
      <c r="I630" s="45"/>
      <c r="J630" s="46" t="s">
        <v>19</v>
      </c>
      <c r="K630" s="36" t="s">
        <v>19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str">
        <f aca="false">D602</f>
        <v>gas consumed</v>
      </c>
      <c r="E631" s="89" t="str">
        <f aca="false">E602</f>
        <v>10^3 m^3</v>
      </c>
      <c r="F631" s="36" t="s">
        <v>19</v>
      </c>
      <c r="G631" s="37" t="s">
        <v>19</v>
      </c>
      <c r="H631" s="37" t="s">
        <v>19</v>
      </c>
      <c r="I631" s="54"/>
      <c r="J631" s="55" t="s">
        <v>19</v>
      </c>
      <c r="K631" s="53" t="s">
        <v>19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n">
        <v>65.66103522874</v>
      </c>
      <c r="K632" s="62" t="n">
        <v>0.0380865850080172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Oil refined</v>
      </c>
      <c r="E633" s="89" t="str">
        <f aca="false">E604</f>
        <v>Mt</v>
      </c>
      <c r="F633" s="36" t="n">
        <v>25.954385</v>
      </c>
      <c r="G633" s="37" t="n">
        <v>2529862.88169571</v>
      </c>
      <c r="H633" s="37" t="n">
        <v>1467.44317031658</v>
      </c>
      <c r="I633" s="45"/>
      <c r="J633" s="46" t="n">
        <v>65.66103522874</v>
      </c>
      <c r="K633" s="36" t="n">
        <v>0.0380865850080172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n">
        <f aca="false">D605</f>
        <v>0</v>
      </c>
      <c r="E634" s="89" t="n">
        <f aca="false">E605</f>
        <v>0</v>
      </c>
      <c r="F634" s="36" t="s">
        <v>26</v>
      </c>
      <c r="G634" s="37" t="s">
        <v>26</v>
      </c>
      <c r="H634" s="37" t="s">
        <v>26</v>
      </c>
      <c r="I634" s="45"/>
      <c r="J634" s="46" t="s">
        <v>26</v>
      </c>
      <c r="K634" s="36" t="s">
        <v>26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n">
        <f aca="false">D606</f>
        <v>0</v>
      </c>
      <c r="E635" s="89" t="n">
        <f aca="false">E606</f>
        <v>0</v>
      </c>
      <c r="F635" s="36" t="s">
        <v>26</v>
      </c>
      <c r="G635" s="37" t="s">
        <v>26</v>
      </c>
      <c r="H635" s="37" t="s">
        <v>26</v>
      </c>
      <c r="I635" s="54"/>
      <c r="J635" s="55" t="s">
        <v>26</v>
      </c>
      <c r="K635" s="53" t="s">
        <v>26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s">
        <v>19</v>
      </c>
      <c r="K636" s="62" t="s">
        <v>19</v>
      </c>
      <c r="L636" s="75" t="n">
        <v>0.00784564705882353</v>
      </c>
    </row>
    <row r="637" customFormat="false" ht="11.25" hidden="false" customHeight="true" outlineLevel="0" collapsed="false">
      <c r="B637" s="41"/>
      <c r="C637" s="42" t="s">
        <v>36</v>
      </c>
      <c r="D637" s="85" t="n">
        <f aca="false">D608</f>
        <v>0</v>
      </c>
      <c r="E637" s="89" t="n">
        <f aca="false">E608</f>
        <v>0</v>
      </c>
      <c r="F637" s="36" t="s">
        <v>19</v>
      </c>
      <c r="G637" s="37" t="s">
        <v>19</v>
      </c>
      <c r="H637" s="37" t="s">
        <v>19</v>
      </c>
      <c r="I637" s="37" t="s">
        <v>19</v>
      </c>
      <c r="J637" s="46" t="s">
        <v>19</v>
      </c>
      <c r="K637" s="36" t="s">
        <v>19</v>
      </c>
      <c r="L637" s="76" t="n">
        <v>0.00784564705882353</v>
      </c>
    </row>
    <row r="638" customFormat="false" ht="11.25" hidden="false" customHeight="true" outlineLevel="0" collapsed="false">
      <c r="B638" s="41"/>
      <c r="C638" s="42" t="s">
        <v>37</v>
      </c>
      <c r="D638" s="85" t="n">
        <f aca="false">D609</f>
        <v>0</v>
      </c>
      <c r="E638" s="89" t="n">
        <f aca="false">E609</f>
        <v>0</v>
      </c>
      <c r="F638" s="36" t="s">
        <v>19</v>
      </c>
      <c r="G638" s="37" t="s">
        <v>19</v>
      </c>
      <c r="H638" s="37" t="s">
        <v>19</v>
      </c>
      <c r="I638" s="37" t="s">
        <v>19</v>
      </c>
      <c r="J638" s="46" t="s">
        <v>19</v>
      </c>
      <c r="K638" s="36" t="s">
        <v>19</v>
      </c>
      <c r="L638" s="76" t="s">
        <v>19</v>
      </c>
    </row>
    <row r="639" customFormat="false" ht="11.25" hidden="false" customHeight="true" outlineLevel="0" collapsed="false">
      <c r="B639" s="49"/>
      <c r="C639" s="50" t="s">
        <v>38</v>
      </c>
      <c r="D639" s="86" t="n">
        <f aca="false">D610</f>
        <v>0</v>
      </c>
      <c r="E639" s="89" t="n">
        <f aca="false">E610</f>
        <v>0</v>
      </c>
      <c r="F639" s="36" t="s">
        <v>19</v>
      </c>
      <c r="G639" s="37" t="s">
        <v>19</v>
      </c>
      <c r="H639" s="37" t="s">
        <v>19</v>
      </c>
      <c r="I639" s="37" t="s">
        <v>19</v>
      </c>
      <c r="J639" s="55" t="s">
        <v>19</v>
      </c>
      <c r="K639" s="53" t="s">
        <v>19</v>
      </c>
      <c r="L639" s="77" t="s">
        <v>19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n">
        <v>36.940487012</v>
      </c>
      <c r="K640" s="81" t="s">
        <v>26</v>
      </c>
      <c r="L640" s="82" t="s">
        <v>26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810.945855190499</v>
      </c>
      <c r="K646" s="30" t="n">
        <v>1.93534902927405</v>
      </c>
      <c r="L646" s="31" t="s">
        <v>26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Stored Product</v>
      </c>
      <c r="E647" s="84" t="str">
        <f aca="false">E618</f>
        <v>Mt</v>
      </c>
      <c r="F647" s="36" t="s">
        <v>26</v>
      </c>
      <c r="G647" s="37" t="s">
        <v>26</v>
      </c>
      <c r="H647" s="37" t="s">
        <v>26</v>
      </c>
      <c r="I647" s="38" t="s">
        <v>26</v>
      </c>
      <c r="J647" s="39" t="s">
        <v>26</v>
      </c>
      <c r="K647" s="36" t="s">
        <v>26</v>
      </c>
      <c r="L647" s="40" t="s">
        <v>26</v>
      </c>
    </row>
    <row r="648" customFormat="false" ht="11.25" hidden="false" customHeight="true" outlineLevel="0" collapsed="false">
      <c r="B648" s="41"/>
      <c r="C648" s="42" t="s">
        <v>20</v>
      </c>
      <c r="D648" s="85" t="n">
        <f aca="false">D619</f>
        <v>0</v>
      </c>
      <c r="E648" s="84" t="n">
        <f aca="false">E619</f>
        <v>0</v>
      </c>
      <c r="F648" s="36" t="s">
        <v>26</v>
      </c>
      <c r="G648" s="44" t="s">
        <v>26</v>
      </c>
      <c r="H648" s="44" t="s">
        <v>26</v>
      </c>
      <c r="I648" s="45"/>
      <c r="J648" s="46" t="s">
        <v>26</v>
      </c>
      <c r="K648" s="36" t="s">
        <v>26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Consumption of crude</v>
      </c>
      <c r="E649" s="84" t="str">
        <f aca="false">E620</f>
        <v>Mt</v>
      </c>
      <c r="F649" s="36" t="n">
        <v>26.9518996049192</v>
      </c>
      <c r="G649" s="37" t="n">
        <v>233425.751384475</v>
      </c>
      <c r="H649" s="37" t="n">
        <v>30548.8311155543</v>
      </c>
      <c r="I649" s="45"/>
      <c r="J649" s="46" t="n">
        <v>6.29126741651719</v>
      </c>
      <c r="K649" s="36" t="n">
        <v>0.823349029274051</v>
      </c>
      <c r="L649" s="47"/>
    </row>
    <row r="650" customFormat="false" ht="22.5" hidden="false" customHeight="true" outlineLevel="0" collapsed="false">
      <c r="B650" s="41"/>
      <c r="C650" s="42" t="s">
        <v>23</v>
      </c>
      <c r="D650" s="85" t="str">
        <f aca="false">D621</f>
        <v>Production (crude and other materials)</v>
      </c>
      <c r="E650" s="84" t="str">
        <f aca="false">E621</f>
        <v>Mt</v>
      </c>
      <c r="F650" s="36" t="n">
        <v>58.2569769350053</v>
      </c>
      <c r="G650" s="37" t="n">
        <v>13594511.7758894</v>
      </c>
      <c r="H650" s="37" t="n">
        <v>19087.842495511</v>
      </c>
      <c r="I650" s="48" t="s">
        <v>26</v>
      </c>
      <c r="J650" s="46" t="n">
        <v>791.975158970646</v>
      </c>
      <c r="K650" s="36" t="n">
        <v>1.112</v>
      </c>
      <c r="L650" s="40" t="s">
        <v>26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Sales of gasoline</v>
      </c>
      <c r="E651" s="84" t="str">
        <f aca="false">E622</f>
        <v>Mt</v>
      </c>
      <c r="F651" s="36" t="n">
        <v>20.3223057532157</v>
      </c>
      <c r="G651" s="37" t="n">
        <v>623916.840800853</v>
      </c>
      <c r="H651" s="37" t="s">
        <v>26</v>
      </c>
      <c r="I651" s="45"/>
      <c r="J651" s="46" t="n">
        <v>12.6794288033353</v>
      </c>
      <c r="K651" s="36" t="s">
        <v>26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str">
        <f aca="false">D623</f>
        <v>Non-specified</v>
      </c>
      <c r="E652" s="87" t="n">
        <f aca="false">E623</f>
        <v>0</v>
      </c>
      <c r="F652" s="53" t="s">
        <v>26</v>
      </c>
      <c r="G652" s="37" t="s">
        <v>26</v>
      </c>
      <c r="H652" s="37" t="s">
        <v>26</v>
      </c>
      <c r="I652" s="54"/>
      <c r="J652" s="55" t="s">
        <v>26</v>
      </c>
      <c r="K652" s="53" t="s">
        <v>26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46.2813499906825</v>
      </c>
      <c r="K653" s="62" t="n">
        <v>16.812143111134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n">
        <f aca="false">D625</f>
        <v>0</v>
      </c>
      <c r="E654" s="89" t="n">
        <f aca="false">E625</f>
        <v>0</v>
      </c>
      <c r="F654" s="36" t="s">
        <v>26</v>
      </c>
      <c r="G654" s="37" t="s">
        <v>26</v>
      </c>
      <c r="H654" s="37" t="s">
        <v>26</v>
      </c>
      <c r="I654" s="66"/>
      <c r="J654" s="39" t="s">
        <v>26</v>
      </c>
      <c r="K654" s="67" t="s">
        <v>26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n">
        <f aca="false">D626</f>
        <v>0</v>
      </c>
      <c r="E655" s="84" t="n">
        <f aca="false">E626</f>
        <v>0</v>
      </c>
      <c r="F655" s="36" t="s">
        <v>26</v>
      </c>
      <c r="G655" s="37" t="s">
        <v>26</v>
      </c>
      <c r="H655" s="37" t="s">
        <v>26</v>
      </c>
      <c r="I655" s="45"/>
      <c r="J655" s="46" t="s">
        <v>26</v>
      </c>
      <c r="K655" s="36" t="s">
        <v>26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gas consumed</v>
      </c>
      <c r="E656" s="84" t="str">
        <f aca="false">E627</f>
        <v>Gg</v>
      </c>
      <c r="F656" s="36" t="n">
        <v>5264.19271929066</v>
      </c>
      <c r="G656" s="37" t="n">
        <v>8791.7278980088</v>
      </c>
      <c r="H656" s="37" t="n">
        <v>3193.67926054945</v>
      </c>
      <c r="I656" s="45"/>
      <c r="J656" s="46" t="n">
        <v>46.2813499906825</v>
      </c>
      <c r="K656" s="36" t="n">
        <v>16.812143111134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gas consumed</v>
      </c>
      <c r="E657" s="84" t="str">
        <f aca="false">E628</f>
        <v>Gg</v>
      </c>
      <c r="F657" s="36" t="s">
        <v>19</v>
      </c>
      <c r="G657" s="37" t="s">
        <v>19</v>
      </c>
      <c r="H657" s="37" t="s">
        <v>19</v>
      </c>
      <c r="I657" s="45"/>
      <c r="J657" s="46" t="s">
        <v>19</v>
      </c>
      <c r="K657" s="36" t="s">
        <v>19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n">
        <f aca="false">D629</f>
        <v>0</v>
      </c>
      <c r="E658" s="84" t="n">
        <f aca="false">E629</f>
        <v>0</v>
      </c>
      <c r="F658" s="70" t="s">
        <v>19</v>
      </c>
      <c r="G658" s="37" t="s">
        <v>19</v>
      </c>
      <c r="H658" s="37" t="s">
        <v>19</v>
      </c>
      <c r="I658" s="45"/>
      <c r="J658" s="62" t="s">
        <v>19</v>
      </c>
      <c r="K658" s="62" t="s">
        <v>19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str">
        <f aca="false">D630</f>
        <v>gas consumed</v>
      </c>
      <c r="E659" s="89" t="str">
        <f aca="false">E630</f>
        <v>10^3 m^3</v>
      </c>
      <c r="F659" s="36" t="s">
        <v>19</v>
      </c>
      <c r="G659" s="37" t="s">
        <v>19</v>
      </c>
      <c r="H659" s="37" t="s">
        <v>19</v>
      </c>
      <c r="I659" s="45"/>
      <c r="J659" s="46" t="s">
        <v>19</v>
      </c>
      <c r="K659" s="36" t="s">
        <v>19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str">
        <f aca="false">D631</f>
        <v>gas consumed</v>
      </c>
      <c r="E660" s="89" t="str">
        <f aca="false">E631</f>
        <v>10^3 m^3</v>
      </c>
      <c r="F660" s="36" t="s">
        <v>19</v>
      </c>
      <c r="G660" s="37" t="s">
        <v>19</v>
      </c>
      <c r="H660" s="37" t="s">
        <v>19</v>
      </c>
      <c r="I660" s="54"/>
      <c r="J660" s="55" t="s">
        <v>19</v>
      </c>
      <c r="K660" s="53" t="s">
        <v>19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n">
        <v>106.77011261036</v>
      </c>
      <c r="K661" s="62" t="n">
        <v>0.0570468990567195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Oil refined</v>
      </c>
      <c r="E662" s="89" t="str">
        <f aca="false">E633</f>
        <v>Mt</v>
      </c>
      <c r="F662" s="36" t="n">
        <v>40.78545</v>
      </c>
      <c r="G662" s="37" t="n">
        <v>2617848.09559193</v>
      </c>
      <c r="H662" s="37" t="n">
        <v>1398.70711385358</v>
      </c>
      <c r="I662" s="45"/>
      <c r="J662" s="46" t="n">
        <v>106.77011261036</v>
      </c>
      <c r="K662" s="36" t="n">
        <v>0.0570468990567195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n">
        <f aca="false">D634</f>
        <v>0</v>
      </c>
      <c r="E663" s="89" t="n">
        <f aca="false">E634</f>
        <v>0</v>
      </c>
      <c r="F663" s="36" t="s">
        <v>26</v>
      </c>
      <c r="G663" s="37" t="s">
        <v>26</v>
      </c>
      <c r="H663" s="37" t="s">
        <v>26</v>
      </c>
      <c r="I663" s="45"/>
      <c r="J663" s="46" t="s">
        <v>26</v>
      </c>
      <c r="K663" s="36" t="s">
        <v>26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n">
        <f aca="false">D635</f>
        <v>0</v>
      </c>
      <c r="E664" s="89" t="n">
        <f aca="false">E635</f>
        <v>0</v>
      </c>
      <c r="F664" s="36" t="s">
        <v>26</v>
      </c>
      <c r="G664" s="37" t="s">
        <v>26</v>
      </c>
      <c r="H664" s="37" t="s">
        <v>26</v>
      </c>
      <c r="I664" s="54"/>
      <c r="J664" s="55" t="s">
        <v>26</v>
      </c>
      <c r="K664" s="53" t="s">
        <v>26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s">
        <v>19</v>
      </c>
      <c r="K665" s="62" t="s">
        <v>19</v>
      </c>
      <c r="L665" s="75" t="n">
        <v>0.00837270588235294</v>
      </c>
    </row>
    <row r="666" customFormat="false" ht="11.25" hidden="false" customHeight="true" outlineLevel="0" collapsed="false">
      <c r="B666" s="41"/>
      <c r="C666" s="42" t="s">
        <v>36</v>
      </c>
      <c r="D666" s="85" t="n">
        <f aca="false">D637</f>
        <v>0</v>
      </c>
      <c r="E666" s="89" t="n">
        <f aca="false">E637</f>
        <v>0</v>
      </c>
      <c r="F666" s="36" t="s">
        <v>19</v>
      </c>
      <c r="G666" s="37" t="s">
        <v>19</v>
      </c>
      <c r="H666" s="37" t="s">
        <v>19</v>
      </c>
      <c r="I666" s="37" t="s">
        <v>19</v>
      </c>
      <c r="J666" s="46" t="s">
        <v>19</v>
      </c>
      <c r="K666" s="36" t="s">
        <v>19</v>
      </c>
      <c r="L666" s="76" t="n">
        <v>0.00837270588235294</v>
      </c>
    </row>
    <row r="667" customFormat="false" ht="11.25" hidden="false" customHeight="true" outlineLevel="0" collapsed="false">
      <c r="B667" s="41"/>
      <c r="C667" s="42" t="s">
        <v>37</v>
      </c>
      <c r="D667" s="85" t="n">
        <f aca="false">D638</f>
        <v>0</v>
      </c>
      <c r="E667" s="89" t="n">
        <f aca="false">E638</f>
        <v>0</v>
      </c>
      <c r="F667" s="36" t="s">
        <v>19</v>
      </c>
      <c r="G667" s="37" t="s">
        <v>19</v>
      </c>
      <c r="H667" s="37" t="s">
        <v>19</v>
      </c>
      <c r="I667" s="37" t="s">
        <v>19</v>
      </c>
      <c r="J667" s="46" t="s">
        <v>19</v>
      </c>
      <c r="K667" s="36" t="s">
        <v>19</v>
      </c>
      <c r="L667" s="76" t="s">
        <v>19</v>
      </c>
    </row>
    <row r="668" customFormat="false" ht="11.25" hidden="false" customHeight="true" outlineLevel="0" collapsed="false">
      <c r="B668" s="49"/>
      <c r="C668" s="50" t="s">
        <v>38</v>
      </c>
      <c r="D668" s="86" t="n">
        <f aca="false">D639</f>
        <v>0</v>
      </c>
      <c r="E668" s="89" t="n">
        <f aca="false">E639</f>
        <v>0</v>
      </c>
      <c r="F668" s="36" t="s">
        <v>19</v>
      </c>
      <c r="G668" s="37" t="s">
        <v>19</v>
      </c>
      <c r="H668" s="37" t="s">
        <v>19</v>
      </c>
      <c r="I668" s="37" t="s">
        <v>19</v>
      </c>
      <c r="J668" s="55" t="s">
        <v>19</v>
      </c>
      <c r="K668" s="53" t="s">
        <v>19</v>
      </c>
      <c r="L668" s="77" t="s">
        <v>19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n">
        <v>26.683174496</v>
      </c>
      <c r="K669" s="81" t="s">
        <v>26</v>
      </c>
      <c r="L669" s="82" t="s">
        <v>26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1476.88836</v>
      </c>
      <c r="K8" s="30" t="n">
        <v>2.745364975</v>
      </c>
      <c r="L8" s="31" t="n">
        <v>4.08E-007</v>
      </c>
    </row>
    <row r="9" customFormat="false" ht="15" hidden="false" customHeight="true" outlineLevel="0" collapsed="false">
      <c r="B9" s="32"/>
      <c r="C9" s="33" t="s">
        <v>18</v>
      </c>
      <c r="D9" s="34" t="n">
        <f aca="false">'[13]Table1.B.2'!C9</f>
        <v>0</v>
      </c>
      <c r="E9" s="35" t="str">
        <f aca="false">'[13]Table1.B.2'!D9</f>
        <v>number</v>
      </c>
      <c r="F9" s="36" t="n">
        <v>8</v>
      </c>
      <c r="G9" s="37" t="n">
        <v>4275</v>
      </c>
      <c r="H9" s="37" t="n">
        <v>202.6075</v>
      </c>
      <c r="I9" s="38" t="n">
        <v>0.051</v>
      </c>
      <c r="J9" s="39" t="n">
        <v>0.0342</v>
      </c>
      <c r="K9" s="36" t="n">
        <v>0.00162086</v>
      </c>
      <c r="L9" s="40" t="n">
        <v>4.08E-007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13]Table1.B.2'!C10</f>
        <v>Crude oil produced</v>
      </c>
      <c r="E10" s="35" t="str">
        <f aca="false">'[13]Table1.B.2'!D10</f>
        <v>Tg</v>
      </c>
      <c r="F10" s="36" t="n">
        <v>0.795474</v>
      </c>
      <c r="G10" s="44" t="n">
        <v>317999.079793934</v>
      </c>
      <c r="H10" s="44" t="n">
        <v>1705999.99497155</v>
      </c>
      <c r="I10" s="45"/>
      <c r="J10" s="46" t="n">
        <v>0.25296</v>
      </c>
      <c r="K10" s="36" t="n">
        <v>1.35707864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13]Table1.B.2'!C11</f>
        <v>Transport of crude oil</v>
      </c>
      <c r="E11" s="35" t="str">
        <f aca="false">'[13]Table1.B.2'!D11</f>
        <v>Tg</v>
      </c>
      <c r="F11" s="36" t="n">
        <v>50.63</v>
      </c>
      <c r="G11" s="37" t="s">
        <v>22</v>
      </c>
      <c r="H11" s="37" t="n">
        <v>27000</v>
      </c>
      <c r="I11" s="45"/>
      <c r="J11" s="46" t="s">
        <v>22</v>
      </c>
      <c r="K11" s="36" t="n">
        <v>1.36701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13]Table1.B.2'!C12</f>
        <v>Oil refined</v>
      </c>
      <c r="E12" s="35" t="str">
        <f aca="false">'[13]Table1.B.2'!D12</f>
        <v>Tg</v>
      </c>
      <c r="F12" s="36" t="n">
        <v>53.555851</v>
      </c>
      <c r="G12" s="37" t="n">
        <v>27571239.6018131</v>
      </c>
      <c r="H12" s="37" t="n">
        <v>367.008919342912</v>
      </c>
      <c r="I12" s="48" t="s">
        <v>43</v>
      </c>
      <c r="J12" s="46" t="n">
        <v>1476.6012</v>
      </c>
      <c r="K12" s="36" t="n">
        <v>0.019655475</v>
      </c>
      <c r="L12" s="40" t="s">
        <v>43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13]Table1.B.2'!C13</f>
        <v>Oil products</v>
      </c>
      <c r="E13" s="35" t="str">
        <f aca="false">'[13]Table1.B.2'!D13</f>
        <v>Tg</v>
      </c>
      <c r="F13" s="36" t="n">
        <v>33.8962793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n">
        <f aca="false">'[13]Table1.B.2'!C14</f>
        <v>0</v>
      </c>
      <c r="E14" s="52" t="n">
        <f aca="false">'[13]Table1.B.2'!D14</f>
        <v>0</v>
      </c>
      <c r="F14" s="53" t="s">
        <v>43</v>
      </c>
      <c r="G14" s="37" t="s">
        <v>22</v>
      </c>
      <c r="H14" s="37" t="s">
        <v>22</v>
      </c>
      <c r="I14" s="54"/>
      <c r="J14" s="55" t="s">
        <v>22</v>
      </c>
      <c r="K14" s="53" t="s">
        <v>22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308385</v>
      </c>
      <c r="K15" s="62" t="n">
        <v>19.986382713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n">
        <f aca="false">'[13]Table1.B.2'!C16</f>
        <v>0</v>
      </c>
      <c r="E16" s="65" t="n">
        <f aca="false">'[13]Table1.B.2'!D16</f>
        <v>0</v>
      </c>
      <c r="F16" s="36" t="s">
        <v>1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13]Table1.B.2'!C17</f>
        <v>PJ gas produced (NCV)</v>
      </c>
      <c r="E17" s="35" t="str">
        <f aca="false">'[13]Table1.B.2'!D17</f>
        <v>PJ</v>
      </c>
      <c r="F17" s="36" t="n">
        <v>51.1678126</v>
      </c>
      <c r="G17" s="37" t="n">
        <v>2440.90950254926</v>
      </c>
      <c r="H17" s="37" t="n">
        <v>70657.7595619165</v>
      </c>
      <c r="I17" s="45"/>
      <c r="J17" s="46" t="n">
        <v>0.124896</v>
      </c>
      <c r="K17" s="36" t="n">
        <v>3.615403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13]Table1.B.2'!C18</f>
        <v>PJ gas (NCV)</v>
      </c>
      <c r="E18" s="35" t="str">
        <f aca="false">'[13]Table1.B.2'!D18</f>
        <v>PJ</v>
      </c>
      <c r="F18" s="36" t="n">
        <v>198.09363</v>
      </c>
      <c r="G18" s="37" t="n">
        <v>9.38445118098952</v>
      </c>
      <c r="H18" s="37" t="n">
        <v>837.17438566803</v>
      </c>
      <c r="I18" s="45"/>
      <c r="J18" s="46" t="n">
        <v>0.001859</v>
      </c>
      <c r="K18" s="36" t="n">
        <v>0.165838913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13]Table1.B.2'!C19</f>
        <v>PJ gas consumed (NCV)</v>
      </c>
      <c r="E19" s="35" t="str">
        <f aca="false">'[13]Table1.B.2'!D19</f>
        <v>PJ</v>
      </c>
      <c r="F19" s="36" t="n">
        <v>205.500643</v>
      </c>
      <c r="G19" s="37" t="n">
        <v>883.841516739196</v>
      </c>
      <c r="H19" s="37" t="n">
        <v>78856.8861071641</v>
      </c>
      <c r="I19" s="45"/>
      <c r="J19" s="46" t="n">
        <v>0.18163</v>
      </c>
      <c r="K19" s="36" t="n">
        <v>16.2051408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13]Table1.B.2'!C20</f>
        <v>(e.g. PJ gas consumed)</v>
      </c>
      <c r="E20" s="35" t="str">
        <f aca="false">'[13]Table1.B.2'!D20</f>
        <v>PJ</v>
      </c>
      <c r="F20" s="70" t="s">
        <v>43</v>
      </c>
      <c r="G20" s="37" t="s">
        <v>43</v>
      </c>
      <c r="H20" s="37" t="s">
        <v>43</v>
      </c>
      <c r="I20" s="45"/>
      <c r="J20" s="62" t="s">
        <v>43</v>
      </c>
      <c r="K20" s="62" t="s">
        <v>43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f aca="false">'[13]Table1.B.2'!C21</f>
        <v>0</v>
      </c>
      <c r="E21" s="65" t="n">
        <f aca="false">'[13]Table1.B.2'!D21</f>
        <v>0</v>
      </c>
      <c r="F21" s="36" t="s">
        <v>43</v>
      </c>
      <c r="G21" s="37" t="s">
        <v>43</v>
      </c>
      <c r="H21" s="37" t="s">
        <v>43</v>
      </c>
      <c r="I21" s="45"/>
      <c r="J21" s="46" t="s">
        <v>43</v>
      </c>
      <c r="K21" s="36" t="s">
        <v>43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n">
        <f aca="false">'[13]Table1.B.2'!C22</f>
        <v>0</v>
      </c>
      <c r="E22" s="65" t="n">
        <f aca="false">'[13]Table1.B.2'!D22</f>
        <v>0</v>
      </c>
      <c r="F22" s="36" t="s">
        <v>43</v>
      </c>
      <c r="G22" s="37" t="s">
        <v>43</v>
      </c>
      <c r="H22" s="37" t="s">
        <v>43</v>
      </c>
      <c r="I22" s="54"/>
      <c r="J22" s="55" t="s">
        <v>43</v>
      </c>
      <c r="K22" s="53" t="s">
        <v>43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n">
        <v>0.072313</v>
      </c>
      <c r="K23" s="62" t="n">
        <v>6.45180669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13]Table1.B.2'!C24</f>
        <v>(e.g. PJ oil produced)</v>
      </c>
      <c r="E24" s="65" t="n">
        <f aca="false">'[13]Table1.B.2'!D24</f>
        <v>0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13]Table1.B.2'!C25</f>
        <v>gas produced</v>
      </c>
      <c r="E25" s="65" t="str">
        <f aca="false">'[13]Table1.B.2'!D25</f>
        <v>PJ</v>
      </c>
      <c r="F25" s="36" t="n">
        <v>0.39875357</v>
      </c>
      <c r="G25" s="37" t="n">
        <v>181347.592699922</v>
      </c>
      <c r="H25" s="37" t="n">
        <v>16179934.6147547</v>
      </c>
      <c r="I25" s="45"/>
      <c r="J25" s="46" t="n">
        <v>0.072313</v>
      </c>
      <c r="K25" s="36" t="n">
        <v>6.45180669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n">
        <f aca="false">'[13]Table1.B.2'!C26</f>
        <v>0</v>
      </c>
      <c r="E26" s="65" t="n">
        <f aca="false">'[13]Table1.B.2'!D26</f>
        <v>0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n">
        <v>178.965393</v>
      </c>
      <c r="K27" s="62" t="n">
        <v>0.0277864525</v>
      </c>
      <c r="L27" s="75" t="n">
        <v>0.000100853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13]Table1.B.2'!C28</f>
        <v>(e.g. PJ gas consumption)</v>
      </c>
      <c r="E28" s="65" t="str">
        <f aca="false">'[13]Table1.B.2'!D28</f>
        <v>Tg</v>
      </c>
      <c r="F28" s="36" t="n">
        <v>53.555851</v>
      </c>
      <c r="G28" s="37" t="n">
        <v>3150000.00653523</v>
      </c>
      <c r="H28" s="37" t="n">
        <v>500</v>
      </c>
      <c r="I28" s="37" t="s">
        <v>43</v>
      </c>
      <c r="J28" s="46" t="n">
        <v>168.700931</v>
      </c>
      <c r="K28" s="36" t="n">
        <v>0.0267779255</v>
      </c>
      <c r="L28" s="76" t="s">
        <v>43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13]Table1.B.2'!C29</f>
        <v>(e.g. PJ gas consumption)</v>
      </c>
      <c r="E29" s="65" t="str">
        <f aca="false">'[13]Table1.B.2'!D29</f>
        <v>PJ</v>
      </c>
      <c r="F29" s="36" t="n">
        <v>0.188978635</v>
      </c>
      <c r="G29" s="37" t="n">
        <v>54315462.6976748</v>
      </c>
      <c r="H29" s="37" t="n">
        <v>5336.7249689363</v>
      </c>
      <c r="I29" s="37" t="n">
        <v>533.67408437467</v>
      </c>
      <c r="J29" s="46" t="n">
        <v>10.264462</v>
      </c>
      <c r="K29" s="36" t="n">
        <v>0.001008527</v>
      </c>
      <c r="L29" s="76" t="n">
        <v>0.000100853</v>
      </c>
    </row>
    <row r="30" customFormat="false" ht="15" hidden="false" customHeight="true" outlineLevel="0" collapsed="false">
      <c r="B30" s="49"/>
      <c r="C30" s="50" t="s">
        <v>38</v>
      </c>
      <c r="D30" s="51" t="n">
        <f aca="false">'[13]Table1.B.2'!C30</f>
        <v>0</v>
      </c>
      <c r="E30" s="65" t="n">
        <f aca="false">'[13]Table1.B.2'!D30</f>
        <v>0</v>
      </c>
      <c r="F30" s="36" t="s">
        <v>19</v>
      </c>
      <c r="G30" s="37" t="s">
        <v>19</v>
      </c>
      <c r="H30" s="37" t="s">
        <v>19</v>
      </c>
      <c r="I30" s="37" t="s">
        <v>19</v>
      </c>
      <c r="J30" s="55" t="s">
        <v>19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s">
        <v>43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438.851225</v>
      </c>
      <c r="K37" s="30" t="n">
        <v>3.217108458</v>
      </c>
      <c r="L37" s="31" t="n">
        <v>6.8E-007</v>
      </c>
    </row>
    <row r="38" customFormat="false" ht="15" hidden="false" customHeight="true" outlineLevel="0" collapsed="false">
      <c r="B38" s="32"/>
      <c r="C38" s="33" t="s">
        <v>18</v>
      </c>
      <c r="D38" s="83" t="n">
        <f aca="false">D9</f>
        <v>0</v>
      </c>
      <c r="E38" s="84" t="str">
        <f aca="false">E9</f>
        <v>number</v>
      </c>
      <c r="F38" s="36" t="n">
        <v>10</v>
      </c>
      <c r="G38" s="37" t="n">
        <v>5700</v>
      </c>
      <c r="H38" s="37" t="n">
        <v>270</v>
      </c>
      <c r="I38" s="38" t="n">
        <v>0.068</v>
      </c>
      <c r="J38" s="39" t="n">
        <v>0.057</v>
      </c>
      <c r="K38" s="36" t="n">
        <v>0.0027</v>
      </c>
      <c r="L38" s="40" t="n">
        <v>6.8E-007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Crude oil produced</v>
      </c>
      <c r="E39" s="84" t="str">
        <f aca="false">E10</f>
        <v>Tg</v>
      </c>
      <c r="F39" s="36" t="n">
        <v>1.066996</v>
      </c>
      <c r="G39" s="44" t="n">
        <v>318000.254921293</v>
      </c>
      <c r="H39" s="44" t="n">
        <v>1706000.00374884</v>
      </c>
      <c r="I39" s="45"/>
      <c r="J39" s="46" t="n">
        <v>0.339305</v>
      </c>
      <c r="K39" s="36" t="n">
        <v>1.82029518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Transport of crude oil</v>
      </c>
      <c r="E40" s="84" t="str">
        <f aca="false">E11</f>
        <v>Tg</v>
      </c>
      <c r="F40" s="36" t="n">
        <v>50.922</v>
      </c>
      <c r="G40" s="37" t="s">
        <v>22</v>
      </c>
      <c r="H40" s="37" t="n">
        <v>27000</v>
      </c>
      <c r="I40" s="45"/>
      <c r="J40" s="46" t="s">
        <v>22</v>
      </c>
      <c r="K40" s="36" t="n">
        <v>1.374894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Oil refined</v>
      </c>
      <c r="E41" s="84" t="str">
        <f aca="false">E12</f>
        <v>Tg</v>
      </c>
      <c r="F41" s="36" t="n">
        <v>56.045217</v>
      </c>
      <c r="G41" s="37" t="n">
        <v>25665971.1032968</v>
      </c>
      <c r="H41" s="37" t="n">
        <v>342.924499694595</v>
      </c>
      <c r="I41" s="48" t="s">
        <v>43</v>
      </c>
      <c r="J41" s="46" t="n">
        <v>1438.45492</v>
      </c>
      <c r="K41" s="36" t="n">
        <v>0.019219278</v>
      </c>
      <c r="L41" s="40" t="s">
        <v>43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Oil products</v>
      </c>
      <c r="E42" s="84" t="str">
        <f aca="false">E13</f>
        <v>Tg</v>
      </c>
      <c r="F42" s="36" t="n">
        <v>32.0206465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n">
        <f aca="false">D14</f>
        <v>0</v>
      </c>
      <c r="E43" s="87" t="n">
        <f aca="false">E14</f>
        <v>0</v>
      </c>
      <c r="F43" s="53" t="s">
        <v>43</v>
      </c>
      <c r="G43" s="37" t="s">
        <v>22</v>
      </c>
      <c r="H43" s="37" t="s">
        <v>22</v>
      </c>
      <c r="I43" s="54"/>
      <c r="J43" s="55" t="s">
        <v>22</v>
      </c>
      <c r="K43" s="53" t="s">
        <v>22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354521</v>
      </c>
      <c r="K44" s="62" t="n">
        <v>24.025556542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n">
        <f aca="false">D16</f>
        <v>0</v>
      </c>
      <c r="E45" s="89" t="n">
        <f aca="false">E16</f>
        <v>0</v>
      </c>
      <c r="F45" s="36" t="s">
        <v>1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PJ gas produced (NCV)</v>
      </c>
      <c r="E46" s="84" t="str">
        <f aca="false">E17</f>
        <v>PJ</v>
      </c>
      <c r="F46" s="36" t="n">
        <v>51.6722548</v>
      </c>
      <c r="G46" s="37" t="n">
        <v>2440.90374008606</v>
      </c>
      <c r="H46" s="37" t="n">
        <v>70657.7594519835</v>
      </c>
      <c r="I46" s="45"/>
      <c r="J46" s="46" t="n">
        <v>0.126127</v>
      </c>
      <c r="K46" s="36" t="n">
        <v>3.65104575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PJ gas (NCV)</v>
      </c>
      <c r="E47" s="84" t="str">
        <f aca="false">E18</f>
        <v>PJ</v>
      </c>
      <c r="F47" s="36" t="n">
        <v>225.202338</v>
      </c>
      <c r="G47" s="37" t="n">
        <v>10.5549525866823</v>
      </c>
      <c r="H47" s="37" t="n">
        <v>941.701555514046</v>
      </c>
      <c r="I47" s="45"/>
      <c r="J47" s="46" t="n">
        <v>0.002377</v>
      </c>
      <c r="K47" s="36" t="n">
        <v>0.212073392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PJ gas consumed (NCV)</v>
      </c>
      <c r="E48" s="84" t="str">
        <f aca="false">E19</f>
        <v>PJ</v>
      </c>
      <c r="F48" s="36" t="n">
        <v>232.746127</v>
      </c>
      <c r="G48" s="37" t="n">
        <v>971.088124701641</v>
      </c>
      <c r="H48" s="37" t="n">
        <v>86628.4550462144</v>
      </c>
      <c r="I48" s="45"/>
      <c r="J48" s="46" t="n">
        <v>0.226017</v>
      </c>
      <c r="K48" s="36" t="n">
        <v>20.1624374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(e.g. PJ gas consumed)</v>
      </c>
      <c r="E49" s="84" t="str">
        <f aca="false">E20</f>
        <v>PJ</v>
      </c>
      <c r="F49" s="70" t="s">
        <v>43</v>
      </c>
      <c r="G49" s="37" t="s">
        <v>43</v>
      </c>
      <c r="H49" s="37" t="s">
        <v>43</v>
      </c>
      <c r="I49" s="45"/>
      <c r="J49" s="62" t="s">
        <v>43</v>
      </c>
      <c r="K49" s="62" t="s">
        <v>43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n">
        <f aca="false">D21</f>
        <v>0</v>
      </c>
      <c r="E50" s="89" t="n">
        <f aca="false">E21</f>
        <v>0</v>
      </c>
      <c r="F50" s="36" t="s">
        <v>43</v>
      </c>
      <c r="G50" s="37" t="s">
        <v>43</v>
      </c>
      <c r="H50" s="37" t="s">
        <v>43</v>
      </c>
      <c r="I50" s="45"/>
      <c r="J50" s="46" t="s">
        <v>43</v>
      </c>
      <c r="K50" s="36" t="s">
        <v>43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n">
        <f aca="false">D22</f>
        <v>0</v>
      </c>
      <c r="E51" s="89" t="n">
        <f aca="false">E22</f>
        <v>0</v>
      </c>
      <c r="F51" s="36" t="s">
        <v>43</v>
      </c>
      <c r="G51" s="37" t="s">
        <v>43</v>
      </c>
      <c r="H51" s="37" t="s">
        <v>43</v>
      </c>
      <c r="I51" s="54"/>
      <c r="J51" s="55" t="s">
        <v>43</v>
      </c>
      <c r="K51" s="53" t="s">
        <v>43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n">
        <v>0.073487</v>
      </c>
      <c r="K52" s="62" t="n">
        <v>6.55585784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(e.g. PJ oil produced)</v>
      </c>
      <c r="E53" s="89" t="n">
        <f aca="false">E24</f>
        <v>0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gas produced</v>
      </c>
      <c r="E54" s="89" t="str">
        <f aca="false">E25</f>
        <v>PJ</v>
      </c>
      <c r="F54" s="36" t="n">
        <v>0.40467856</v>
      </c>
      <c r="G54" s="37" t="n">
        <v>181593.509673455</v>
      </c>
      <c r="H54" s="37" t="n">
        <v>16200161.0364532</v>
      </c>
      <c r="I54" s="45"/>
      <c r="J54" s="46" t="n">
        <v>0.073487</v>
      </c>
      <c r="K54" s="36" t="n">
        <v>6.55585784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n">
        <f aca="false">D26</f>
        <v>0</v>
      </c>
      <c r="E55" s="89" t="n">
        <f aca="false">E26</f>
        <v>0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n">
        <v>184.068243</v>
      </c>
      <c r="K56" s="62" t="n">
        <v>0.0287620515</v>
      </c>
      <c r="L56" s="75" t="n">
        <v>7.3944E-005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(e.g. PJ gas consumption)</v>
      </c>
      <c r="E57" s="89" t="str">
        <f aca="false">E28</f>
        <v>Tg</v>
      </c>
      <c r="F57" s="36" t="n">
        <v>56.045217</v>
      </c>
      <c r="G57" s="37" t="n">
        <v>3150000.00802923</v>
      </c>
      <c r="H57" s="37" t="n">
        <v>500</v>
      </c>
      <c r="I57" s="37" t="s">
        <v>43</v>
      </c>
      <c r="J57" s="46" t="n">
        <v>176.542434</v>
      </c>
      <c r="K57" s="36" t="n">
        <v>0.0280226085</v>
      </c>
      <c r="L57" s="76" t="s">
        <v>43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(e.g. PJ gas consumption)</v>
      </c>
      <c r="E58" s="89" t="str">
        <f aca="false">E29</f>
        <v>PJ</v>
      </c>
      <c r="F58" s="36" t="n">
        <v>0.138557407</v>
      </c>
      <c r="G58" s="37" t="n">
        <v>54315457.8520656</v>
      </c>
      <c r="H58" s="37" t="n">
        <v>5336.72660314724</v>
      </c>
      <c r="I58" s="37" t="n">
        <v>533.670495147185</v>
      </c>
      <c r="J58" s="46" t="n">
        <v>7.525809</v>
      </c>
      <c r="K58" s="36" t="n">
        <v>0.000739443</v>
      </c>
      <c r="L58" s="76" t="n">
        <v>7.3944E-005</v>
      </c>
    </row>
    <row r="59" customFormat="false" ht="15" hidden="false" customHeight="true" outlineLevel="0" collapsed="false">
      <c r="B59" s="49"/>
      <c r="C59" s="50" t="s">
        <v>38</v>
      </c>
      <c r="D59" s="86" t="n">
        <f aca="false">D30</f>
        <v>0</v>
      </c>
      <c r="E59" s="89" t="n">
        <f aca="false">E30</f>
        <v>0</v>
      </c>
      <c r="F59" s="36" t="s">
        <v>19</v>
      </c>
      <c r="G59" s="37" t="s">
        <v>19</v>
      </c>
      <c r="H59" s="37" t="s">
        <v>19</v>
      </c>
      <c r="I59" s="37" t="s">
        <v>19</v>
      </c>
      <c r="J59" s="55" t="s">
        <v>19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s">
        <v>43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541.51728</v>
      </c>
      <c r="K66" s="30" t="n">
        <v>3.30256959</v>
      </c>
      <c r="L66" s="31" t="n">
        <v>1.36E-007</v>
      </c>
    </row>
    <row r="67" customFormat="false" ht="15" hidden="false" customHeight="true" outlineLevel="0" collapsed="false">
      <c r="B67" s="32"/>
      <c r="C67" s="33" t="s">
        <v>18</v>
      </c>
      <c r="D67" s="83" t="n">
        <f aca="false">D38</f>
        <v>0</v>
      </c>
      <c r="E67" s="84" t="str">
        <f aca="false">E38</f>
        <v>number</v>
      </c>
      <c r="F67" s="36" t="n">
        <v>2</v>
      </c>
      <c r="G67" s="37" t="n">
        <v>5700</v>
      </c>
      <c r="H67" s="37" t="n">
        <v>270</v>
      </c>
      <c r="I67" s="38" t="n">
        <v>0.068</v>
      </c>
      <c r="J67" s="39" t="n">
        <v>0.0114</v>
      </c>
      <c r="K67" s="36" t="n">
        <v>0.00054</v>
      </c>
      <c r="L67" s="40" t="n">
        <v>1.36E-007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Crude oil produced</v>
      </c>
      <c r="E68" s="84" t="str">
        <f aca="false">E39</f>
        <v>Tg</v>
      </c>
      <c r="F68" s="36" t="n">
        <v>1.071538</v>
      </c>
      <c r="G68" s="44" t="n">
        <v>318000.854846025</v>
      </c>
      <c r="H68" s="44" t="n">
        <v>1706000.00186648</v>
      </c>
      <c r="I68" s="45"/>
      <c r="J68" s="46" t="n">
        <v>0.34075</v>
      </c>
      <c r="K68" s="36" t="n">
        <v>1.82804383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Transport of crude oil</v>
      </c>
      <c r="E69" s="84" t="str">
        <f aca="false">E40</f>
        <v>Tg</v>
      </c>
      <c r="F69" s="36" t="n">
        <v>54.036999</v>
      </c>
      <c r="G69" s="37" t="s">
        <v>22</v>
      </c>
      <c r="H69" s="37" t="n">
        <v>26999.9999444825</v>
      </c>
      <c r="I69" s="45"/>
      <c r="J69" s="46" t="s">
        <v>22</v>
      </c>
      <c r="K69" s="36" t="n">
        <v>1.45899897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Oil refined</v>
      </c>
      <c r="E70" s="84" t="str">
        <f aca="false">E41</f>
        <v>Tg</v>
      </c>
      <c r="F70" s="36" t="n">
        <v>57.241235</v>
      </c>
      <c r="G70" s="37" t="n">
        <v>26924037.0163222</v>
      </c>
      <c r="H70" s="37" t="n">
        <v>261.818075728101</v>
      </c>
      <c r="I70" s="48" t="s">
        <v>43</v>
      </c>
      <c r="J70" s="46" t="n">
        <v>1541.16513</v>
      </c>
      <c r="K70" s="36" t="n">
        <v>0.01498679</v>
      </c>
      <c r="L70" s="40" t="s">
        <v>43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Oil products</v>
      </c>
      <c r="E71" s="84" t="str">
        <f aca="false">E42</f>
        <v>Tg</v>
      </c>
      <c r="F71" s="36" t="n">
        <v>34.3175713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n">
        <f aca="false">D43</f>
        <v>0</v>
      </c>
      <c r="E72" s="87" t="n">
        <f aca="false">E43</f>
        <v>0</v>
      </c>
      <c r="F72" s="53" t="s">
        <v>43</v>
      </c>
      <c r="G72" s="37" t="s">
        <v>22</v>
      </c>
      <c r="H72" s="37" t="s">
        <v>22</v>
      </c>
      <c r="I72" s="54"/>
      <c r="J72" s="55" t="s">
        <v>22</v>
      </c>
      <c r="K72" s="53" t="s">
        <v>22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341902</v>
      </c>
      <c r="K73" s="62" t="n">
        <v>27.336194985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n">
        <f aca="false">D45</f>
        <v>0</v>
      </c>
      <c r="E74" s="89" t="n">
        <f aca="false">E45</f>
        <v>0</v>
      </c>
      <c r="F74" s="36" t="s">
        <v>1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PJ gas produced (NCV)</v>
      </c>
      <c r="E75" s="84" t="str">
        <f aca="false">E46</f>
        <v>PJ</v>
      </c>
      <c r="F75" s="36" t="n">
        <v>47.4875374</v>
      </c>
      <c r="G75" s="37" t="n">
        <v>2440.89304997315</v>
      </c>
      <c r="H75" s="37" t="n">
        <v>70657.7595661973</v>
      </c>
      <c r="I75" s="45"/>
      <c r="J75" s="46" t="n">
        <v>0.115912</v>
      </c>
      <c r="K75" s="36" t="n">
        <v>3.355363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PJ gas (NCV)</v>
      </c>
      <c r="E76" s="84" t="str">
        <f aca="false">E47</f>
        <v>PJ</v>
      </c>
      <c r="F76" s="36" t="n">
        <v>240.071809</v>
      </c>
      <c r="G76" s="37" t="n">
        <v>8.34333697214736</v>
      </c>
      <c r="H76" s="37" t="n">
        <v>885.315047548961</v>
      </c>
      <c r="I76" s="45"/>
      <c r="J76" s="46" t="n">
        <v>0.002003</v>
      </c>
      <c r="K76" s="36" t="n">
        <v>0.212539185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PJ gas consumed (NCV)</v>
      </c>
      <c r="E77" s="84" t="str">
        <f aca="false">E48</f>
        <v>PJ</v>
      </c>
      <c r="F77" s="36" t="n">
        <v>247.978817</v>
      </c>
      <c r="G77" s="37" t="n">
        <v>903.250538532894</v>
      </c>
      <c r="H77" s="37" t="n">
        <v>95848.0772170149</v>
      </c>
      <c r="I77" s="45"/>
      <c r="J77" s="46" t="n">
        <v>0.223987</v>
      </c>
      <c r="K77" s="36" t="n">
        <v>23.7682928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(e.g. PJ gas consumed)</v>
      </c>
      <c r="E78" s="84" t="str">
        <f aca="false">E49</f>
        <v>PJ</v>
      </c>
      <c r="F78" s="70" t="s">
        <v>43</v>
      </c>
      <c r="G78" s="37" t="s">
        <v>43</v>
      </c>
      <c r="H78" s="37" t="s">
        <v>43</v>
      </c>
      <c r="I78" s="45"/>
      <c r="J78" s="62" t="s">
        <v>43</v>
      </c>
      <c r="K78" s="62" t="s">
        <v>43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n">
        <f aca="false">D50</f>
        <v>0</v>
      </c>
      <c r="E79" s="89" t="n">
        <f aca="false">E50</f>
        <v>0</v>
      </c>
      <c r="F79" s="36" t="s">
        <v>43</v>
      </c>
      <c r="G79" s="37" t="s">
        <v>43</v>
      </c>
      <c r="H79" s="37" t="s">
        <v>43</v>
      </c>
      <c r="I79" s="45"/>
      <c r="J79" s="46" t="s">
        <v>43</v>
      </c>
      <c r="K79" s="36" t="s">
        <v>43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n">
        <f aca="false">D51</f>
        <v>0</v>
      </c>
      <c r="E80" s="89" t="n">
        <f aca="false">E51</f>
        <v>0</v>
      </c>
      <c r="F80" s="36" t="s">
        <v>43</v>
      </c>
      <c r="G80" s="37" t="s">
        <v>43</v>
      </c>
      <c r="H80" s="37" t="s">
        <v>43</v>
      </c>
      <c r="I80" s="54"/>
      <c r="J80" s="55" t="s">
        <v>43</v>
      </c>
      <c r="K80" s="53" t="s">
        <v>43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n">
        <v>0.061773</v>
      </c>
      <c r="K81" s="62" t="n">
        <v>6.55498978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(e.g. PJ oil produced)</v>
      </c>
      <c r="E82" s="89" t="n">
        <f aca="false">E53</f>
        <v>0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gas produced</v>
      </c>
      <c r="E83" s="89" t="str">
        <f aca="false">E54</f>
        <v>PJ</v>
      </c>
      <c r="F83" s="36" t="n">
        <v>0.39534625</v>
      </c>
      <c r="G83" s="37" t="n">
        <v>156250.375462016</v>
      </c>
      <c r="H83" s="37" t="n">
        <v>16580376.770995</v>
      </c>
      <c r="I83" s="45"/>
      <c r="J83" s="46" t="n">
        <v>0.061773</v>
      </c>
      <c r="K83" s="36" t="n">
        <v>6.55498978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n">
        <f aca="false">D55</f>
        <v>0</v>
      </c>
      <c r="E84" s="89" t="n">
        <f aca="false">E55</f>
        <v>0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n">
        <v>193.365038</v>
      </c>
      <c r="K85" s="62" t="n">
        <v>0.0298951505</v>
      </c>
      <c r="L85" s="75" t="n">
        <v>0.000127453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(e.g. PJ gas consumption)</v>
      </c>
      <c r="E86" s="89" t="str">
        <f aca="false">E57</f>
        <v>Tg</v>
      </c>
      <c r="F86" s="36" t="n">
        <v>57.241235</v>
      </c>
      <c r="G86" s="37" t="n">
        <v>3149999.99563252</v>
      </c>
      <c r="H86" s="37" t="n">
        <v>500</v>
      </c>
      <c r="I86" s="37" t="s">
        <v>43</v>
      </c>
      <c r="J86" s="46" t="n">
        <v>180.30989</v>
      </c>
      <c r="K86" s="36" t="n">
        <v>0.0286206175</v>
      </c>
      <c r="L86" s="76" t="s">
        <v>43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(e.g. PJ gas consumption)</v>
      </c>
      <c r="E87" s="89" t="str">
        <f aca="false">E58</f>
        <v>PJ</v>
      </c>
      <c r="F87" s="36" t="n">
        <v>0.233112763</v>
      </c>
      <c r="G87" s="37" t="n">
        <v>56003574.5447365</v>
      </c>
      <c r="H87" s="37" t="n">
        <v>5467.45267654007</v>
      </c>
      <c r="I87" s="37" t="n">
        <v>546.743980723183</v>
      </c>
      <c r="J87" s="46" t="n">
        <v>13.055148</v>
      </c>
      <c r="K87" s="36" t="n">
        <v>0.001274533</v>
      </c>
      <c r="L87" s="76" t="n">
        <v>0.000127453</v>
      </c>
    </row>
    <row r="88" customFormat="false" ht="15" hidden="false" customHeight="true" outlineLevel="0" collapsed="false">
      <c r="B88" s="49"/>
      <c r="C88" s="50" t="s">
        <v>38</v>
      </c>
      <c r="D88" s="86" t="n">
        <f aca="false">D59</f>
        <v>0</v>
      </c>
      <c r="E88" s="89" t="n">
        <f aca="false">E59</f>
        <v>0</v>
      </c>
      <c r="F88" s="36" t="s">
        <v>19</v>
      </c>
      <c r="G88" s="37" t="s">
        <v>19</v>
      </c>
      <c r="H88" s="37" t="s">
        <v>19</v>
      </c>
      <c r="I88" s="37" t="s">
        <v>19</v>
      </c>
      <c r="J88" s="55" t="s">
        <v>19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s">
        <v>43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1569.991739</v>
      </c>
      <c r="K95" s="30" t="n">
        <v>2.897133116</v>
      </c>
      <c r="L95" s="31" t="n">
        <v>2.72E-007</v>
      </c>
    </row>
    <row r="96" customFormat="false" ht="15" hidden="false" customHeight="true" outlineLevel="0" collapsed="false">
      <c r="B96" s="32"/>
      <c r="C96" s="33" t="s">
        <v>18</v>
      </c>
      <c r="D96" s="83" t="n">
        <f aca="false">D67</f>
        <v>0</v>
      </c>
      <c r="E96" s="84" t="str">
        <f aca="false">E67</f>
        <v>number</v>
      </c>
      <c r="F96" s="36" t="n">
        <v>4</v>
      </c>
      <c r="G96" s="37" t="n">
        <v>5700</v>
      </c>
      <c r="H96" s="37" t="n">
        <v>270</v>
      </c>
      <c r="I96" s="38" t="n">
        <v>0.068</v>
      </c>
      <c r="J96" s="39" t="n">
        <v>0.0228</v>
      </c>
      <c r="K96" s="36" t="n">
        <v>0.00108</v>
      </c>
      <c r="L96" s="40" t="n">
        <v>2.72E-007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Crude oil produced</v>
      </c>
      <c r="E97" s="84" t="str">
        <f aca="false">E68</f>
        <v>Tg</v>
      </c>
      <c r="F97" s="36" t="n">
        <v>0.874651</v>
      </c>
      <c r="G97" s="44" t="n">
        <v>317999.979420363</v>
      </c>
      <c r="H97" s="44" t="n">
        <v>1706000.00457325</v>
      </c>
      <c r="I97" s="45"/>
      <c r="J97" s="46" t="n">
        <v>0.278139</v>
      </c>
      <c r="K97" s="36" t="n">
        <v>1.49215461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Transport of crude oil</v>
      </c>
      <c r="E98" s="84" t="str">
        <f aca="false">E69</f>
        <v>Tg</v>
      </c>
      <c r="F98" s="36" t="n">
        <v>51.395</v>
      </c>
      <c r="G98" s="37" t="s">
        <v>22</v>
      </c>
      <c r="H98" s="37" t="n">
        <v>27000</v>
      </c>
      <c r="I98" s="45"/>
      <c r="J98" s="46" t="s">
        <v>22</v>
      </c>
      <c r="K98" s="36" t="n">
        <v>1.387665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Oil refined</v>
      </c>
      <c r="E99" s="84" t="str">
        <f aca="false">E70</f>
        <v>Tg</v>
      </c>
      <c r="F99" s="36" t="n">
        <v>55.014244</v>
      </c>
      <c r="G99" s="37" t="n">
        <v>28532443.3432185</v>
      </c>
      <c r="H99" s="37" t="n">
        <v>295.07823464774</v>
      </c>
      <c r="I99" s="48" t="s">
        <v>43</v>
      </c>
      <c r="J99" s="46" t="n">
        <v>1569.6908</v>
      </c>
      <c r="K99" s="36" t="n">
        <v>0.016233506</v>
      </c>
      <c r="L99" s="40" t="s">
        <v>43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Oil products</v>
      </c>
      <c r="E100" s="84" t="str">
        <f aca="false">E71</f>
        <v>Tg</v>
      </c>
      <c r="F100" s="36" t="n">
        <v>36.794576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n">
        <f aca="false">D72</f>
        <v>0</v>
      </c>
      <c r="E101" s="87" t="n">
        <f aca="false">E72</f>
        <v>0</v>
      </c>
      <c r="F101" s="53" t="s">
        <v>43</v>
      </c>
      <c r="G101" s="37" t="s">
        <v>22</v>
      </c>
      <c r="H101" s="37" t="s">
        <v>22</v>
      </c>
      <c r="I101" s="54"/>
      <c r="J101" s="55" t="s">
        <v>22</v>
      </c>
      <c r="K101" s="53" t="s">
        <v>22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170189</v>
      </c>
      <c r="K102" s="62" t="n">
        <v>25.331258185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n">
        <f aca="false">D74</f>
        <v>0</v>
      </c>
      <c r="E103" s="89" t="n">
        <f aca="false">E74</f>
        <v>0</v>
      </c>
      <c r="F103" s="36" t="s">
        <v>19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PJ gas produced (NCV)</v>
      </c>
      <c r="E104" s="84" t="str">
        <f aca="false">E75</f>
        <v>PJ</v>
      </c>
      <c r="F104" s="36" t="n">
        <v>24.643677</v>
      </c>
      <c r="G104" s="37" t="n">
        <v>2440.91009633019</v>
      </c>
      <c r="H104" s="37" t="n">
        <v>70657.7593919933</v>
      </c>
      <c r="I104" s="45"/>
      <c r="J104" s="46" t="n">
        <v>0.060153</v>
      </c>
      <c r="K104" s="36" t="n">
        <v>1.741267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PJ gas (NCV)</v>
      </c>
      <c r="E105" s="84" t="str">
        <f aca="false">E76</f>
        <v>PJ</v>
      </c>
      <c r="F105" s="36" t="n">
        <v>238.582605</v>
      </c>
      <c r="G105" s="37" t="n">
        <v>4.45128847511746</v>
      </c>
      <c r="H105" s="37" t="n">
        <v>955.560381277587</v>
      </c>
      <c r="I105" s="45"/>
      <c r="J105" s="46" t="n">
        <v>0.001062</v>
      </c>
      <c r="K105" s="36" t="n">
        <v>0.227980085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PJ gas consumed (NCV)</v>
      </c>
      <c r="E106" s="84" t="str">
        <f aca="false">E77</f>
        <v>PJ</v>
      </c>
      <c r="F106" s="36" t="n">
        <v>246.836424</v>
      </c>
      <c r="G106" s="37" t="n">
        <v>441.482655736416</v>
      </c>
      <c r="H106" s="37" t="n">
        <v>94645.7201146294</v>
      </c>
      <c r="I106" s="45"/>
      <c r="J106" s="46" t="n">
        <v>0.108974</v>
      </c>
      <c r="K106" s="36" t="n">
        <v>23.3620111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(e.g. PJ gas consumed)</v>
      </c>
      <c r="E107" s="84" t="str">
        <f aca="false">E78</f>
        <v>PJ</v>
      </c>
      <c r="F107" s="70" t="s">
        <v>43</v>
      </c>
      <c r="G107" s="37" t="s">
        <v>43</v>
      </c>
      <c r="H107" s="37" t="s">
        <v>43</v>
      </c>
      <c r="I107" s="45"/>
      <c r="J107" s="62" t="s">
        <v>43</v>
      </c>
      <c r="K107" s="62" t="s">
        <v>43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n">
        <f aca="false">D79</f>
        <v>0</v>
      </c>
      <c r="E108" s="89" t="n">
        <f aca="false">E79</f>
        <v>0</v>
      </c>
      <c r="F108" s="36" t="s">
        <v>43</v>
      </c>
      <c r="G108" s="37" t="s">
        <v>43</v>
      </c>
      <c r="H108" s="37" t="s">
        <v>43</v>
      </c>
      <c r="I108" s="45"/>
      <c r="J108" s="46" t="s">
        <v>43</v>
      </c>
      <c r="K108" s="36" t="s">
        <v>43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n">
        <f aca="false">D80</f>
        <v>0</v>
      </c>
      <c r="E109" s="89" t="n">
        <f aca="false">E80</f>
        <v>0</v>
      </c>
      <c r="F109" s="36" t="s">
        <v>43</v>
      </c>
      <c r="G109" s="37" t="s">
        <v>43</v>
      </c>
      <c r="H109" s="37" t="s">
        <v>43</v>
      </c>
      <c r="I109" s="54"/>
      <c r="J109" s="55" t="s">
        <v>43</v>
      </c>
      <c r="K109" s="53" t="s">
        <v>43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n">
        <v>0.027822</v>
      </c>
      <c r="K110" s="62" t="n">
        <v>5.96389012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(e.g. PJ oil produced)</v>
      </c>
      <c r="E111" s="89" t="n">
        <f aca="false">E82</f>
        <v>0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gas produced</v>
      </c>
      <c r="E112" s="89" t="str">
        <f aca="false">E83</f>
        <v>PJ</v>
      </c>
      <c r="F112" s="36" t="n">
        <v>0.356495548</v>
      </c>
      <c r="G112" s="37" t="n">
        <v>78043.0503440677</v>
      </c>
      <c r="H112" s="37" t="n">
        <v>16729213.4599111</v>
      </c>
      <c r="I112" s="45"/>
      <c r="J112" s="46" t="n">
        <v>0.027822</v>
      </c>
      <c r="K112" s="36" t="n">
        <v>5.96389012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n">
        <f aca="false">D84</f>
        <v>0</v>
      </c>
      <c r="E113" s="89" t="n">
        <f aca="false">E84</f>
        <v>0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n">
        <v>201.136219</v>
      </c>
      <c r="K114" s="62" t="n">
        <v>0.030217536</v>
      </c>
      <c r="L114" s="75" t="n">
        <v>0.000271041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(e.g. PJ gas consumption)</v>
      </c>
      <c r="E115" s="89" t="str">
        <f aca="false">E86</f>
        <v>Tg</v>
      </c>
      <c r="F115" s="36" t="n">
        <v>55.014244</v>
      </c>
      <c r="G115" s="37" t="n">
        <v>3150000.00727084</v>
      </c>
      <c r="H115" s="37" t="n">
        <v>500</v>
      </c>
      <c r="I115" s="37" t="s">
        <v>43</v>
      </c>
      <c r="J115" s="46" t="n">
        <v>173.294869</v>
      </c>
      <c r="K115" s="36" t="n">
        <v>0.027507122</v>
      </c>
      <c r="L115" s="76" t="s">
        <v>43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(e.g. PJ gas consumption)</v>
      </c>
      <c r="E116" s="89" t="str">
        <f aca="false">E87</f>
        <v>PJ</v>
      </c>
      <c r="F116" s="36" t="n">
        <v>0.49711772</v>
      </c>
      <c r="G116" s="37" t="n">
        <v>56005547.3379625</v>
      </c>
      <c r="H116" s="37" t="n">
        <v>5452.25786761333</v>
      </c>
      <c r="I116" s="37" t="n">
        <v>545.224982122947</v>
      </c>
      <c r="J116" s="46" t="n">
        <v>27.84135</v>
      </c>
      <c r="K116" s="36" t="n">
        <v>0.002710414</v>
      </c>
      <c r="L116" s="76" t="n">
        <v>0.000271041</v>
      </c>
    </row>
    <row r="117" customFormat="false" ht="15" hidden="false" customHeight="true" outlineLevel="0" collapsed="false">
      <c r="B117" s="49"/>
      <c r="C117" s="50" t="s">
        <v>38</v>
      </c>
      <c r="D117" s="86" t="n">
        <f aca="false">D88</f>
        <v>0</v>
      </c>
      <c r="E117" s="89" t="n">
        <f aca="false">E88</f>
        <v>0</v>
      </c>
      <c r="F117" s="36" t="s">
        <v>19</v>
      </c>
      <c r="G117" s="37" t="s">
        <v>19</v>
      </c>
      <c r="H117" s="37" t="s">
        <v>19</v>
      </c>
      <c r="I117" s="37" t="s">
        <v>19</v>
      </c>
      <c r="J117" s="55" t="s">
        <v>19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s">
        <v>43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839.810686</v>
      </c>
      <c r="K124" s="30" t="n">
        <v>2.846722447</v>
      </c>
      <c r="L124" s="31" t="n">
        <v>2.72E-007</v>
      </c>
    </row>
    <row r="125" customFormat="false" ht="15" hidden="false" customHeight="true" outlineLevel="0" collapsed="false">
      <c r="B125" s="32"/>
      <c r="C125" s="33" t="s">
        <v>18</v>
      </c>
      <c r="D125" s="83" t="n">
        <f aca="false">D96</f>
        <v>0</v>
      </c>
      <c r="E125" s="84" t="str">
        <f aca="false">E96</f>
        <v>number</v>
      </c>
      <c r="F125" s="36" t="n">
        <v>4</v>
      </c>
      <c r="G125" s="37" t="n">
        <v>5700</v>
      </c>
      <c r="H125" s="37" t="n">
        <v>270</v>
      </c>
      <c r="I125" s="38" t="n">
        <v>0.068</v>
      </c>
      <c r="J125" s="39" t="n">
        <v>0.0228</v>
      </c>
      <c r="K125" s="36" t="n">
        <v>0.00108</v>
      </c>
      <c r="L125" s="40" t="n">
        <v>2.72E-007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Crude oil produced</v>
      </c>
      <c r="E126" s="84" t="str">
        <f aca="false">E97</f>
        <v>Tg</v>
      </c>
      <c r="F126" s="36" t="n">
        <v>0.806749</v>
      </c>
      <c r="G126" s="44" t="n">
        <v>317999.774403191</v>
      </c>
      <c r="H126" s="44" t="n">
        <v>1705999.99504183</v>
      </c>
      <c r="I126" s="45"/>
      <c r="J126" s="46" t="n">
        <v>0.256546</v>
      </c>
      <c r="K126" s="36" t="n">
        <v>1.37631379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Transport of crude oil</v>
      </c>
      <c r="E127" s="84" t="str">
        <f aca="false">E98</f>
        <v>Tg</v>
      </c>
      <c r="F127" s="36" t="n">
        <v>53.795739</v>
      </c>
      <c r="G127" s="37" t="s">
        <v>22</v>
      </c>
      <c r="H127" s="37" t="n">
        <v>26999.9999442335</v>
      </c>
      <c r="I127" s="45"/>
      <c r="J127" s="46" t="s">
        <v>22</v>
      </c>
      <c r="K127" s="36" t="n">
        <v>1.45248495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Oil refined</v>
      </c>
      <c r="E128" s="84" t="str">
        <f aca="false">E99</f>
        <v>Tg</v>
      </c>
      <c r="F128" s="36" t="n">
        <v>56.606145</v>
      </c>
      <c r="G128" s="37" t="n">
        <v>32497025.5437815</v>
      </c>
      <c r="H128" s="37" t="n">
        <v>297.559690736757</v>
      </c>
      <c r="I128" s="48" t="s">
        <v>43</v>
      </c>
      <c r="J128" s="46" t="n">
        <v>1839.53134</v>
      </c>
      <c r="K128" s="36" t="n">
        <v>0.016843707</v>
      </c>
      <c r="L128" s="40" t="s">
        <v>43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Oil products</v>
      </c>
      <c r="E129" s="84" t="str">
        <f aca="false">E100</f>
        <v>Tg</v>
      </c>
      <c r="F129" s="36" t="n">
        <v>37.468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n">
        <f aca="false">D101</f>
        <v>0</v>
      </c>
      <c r="E130" s="87" t="n">
        <f aca="false">E101</f>
        <v>0</v>
      </c>
      <c r="F130" s="53" t="s">
        <v>43</v>
      </c>
      <c r="G130" s="37" t="s">
        <v>22</v>
      </c>
      <c r="H130" s="37" t="s">
        <v>22</v>
      </c>
      <c r="I130" s="54"/>
      <c r="J130" s="55" t="s">
        <v>22</v>
      </c>
      <c r="K130" s="53" t="s">
        <v>22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041833</v>
      </c>
      <c r="K131" s="62" t="n">
        <v>23.553016152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n">
        <f aca="false">D103</f>
        <v>0</v>
      </c>
      <c r="E132" s="89" t="n">
        <f aca="false">E103</f>
        <v>0</v>
      </c>
      <c r="F132" s="36" t="s">
        <v>19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PJ gas produced (NCV)</v>
      </c>
      <c r="E133" s="84" t="str">
        <f aca="false">E104</f>
        <v>PJ</v>
      </c>
      <c r="F133" s="36" t="n">
        <v>7.6398014</v>
      </c>
      <c r="G133" s="37" t="n">
        <v>2440.90114698531</v>
      </c>
      <c r="H133" s="37" t="n">
        <v>70657.7595066804</v>
      </c>
      <c r="I133" s="45"/>
      <c r="J133" s="46" t="n">
        <v>0.018648</v>
      </c>
      <c r="K133" s="36" t="n">
        <v>0.53981125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PJ gas (NCV)</v>
      </c>
      <c r="E134" s="84" t="str">
        <f aca="false">E105</f>
        <v>PJ</v>
      </c>
      <c r="F134" s="36" t="n">
        <v>256.444013</v>
      </c>
      <c r="G134" s="37" t="n">
        <v>0.904680898126485</v>
      </c>
      <c r="H134" s="37" t="n">
        <v>906.225492579544</v>
      </c>
      <c r="I134" s="45"/>
      <c r="J134" s="46" t="n">
        <v>0.000232</v>
      </c>
      <c r="K134" s="36" t="n">
        <v>0.232396102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PJ gas consumed (NCV)</v>
      </c>
      <c r="E135" s="84" t="str">
        <f aca="false">E106</f>
        <v>PJ</v>
      </c>
      <c r="F135" s="36" t="n">
        <v>264.784754</v>
      </c>
      <c r="G135" s="37" t="n">
        <v>86.6855045589219</v>
      </c>
      <c r="H135" s="37" t="n">
        <v>86035.1982350162</v>
      </c>
      <c r="I135" s="45"/>
      <c r="J135" s="46" t="n">
        <v>0.022953</v>
      </c>
      <c r="K135" s="36" t="n">
        <v>22.7808088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(e.g. PJ gas consumed)</v>
      </c>
      <c r="E136" s="84" t="str">
        <f aca="false">E107</f>
        <v>PJ</v>
      </c>
      <c r="F136" s="70" t="s">
        <v>43</v>
      </c>
      <c r="G136" s="37" t="s">
        <v>43</v>
      </c>
      <c r="H136" s="37" t="s">
        <v>43</v>
      </c>
      <c r="I136" s="45"/>
      <c r="J136" s="62" t="s">
        <v>43</v>
      </c>
      <c r="K136" s="62" t="s">
        <v>43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n">
        <f aca="false">D108</f>
        <v>0</v>
      </c>
      <c r="E137" s="89" t="n">
        <f aca="false">E108</f>
        <v>0</v>
      </c>
      <c r="F137" s="36" t="s">
        <v>43</v>
      </c>
      <c r="G137" s="37" t="s">
        <v>43</v>
      </c>
      <c r="H137" s="37" t="s">
        <v>43</v>
      </c>
      <c r="I137" s="45"/>
      <c r="J137" s="46" t="s">
        <v>43</v>
      </c>
      <c r="K137" s="36" t="s">
        <v>43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n">
        <f aca="false">D109</f>
        <v>0</v>
      </c>
      <c r="E138" s="89" t="n">
        <f aca="false">E109</f>
        <v>0</v>
      </c>
      <c r="F138" s="36" t="s">
        <v>43</v>
      </c>
      <c r="G138" s="37" t="s">
        <v>43</v>
      </c>
      <c r="H138" s="37" t="s">
        <v>43</v>
      </c>
      <c r="I138" s="54"/>
      <c r="J138" s="55" t="s">
        <v>43</v>
      </c>
      <c r="K138" s="53" t="s">
        <v>43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n">
        <v>0.01024</v>
      </c>
      <c r="K139" s="62" t="n">
        <v>10.1675311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(e.g. PJ oil produced)</v>
      </c>
      <c r="E140" s="89" t="n">
        <f aca="false">E111</f>
        <v>0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gas produced</v>
      </c>
      <c r="E141" s="89" t="str">
        <f aca="false">E112</f>
        <v>PJ</v>
      </c>
      <c r="F141" s="36" t="n">
        <v>0.602219837</v>
      </c>
      <c r="G141" s="37" t="n">
        <v>17003.7573837011</v>
      </c>
      <c r="H141" s="37" t="n">
        <v>16883421.0952769</v>
      </c>
      <c r="I141" s="45"/>
      <c r="J141" s="46" t="n">
        <v>0.01024</v>
      </c>
      <c r="K141" s="36" t="n">
        <v>10.1675311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n">
        <f aca="false">D113</f>
        <v>0</v>
      </c>
      <c r="E142" s="89" t="n">
        <f aca="false">E113</f>
        <v>0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n">
        <v>194.695435</v>
      </c>
      <c r="K143" s="62" t="n">
        <v>0.0298513835</v>
      </c>
      <c r="L143" s="75" t="n">
        <v>0.000154831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(e.g. PJ gas consumption)</v>
      </c>
      <c r="E144" s="89" t="str">
        <f aca="false">E115</f>
        <v>Tg</v>
      </c>
      <c r="F144" s="36" t="n">
        <v>56.606145</v>
      </c>
      <c r="G144" s="37" t="n">
        <v>3157813.50240332</v>
      </c>
      <c r="H144" s="37" t="n">
        <v>500</v>
      </c>
      <c r="I144" s="37" t="s">
        <v>43</v>
      </c>
      <c r="J144" s="46" t="n">
        <v>178.751649</v>
      </c>
      <c r="K144" s="36" t="n">
        <v>0.0283030725</v>
      </c>
      <c r="L144" s="76" t="s">
        <v>43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(e.g. PJ gas consumption)</v>
      </c>
      <c r="E145" s="89" t="str">
        <f aca="false">E116</f>
        <v>PJ</v>
      </c>
      <c r="F145" s="36" t="n">
        <v>0.284690339</v>
      </c>
      <c r="G145" s="37" t="n">
        <v>56003958.743398</v>
      </c>
      <c r="H145" s="37" t="n">
        <v>5438.57935411008</v>
      </c>
      <c r="I145" s="37" t="n">
        <v>543.857584152162</v>
      </c>
      <c r="J145" s="46" t="n">
        <v>15.943786</v>
      </c>
      <c r="K145" s="36" t="n">
        <v>0.001548311</v>
      </c>
      <c r="L145" s="76" t="n">
        <v>0.000154831</v>
      </c>
    </row>
    <row r="146" customFormat="false" ht="15" hidden="false" customHeight="true" outlineLevel="0" collapsed="false">
      <c r="B146" s="49"/>
      <c r="C146" s="50" t="s">
        <v>38</v>
      </c>
      <c r="D146" s="86" t="n">
        <f aca="false">D117</f>
        <v>0</v>
      </c>
      <c r="E146" s="89" t="n">
        <f aca="false">E117</f>
        <v>0</v>
      </c>
      <c r="F146" s="36" t="s">
        <v>19</v>
      </c>
      <c r="G146" s="37" t="s">
        <v>19</v>
      </c>
      <c r="H146" s="37" t="s">
        <v>19</v>
      </c>
      <c r="I146" s="37" t="s">
        <v>19</v>
      </c>
      <c r="J146" s="55" t="s">
        <v>19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s">
        <v>43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609.194048</v>
      </c>
      <c r="K153" s="30" t="n">
        <v>2.612307677</v>
      </c>
      <c r="L153" s="31" t="n">
        <v>2.04E-007</v>
      </c>
    </row>
    <row r="154" customFormat="false" ht="15" hidden="false" customHeight="true" outlineLevel="0" collapsed="false">
      <c r="B154" s="32"/>
      <c r="C154" s="33" t="s">
        <v>18</v>
      </c>
      <c r="D154" s="83" t="n">
        <f aca="false">D125</f>
        <v>0</v>
      </c>
      <c r="E154" s="84" t="str">
        <f aca="false">E125</f>
        <v>number</v>
      </c>
      <c r="F154" s="36" t="n">
        <v>3</v>
      </c>
      <c r="G154" s="37" t="n">
        <v>5700</v>
      </c>
      <c r="H154" s="37" t="n">
        <v>270</v>
      </c>
      <c r="I154" s="38" t="n">
        <v>0.068</v>
      </c>
      <c r="J154" s="39" t="n">
        <v>0.0171</v>
      </c>
      <c r="K154" s="36" t="n">
        <v>0.00081</v>
      </c>
      <c r="L154" s="40" t="n">
        <v>2.04E-007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Crude oil produced</v>
      </c>
      <c r="E155" s="84" t="str">
        <f aca="false">E126</f>
        <v>Tg</v>
      </c>
      <c r="F155" s="36" t="n">
        <v>0.652037</v>
      </c>
      <c r="G155" s="44" t="n">
        <v>318000.35887534</v>
      </c>
      <c r="H155" s="44" t="n">
        <v>1705999.99693269</v>
      </c>
      <c r="I155" s="45"/>
      <c r="J155" s="46" t="n">
        <v>0.207348</v>
      </c>
      <c r="K155" s="36" t="n">
        <v>1.11237512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Transport of crude oil</v>
      </c>
      <c r="E156" s="84" t="str">
        <f aca="false">E127</f>
        <v>Tg</v>
      </c>
      <c r="F156" s="36" t="n">
        <v>54.928</v>
      </c>
      <c r="G156" s="37" t="s">
        <v>22</v>
      </c>
      <c r="H156" s="37" t="n">
        <v>27000</v>
      </c>
      <c r="I156" s="45"/>
      <c r="J156" s="46" t="s">
        <v>22</v>
      </c>
      <c r="K156" s="36" t="n">
        <v>1.48305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Oil refined</v>
      </c>
      <c r="E157" s="84" t="str">
        <f aca="false">E128</f>
        <v>Tg</v>
      </c>
      <c r="F157" s="36" t="n">
        <v>55.753644</v>
      </c>
      <c r="G157" s="37" t="n">
        <v>28858554.9672771</v>
      </c>
      <c r="H157" s="37" t="n">
        <v>288.170527472608</v>
      </c>
      <c r="I157" s="48" t="s">
        <v>43</v>
      </c>
      <c r="J157" s="46" t="n">
        <v>1608.9696</v>
      </c>
      <c r="K157" s="36" t="n">
        <v>0.016066557</v>
      </c>
      <c r="L157" s="40" t="s">
        <v>43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Oil products</v>
      </c>
      <c r="E158" s="84" t="str">
        <f aca="false">E129</f>
        <v>Tg</v>
      </c>
      <c r="F158" s="36" t="n">
        <v>39.016253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n">
        <f aca="false">D130</f>
        <v>0</v>
      </c>
      <c r="E159" s="87" t="n">
        <f aca="false">E130</f>
        <v>0</v>
      </c>
      <c r="F159" s="53" t="s">
        <v>43</v>
      </c>
      <c r="G159" s="37" t="s">
        <v>22</v>
      </c>
      <c r="H159" s="37" t="s">
        <v>22</v>
      </c>
      <c r="I159" s="54"/>
      <c r="J159" s="55" t="s">
        <v>22</v>
      </c>
      <c r="K159" s="53" t="s">
        <v>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047084</v>
      </c>
      <c r="K160" s="62" t="n">
        <v>23.114578574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n">
        <f aca="false">D132</f>
        <v>0</v>
      </c>
      <c r="E161" s="89" t="n">
        <f aca="false">E132</f>
        <v>0</v>
      </c>
      <c r="F161" s="36" t="s">
        <v>19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PJ gas produced (NCV)</v>
      </c>
      <c r="E162" s="84" t="str">
        <f aca="false">E133</f>
        <v>PJ</v>
      </c>
      <c r="F162" s="36" t="n">
        <v>15.9837045</v>
      </c>
      <c r="G162" s="37" t="n">
        <v>2440.92350431028</v>
      </c>
      <c r="H162" s="37" t="n">
        <v>70657.7595950926</v>
      </c>
      <c r="I162" s="45"/>
      <c r="J162" s="46" t="n">
        <v>0.039015</v>
      </c>
      <c r="K162" s="36" t="n">
        <v>1.12937275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PJ gas (NCV)</v>
      </c>
      <c r="E163" s="84" t="str">
        <f aca="false">E134</f>
        <v>PJ</v>
      </c>
      <c r="F163" s="36" t="n">
        <v>322.759955</v>
      </c>
      <c r="G163" s="37" t="n">
        <v>0.285041556657795</v>
      </c>
      <c r="H163" s="37" t="n">
        <v>770.702251461152</v>
      </c>
      <c r="I163" s="45"/>
      <c r="J163" s="46" t="n">
        <v>9.2E-005</v>
      </c>
      <c r="K163" s="36" t="n">
        <v>0.248751824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PJ gas consumed (NCV)</v>
      </c>
      <c r="E164" s="84" t="str">
        <f aca="false">E135</f>
        <v>PJ</v>
      </c>
      <c r="F164" s="36" t="n">
        <v>332.000334</v>
      </c>
      <c r="G164" s="37" t="n">
        <v>24.0270842619092</v>
      </c>
      <c r="H164" s="37" t="n">
        <v>65471.181122366</v>
      </c>
      <c r="I164" s="45"/>
      <c r="J164" s="46" t="n">
        <v>0.007977</v>
      </c>
      <c r="K164" s="36" t="n">
        <v>21.736454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(e.g. PJ gas consumed)</v>
      </c>
      <c r="E165" s="84" t="str">
        <f aca="false">E136</f>
        <v>PJ</v>
      </c>
      <c r="F165" s="70" t="s">
        <v>43</v>
      </c>
      <c r="G165" s="37" t="s">
        <v>43</v>
      </c>
      <c r="H165" s="37" t="s">
        <v>43</v>
      </c>
      <c r="I165" s="45"/>
      <c r="J165" s="62" t="s">
        <v>43</v>
      </c>
      <c r="K165" s="62" t="s">
        <v>43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n">
        <f aca="false">D137</f>
        <v>0</v>
      </c>
      <c r="E166" s="89" t="n">
        <f aca="false">E137</f>
        <v>0</v>
      </c>
      <c r="F166" s="36" t="s">
        <v>43</v>
      </c>
      <c r="G166" s="37" t="s">
        <v>43</v>
      </c>
      <c r="H166" s="37" t="s">
        <v>43</v>
      </c>
      <c r="I166" s="45"/>
      <c r="J166" s="46" t="s">
        <v>43</v>
      </c>
      <c r="K166" s="36" t="s">
        <v>43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n">
        <f aca="false">D138</f>
        <v>0</v>
      </c>
      <c r="E167" s="89" t="n">
        <f aca="false">E138</f>
        <v>0</v>
      </c>
      <c r="F167" s="36" t="s">
        <v>43</v>
      </c>
      <c r="G167" s="37" t="s">
        <v>43</v>
      </c>
      <c r="H167" s="37" t="s">
        <v>43</v>
      </c>
      <c r="I167" s="54"/>
      <c r="J167" s="55" t="s">
        <v>43</v>
      </c>
      <c r="K167" s="53" t="s">
        <v>43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n">
        <v>0.004246</v>
      </c>
      <c r="K168" s="62" t="n">
        <v>11.5738916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(e.g. PJ oil produced)</v>
      </c>
      <c r="E169" s="89" t="n">
        <f aca="false">E140</f>
        <v>0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gas produced</v>
      </c>
      <c r="E170" s="89" t="str">
        <f aca="false">E141</f>
        <v>PJ</v>
      </c>
      <c r="F170" s="36" t="n">
        <v>0.681288777</v>
      </c>
      <c r="G170" s="37" t="n">
        <v>6232.30580532519</v>
      </c>
      <c r="H170" s="37" t="n">
        <v>16988231.7025164</v>
      </c>
      <c r="I170" s="45"/>
      <c r="J170" s="46" t="n">
        <v>0.004246</v>
      </c>
      <c r="K170" s="36" t="n">
        <v>11.5738916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n">
        <f aca="false">D142</f>
        <v>0</v>
      </c>
      <c r="E171" s="89" t="n">
        <f aca="false">E142</f>
        <v>0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n">
        <v>191.153953</v>
      </c>
      <c r="K172" s="62" t="n">
        <v>0.028531556</v>
      </c>
      <c r="L172" s="75" t="n">
        <v>6.5473E-005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(e.g. PJ gas consumption)</v>
      </c>
      <c r="E173" s="89" t="str">
        <f aca="false">E144</f>
        <v>Tg</v>
      </c>
      <c r="F173" s="36" t="n">
        <v>55.753644</v>
      </c>
      <c r="G173" s="37" t="n">
        <v>3308584.43979016</v>
      </c>
      <c r="H173" s="37" t="n">
        <v>500</v>
      </c>
      <c r="I173" s="37" t="s">
        <v>43</v>
      </c>
      <c r="J173" s="46" t="n">
        <v>184.465639</v>
      </c>
      <c r="K173" s="36" t="n">
        <v>0.027876822</v>
      </c>
      <c r="L173" s="76" t="s">
        <v>43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(e.g. PJ gas consumption)</v>
      </c>
      <c r="E174" s="89" t="str">
        <f aca="false">E145</f>
        <v>PJ</v>
      </c>
      <c r="F174" s="36" t="n">
        <v>0.119424064</v>
      </c>
      <c r="G174" s="37" t="n">
        <v>56004742.896708</v>
      </c>
      <c r="H174" s="37" t="n">
        <v>5482.42940384276</v>
      </c>
      <c r="I174" s="37" t="n">
        <v>548.239590975568</v>
      </c>
      <c r="J174" s="46" t="n">
        <v>6.688314</v>
      </c>
      <c r="K174" s="36" t="n">
        <v>0.000654734</v>
      </c>
      <c r="L174" s="76" t="n">
        <v>6.5473E-005</v>
      </c>
    </row>
    <row r="175" customFormat="false" ht="15" hidden="false" customHeight="true" outlineLevel="0" collapsed="false">
      <c r="B175" s="49"/>
      <c r="C175" s="50" t="s">
        <v>38</v>
      </c>
      <c r="D175" s="86" t="n">
        <f aca="false">D146</f>
        <v>0</v>
      </c>
      <c r="E175" s="89" t="n">
        <f aca="false">E146</f>
        <v>0</v>
      </c>
      <c r="F175" s="36" t="s">
        <v>19</v>
      </c>
      <c r="G175" s="37" t="s">
        <v>19</v>
      </c>
      <c r="H175" s="37" t="s">
        <v>19</v>
      </c>
      <c r="I175" s="37" t="s">
        <v>19</v>
      </c>
      <c r="J175" s="55" t="s">
        <v>1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s">
        <v>43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546.275433</v>
      </c>
      <c r="K182" s="30" t="n">
        <v>2.357290738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n">
        <f aca="false">D154</f>
        <v>0</v>
      </c>
      <c r="E183" s="84" t="str">
        <f aca="false">E154</f>
        <v>number</v>
      </c>
      <c r="F183" s="36" t="n">
        <v>4</v>
      </c>
      <c r="G183" s="37" t="n">
        <v>2850</v>
      </c>
      <c r="H183" s="37" t="n">
        <v>135.215</v>
      </c>
      <c r="I183" s="38" t="n">
        <v>0.034</v>
      </c>
      <c r="J183" s="39" t="n">
        <v>0.0114</v>
      </c>
      <c r="K183" s="36" t="n">
        <v>0.00054086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Crude oil produced</v>
      </c>
      <c r="E184" s="84" t="str">
        <f aca="false">E155</f>
        <v>Tg</v>
      </c>
      <c r="F184" s="36" t="n">
        <v>0.516079</v>
      </c>
      <c r="G184" s="44" t="n">
        <v>317999.763602084</v>
      </c>
      <c r="H184" s="44" t="n">
        <v>1706000</v>
      </c>
      <c r="I184" s="45"/>
      <c r="J184" s="46" t="n">
        <v>0.164113</v>
      </c>
      <c r="K184" s="36" t="n">
        <v>0.880430774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Transport of crude oil</v>
      </c>
      <c r="E185" s="84" t="str">
        <f aca="false">E156</f>
        <v>Tg</v>
      </c>
      <c r="F185" s="36" t="n">
        <v>54.074001</v>
      </c>
      <c r="G185" s="37" t="s">
        <v>22</v>
      </c>
      <c r="H185" s="37" t="n">
        <v>27000.0000554795</v>
      </c>
      <c r="I185" s="45"/>
      <c r="J185" s="46" t="s">
        <v>22</v>
      </c>
      <c r="K185" s="36" t="n">
        <v>1.45999803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Oil refined</v>
      </c>
      <c r="E186" s="84" t="str">
        <f aca="false">E157</f>
        <v>Tg</v>
      </c>
      <c r="F186" s="36" t="n">
        <v>55.52396</v>
      </c>
      <c r="G186" s="37" t="n">
        <v>27845634.9294971</v>
      </c>
      <c r="H186" s="37" t="n">
        <v>293.94650525647</v>
      </c>
      <c r="I186" s="48" t="s">
        <v>43</v>
      </c>
      <c r="J186" s="46" t="n">
        <v>1546.09992</v>
      </c>
      <c r="K186" s="36" t="n">
        <v>0.016321074</v>
      </c>
      <c r="L186" s="40" t="s">
        <v>43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Oil products</v>
      </c>
      <c r="E187" s="84" t="str">
        <f aca="false">E158</f>
        <v>Tg</v>
      </c>
      <c r="F187" s="36" t="n">
        <v>40.687092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n">
        <f aca="false">D159</f>
        <v>0</v>
      </c>
      <c r="E188" s="87" t="n">
        <f aca="false">E159</f>
        <v>0</v>
      </c>
      <c r="F188" s="53" t="s">
        <v>43</v>
      </c>
      <c r="G188" s="37" t="s">
        <v>22</v>
      </c>
      <c r="H188" s="37" t="s">
        <v>22</v>
      </c>
      <c r="I188" s="54"/>
      <c r="J188" s="55" t="s">
        <v>22</v>
      </c>
      <c r="K188" s="53" t="s">
        <v>22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070644</v>
      </c>
      <c r="K189" s="62" t="n">
        <v>21.754700922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n">
        <f aca="false">D161</f>
        <v>0</v>
      </c>
      <c r="E190" s="89" t="n">
        <f aca="false">E161</f>
        <v>0</v>
      </c>
      <c r="F190" s="36" t="s">
        <v>19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PJ gas produced (NCV)</v>
      </c>
      <c r="E191" s="84" t="str">
        <f aca="false">E162</f>
        <v>PJ</v>
      </c>
      <c r="F191" s="36" t="n">
        <v>17.8537327</v>
      </c>
      <c r="G191" s="37" t="n">
        <v>2440.8901338598</v>
      </c>
      <c r="H191" s="37" t="n">
        <v>70657.7594275286</v>
      </c>
      <c r="I191" s="45"/>
      <c r="J191" s="46" t="n">
        <v>0.043579</v>
      </c>
      <c r="K191" s="36" t="n">
        <v>1.26150475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PJ gas (NCV)</v>
      </c>
      <c r="E192" s="84" t="str">
        <f aca="false">E163</f>
        <v>PJ</v>
      </c>
      <c r="F192" s="36" t="n">
        <v>361.972597</v>
      </c>
      <c r="G192" s="37" t="n">
        <v>1.09953074707476</v>
      </c>
      <c r="H192" s="37" t="n">
        <v>836.913828590179</v>
      </c>
      <c r="I192" s="45"/>
      <c r="J192" s="46" t="n">
        <v>0.000398</v>
      </c>
      <c r="K192" s="36" t="n">
        <v>0.302939872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PJ gas consumed (NCV)</v>
      </c>
      <c r="E193" s="84" t="str">
        <f aca="false">E164</f>
        <v>PJ</v>
      </c>
      <c r="F193" s="36" t="n">
        <v>371.345867</v>
      </c>
      <c r="G193" s="37" t="n">
        <v>71.8117592513828</v>
      </c>
      <c r="H193" s="37" t="n">
        <v>54370.4887928644</v>
      </c>
      <c r="I193" s="45"/>
      <c r="J193" s="46" t="n">
        <v>0.026667</v>
      </c>
      <c r="K193" s="36" t="n">
        <v>20.1902563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(e.g. PJ gas consumed)</v>
      </c>
      <c r="E194" s="84" t="str">
        <f aca="false">E165</f>
        <v>PJ</v>
      </c>
      <c r="F194" s="70" t="s">
        <v>43</v>
      </c>
      <c r="G194" s="37" t="s">
        <v>43</v>
      </c>
      <c r="H194" s="37" t="s">
        <v>43</v>
      </c>
      <c r="I194" s="45"/>
      <c r="J194" s="62" t="s">
        <v>43</v>
      </c>
      <c r="K194" s="62" t="s">
        <v>43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n">
        <f aca="false">D166</f>
        <v>0</v>
      </c>
      <c r="E195" s="89" t="n">
        <f aca="false">E166</f>
        <v>0</v>
      </c>
      <c r="F195" s="36" t="s">
        <v>43</v>
      </c>
      <c r="G195" s="37" t="s">
        <v>43</v>
      </c>
      <c r="H195" s="37" t="s">
        <v>43</v>
      </c>
      <c r="I195" s="45"/>
      <c r="J195" s="46" t="s">
        <v>43</v>
      </c>
      <c r="K195" s="36" t="s">
        <v>43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n">
        <f aca="false">D167</f>
        <v>0</v>
      </c>
      <c r="E196" s="89" t="n">
        <f aca="false">E167</f>
        <v>0</v>
      </c>
      <c r="F196" s="36" t="s">
        <v>43</v>
      </c>
      <c r="G196" s="37" t="s">
        <v>43</v>
      </c>
      <c r="H196" s="37" t="s">
        <v>43</v>
      </c>
      <c r="I196" s="54"/>
      <c r="J196" s="55" t="s">
        <v>43</v>
      </c>
      <c r="K196" s="53" t="s">
        <v>43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n">
        <v>0.014749</v>
      </c>
      <c r="K197" s="62" t="n">
        <v>11.1701321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(e.g. PJ oil produced)</v>
      </c>
      <c r="E198" s="89" t="n">
        <f aca="false">E169</f>
        <v>0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gas produced</v>
      </c>
      <c r="E199" s="89" t="str">
        <f aca="false">E170</f>
        <v>PJ</v>
      </c>
      <c r="F199" s="36" t="n">
        <v>0.666237827</v>
      </c>
      <c r="G199" s="37" t="n">
        <v>22137.7403117641</v>
      </c>
      <c r="H199" s="37" t="n">
        <v>16765983.0278595</v>
      </c>
      <c r="I199" s="45"/>
      <c r="J199" s="46" t="n">
        <v>0.014749</v>
      </c>
      <c r="K199" s="36" t="n">
        <v>11.1701321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n">
        <f aca="false">D171</f>
        <v>0</v>
      </c>
      <c r="E200" s="89" t="n">
        <f aca="false">E171</f>
        <v>0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n">
        <v>210.897883</v>
      </c>
      <c r="K201" s="62" t="n">
        <v>0.030438197</v>
      </c>
      <c r="L201" s="75" t="n">
        <v>0.000267622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(e.g. PJ gas consumption)</v>
      </c>
      <c r="E202" s="89" t="str">
        <f aca="false">E173</f>
        <v>Tg</v>
      </c>
      <c r="F202" s="36" t="n">
        <v>55.52396</v>
      </c>
      <c r="G202" s="37" t="n">
        <v>3307289.71780831</v>
      </c>
      <c r="H202" s="37" t="n">
        <v>500</v>
      </c>
      <c r="I202" s="37" t="s">
        <v>43</v>
      </c>
      <c r="J202" s="46" t="n">
        <v>183.633822</v>
      </c>
      <c r="K202" s="36" t="n">
        <v>0.02776198</v>
      </c>
      <c r="L202" s="76" t="s">
        <v>43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(e.g. PJ gas consumption)</v>
      </c>
      <c r="E203" s="89" t="str">
        <f aca="false">E174</f>
        <v>PJ</v>
      </c>
      <c r="F203" s="36" t="n">
        <v>0.486869903</v>
      </c>
      <c r="G203" s="37" t="n">
        <v>55998657.6126477</v>
      </c>
      <c r="H203" s="37" t="n">
        <v>5496.78052290696</v>
      </c>
      <c r="I203" s="37" t="n">
        <v>549.678668471729</v>
      </c>
      <c r="J203" s="46" t="n">
        <v>27.264061</v>
      </c>
      <c r="K203" s="36" t="n">
        <v>0.002676217</v>
      </c>
      <c r="L203" s="76" t="n">
        <v>0.000267622</v>
      </c>
    </row>
    <row r="204" customFormat="false" ht="15" hidden="false" customHeight="true" outlineLevel="0" collapsed="false">
      <c r="B204" s="49"/>
      <c r="C204" s="50" t="s">
        <v>38</v>
      </c>
      <c r="D204" s="86" t="n">
        <f aca="false">D175</f>
        <v>0</v>
      </c>
      <c r="E204" s="89" t="n">
        <f aca="false">E175</f>
        <v>0</v>
      </c>
      <c r="F204" s="36" t="s">
        <v>19</v>
      </c>
      <c r="G204" s="37" t="s">
        <v>19</v>
      </c>
      <c r="H204" s="37" t="s">
        <v>19</v>
      </c>
      <c r="I204" s="37" t="s">
        <v>19</v>
      </c>
      <c r="J204" s="55" t="s">
        <v>19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s">
        <v>43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590.227137</v>
      </c>
      <c r="K211" s="30" t="n">
        <v>2.16786935</v>
      </c>
      <c r="L211" s="31" t="n">
        <v>6.12E-007</v>
      </c>
    </row>
    <row r="212" customFormat="false" ht="15" hidden="false" customHeight="true" outlineLevel="0" collapsed="false">
      <c r="B212" s="32"/>
      <c r="C212" s="33" t="s">
        <v>18</v>
      </c>
      <c r="D212" s="83" t="n">
        <f aca="false">D183</f>
        <v>0</v>
      </c>
      <c r="E212" s="84" t="str">
        <f aca="false">E183</f>
        <v>number</v>
      </c>
      <c r="F212" s="36" t="n">
        <v>9</v>
      </c>
      <c r="G212" s="37" t="n">
        <v>5700</v>
      </c>
      <c r="H212" s="37" t="n">
        <v>270</v>
      </c>
      <c r="I212" s="38" t="n">
        <v>0.068</v>
      </c>
      <c r="J212" s="39" t="n">
        <v>0.0513</v>
      </c>
      <c r="K212" s="36" t="n">
        <v>0.00243</v>
      </c>
      <c r="L212" s="40" t="n">
        <v>6.12E-007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Crude oil produced</v>
      </c>
      <c r="E213" s="84" t="str">
        <f aca="false">E184</f>
        <v>Tg</v>
      </c>
      <c r="F213" s="36" t="n">
        <v>0.377256</v>
      </c>
      <c r="G213" s="44" t="n">
        <v>317998.918506266</v>
      </c>
      <c r="H213" s="44" t="n">
        <v>1706000</v>
      </c>
      <c r="I213" s="45"/>
      <c r="J213" s="46" t="n">
        <v>0.119967</v>
      </c>
      <c r="K213" s="36" t="n">
        <v>0.64359873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Transport of crude oil</v>
      </c>
      <c r="E214" s="84" t="str">
        <f aca="false">E185</f>
        <v>Tg</v>
      </c>
      <c r="F214" s="36" t="n">
        <v>55.671</v>
      </c>
      <c r="G214" s="37" t="s">
        <v>22</v>
      </c>
      <c r="H214" s="37" t="n">
        <v>27000</v>
      </c>
      <c r="I214" s="45"/>
      <c r="J214" s="46" t="s">
        <v>22</v>
      </c>
      <c r="K214" s="36" t="n">
        <v>1.503117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Oil refined</v>
      </c>
      <c r="E215" s="84" t="str">
        <f aca="false">E186</f>
        <v>Tg</v>
      </c>
      <c r="F215" s="36" t="n">
        <v>57.126867</v>
      </c>
      <c r="G215" s="37" t="n">
        <v>27833766.3782612</v>
      </c>
      <c r="H215" s="37" t="n">
        <v>327.754959851028</v>
      </c>
      <c r="I215" s="48" t="s">
        <v>43</v>
      </c>
      <c r="J215" s="46" t="n">
        <v>1590.05587</v>
      </c>
      <c r="K215" s="36" t="n">
        <v>0.018723614</v>
      </c>
      <c r="L215" s="40" t="s">
        <v>43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Oil products</v>
      </c>
      <c r="E216" s="84" t="str">
        <f aca="false">E187</f>
        <v>Tg</v>
      </c>
      <c r="F216" s="36" t="n">
        <v>40.0988898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n">
        <f aca="false">D188</f>
        <v>0</v>
      </c>
      <c r="E217" s="87" t="n">
        <f aca="false">E188</f>
        <v>0</v>
      </c>
      <c r="F217" s="53" t="s">
        <v>43</v>
      </c>
      <c r="G217" s="37" t="s">
        <v>22</v>
      </c>
      <c r="H217" s="37" t="s">
        <v>22</v>
      </c>
      <c r="I217" s="54"/>
      <c r="J217" s="55" t="s">
        <v>22</v>
      </c>
      <c r="K217" s="53" t="s">
        <v>22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071199</v>
      </c>
      <c r="K218" s="62" t="n">
        <v>19.818117445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n">
        <f aca="false">D190</f>
        <v>0</v>
      </c>
      <c r="E219" s="89" t="n">
        <f aca="false">E190</f>
        <v>0</v>
      </c>
      <c r="F219" s="36" t="s">
        <v>19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PJ gas produced (NCV)</v>
      </c>
      <c r="E220" s="84" t="str">
        <f aca="false">E191</f>
        <v>PJ</v>
      </c>
      <c r="F220" s="36" t="n">
        <v>6.70564356</v>
      </c>
      <c r="G220" s="37" t="n">
        <v>2440.92902546106</v>
      </c>
      <c r="H220" s="37" t="n">
        <v>70657.7595066804</v>
      </c>
      <c r="I220" s="45"/>
      <c r="J220" s="46" t="n">
        <v>0.016368</v>
      </c>
      <c r="K220" s="36" t="n">
        <v>0.47380575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PJ gas (NCV)</v>
      </c>
      <c r="E221" s="84" t="str">
        <f aca="false">E192</f>
        <v>PJ</v>
      </c>
      <c r="F221" s="36" t="n">
        <v>474.099318</v>
      </c>
      <c r="G221" s="37" t="n">
        <v>1.99958102449749</v>
      </c>
      <c r="H221" s="37" t="n">
        <v>705.39522480393</v>
      </c>
      <c r="I221" s="45"/>
      <c r="J221" s="46" t="n">
        <v>0.000948</v>
      </c>
      <c r="K221" s="36" t="n">
        <v>0.334427395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PJ gas consumed (NCV)</v>
      </c>
      <c r="E222" s="84" t="str">
        <f aca="false">E193</f>
        <v>PJ</v>
      </c>
      <c r="F222" s="36" t="n">
        <v>484.111564</v>
      </c>
      <c r="G222" s="37" t="n">
        <v>111.302856628312</v>
      </c>
      <c r="H222" s="37" t="n">
        <v>39267.5691176012</v>
      </c>
      <c r="I222" s="45"/>
      <c r="J222" s="46" t="n">
        <v>0.053883</v>
      </c>
      <c r="K222" s="36" t="n">
        <v>19.0098843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(e.g. PJ gas consumed)</v>
      </c>
      <c r="E223" s="84" t="str">
        <f aca="false">E194</f>
        <v>PJ</v>
      </c>
      <c r="F223" s="70" t="s">
        <v>43</v>
      </c>
      <c r="G223" s="37" t="s">
        <v>43</v>
      </c>
      <c r="H223" s="37" t="s">
        <v>43</v>
      </c>
      <c r="I223" s="45"/>
      <c r="J223" s="62" t="s">
        <v>43</v>
      </c>
      <c r="K223" s="62" t="s">
        <v>43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n">
        <f aca="false">D195</f>
        <v>0</v>
      </c>
      <c r="E224" s="89" t="n">
        <f aca="false">E195</f>
        <v>0</v>
      </c>
      <c r="F224" s="36" t="s">
        <v>43</v>
      </c>
      <c r="G224" s="37" t="s">
        <v>43</v>
      </c>
      <c r="H224" s="37" t="s">
        <v>43</v>
      </c>
      <c r="I224" s="45"/>
      <c r="J224" s="46" t="s">
        <v>43</v>
      </c>
      <c r="K224" s="36" t="s">
        <v>43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n">
        <f aca="false">D196</f>
        <v>0</v>
      </c>
      <c r="E225" s="89" t="n">
        <f aca="false">E196</f>
        <v>0</v>
      </c>
      <c r="F225" s="36" t="s">
        <v>43</v>
      </c>
      <c r="G225" s="37" t="s">
        <v>43</v>
      </c>
      <c r="H225" s="37" t="s">
        <v>43</v>
      </c>
      <c r="I225" s="54"/>
      <c r="J225" s="55" t="s">
        <v>43</v>
      </c>
      <c r="K225" s="53" t="s">
        <v>43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n">
        <v>0.053904</v>
      </c>
      <c r="K226" s="62" t="n">
        <v>19.0170478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(e.g. PJ oil produced)</v>
      </c>
      <c r="E227" s="89" t="n">
        <f aca="false">E198</f>
        <v>0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gas produced</v>
      </c>
      <c r="E228" s="89" t="str">
        <f aca="false">E199</f>
        <v>PJ</v>
      </c>
      <c r="F228" s="36" t="n">
        <v>1.10318811</v>
      </c>
      <c r="G228" s="37" t="n">
        <v>48862.0204581429</v>
      </c>
      <c r="H228" s="37" t="n">
        <v>17238263.9258141</v>
      </c>
      <c r="I228" s="45"/>
      <c r="J228" s="46" t="n">
        <v>0.053904</v>
      </c>
      <c r="K228" s="36" t="n">
        <v>19.0170478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n">
        <f aca="false">D200</f>
        <v>0</v>
      </c>
      <c r="E229" s="89" t="n">
        <f aca="false">E200</f>
        <v>0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n">
        <v>239.367427</v>
      </c>
      <c r="K230" s="62" t="n">
        <v>0.0343685875</v>
      </c>
      <c r="L230" s="75" t="n">
        <v>0.000580515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(e.g. PJ gas consumption)</v>
      </c>
      <c r="E231" s="89" t="str">
        <f aca="false">E202</f>
        <v>Tg</v>
      </c>
      <c r="F231" s="36" t="n">
        <v>57.126867</v>
      </c>
      <c r="G231" s="37" t="n">
        <v>3169080.81096063</v>
      </c>
      <c r="H231" s="37" t="n">
        <v>500</v>
      </c>
      <c r="I231" s="37" t="s">
        <v>43</v>
      </c>
      <c r="J231" s="46" t="n">
        <v>181.039658</v>
      </c>
      <c r="K231" s="36" t="n">
        <v>0.0285634335</v>
      </c>
      <c r="L231" s="76" t="s">
        <v>43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(e.g. PJ gas consumption)</v>
      </c>
      <c r="E232" s="89" t="str">
        <f aca="false">E203</f>
        <v>PJ</v>
      </c>
      <c r="F232" s="36" t="n">
        <v>1.04167083</v>
      </c>
      <c r="G232" s="37" t="n">
        <v>55994434.4414444</v>
      </c>
      <c r="H232" s="37" t="n">
        <v>5572.9255661311</v>
      </c>
      <c r="I232" s="37" t="n">
        <v>557.292172614645</v>
      </c>
      <c r="J232" s="46" t="n">
        <v>58.327769</v>
      </c>
      <c r="K232" s="36" t="n">
        <v>0.005805154</v>
      </c>
      <c r="L232" s="76" t="n">
        <v>0.000580515</v>
      </c>
    </row>
    <row r="233" customFormat="false" ht="15" hidden="false" customHeight="true" outlineLevel="0" collapsed="false">
      <c r="B233" s="49"/>
      <c r="C233" s="50" t="s">
        <v>38</v>
      </c>
      <c r="D233" s="86" t="n">
        <f aca="false">D204</f>
        <v>0</v>
      </c>
      <c r="E233" s="89" t="n">
        <f aca="false">E204</f>
        <v>0</v>
      </c>
      <c r="F233" s="36" t="s">
        <v>19</v>
      </c>
      <c r="G233" s="37" t="s">
        <v>19</v>
      </c>
      <c r="H233" s="37" t="s">
        <v>19</v>
      </c>
      <c r="I233" s="37" t="s">
        <v>19</v>
      </c>
      <c r="J233" s="55" t="s">
        <v>19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s">
        <v>43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696.984865</v>
      </c>
      <c r="K240" s="30" t="n">
        <v>2.539945477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n">
        <f aca="false">D212</f>
        <v>0</v>
      </c>
      <c r="E241" s="84" t="str">
        <f aca="false">E212</f>
        <v>number</v>
      </c>
      <c r="F241" s="36" t="n">
        <v>3</v>
      </c>
      <c r="G241" s="37" t="n">
        <v>5700</v>
      </c>
      <c r="H241" s="37" t="n">
        <v>270</v>
      </c>
      <c r="I241" s="38" t="n">
        <v>0.068</v>
      </c>
      <c r="J241" s="39" t="n">
        <v>0.0171</v>
      </c>
      <c r="K241" s="36" t="n">
        <v>0.00081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Crude oil produced</v>
      </c>
      <c r="E242" s="84" t="str">
        <f aca="false">E213</f>
        <v>Tg</v>
      </c>
      <c r="F242" s="36" t="n">
        <v>0.531463</v>
      </c>
      <c r="G242" s="44" t="n">
        <v>317999.559705944</v>
      </c>
      <c r="H242" s="44" t="n">
        <v>1706000</v>
      </c>
      <c r="I242" s="45"/>
      <c r="J242" s="46" t="n">
        <v>0.169005</v>
      </c>
      <c r="K242" s="36" t="n">
        <v>0.906675878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Transport of crude oil</v>
      </c>
      <c r="E243" s="84" t="str">
        <f aca="false">E214</f>
        <v>Tg</v>
      </c>
      <c r="F243" s="36" t="n">
        <v>59.745999</v>
      </c>
      <c r="G243" s="37" t="s">
        <v>22</v>
      </c>
      <c r="H243" s="37" t="n">
        <v>26999.9999497874</v>
      </c>
      <c r="I243" s="45"/>
      <c r="J243" s="46" t="s">
        <v>22</v>
      </c>
      <c r="K243" s="36" t="n">
        <v>1.61314197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Oil refined</v>
      </c>
      <c r="E244" s="84" t="str">
        <f aca="false">E215</f>
        <v>Tg</v>
      </c>
      <c r="F244" s="36" t="n">
        <v>60.859067</v>
      </c>
      <c r="G244" s="37" t="n">
        <v>27880788.2480354</v>
      </c>
      <c r="H244" s="37" t="n">
        <v>317.41579278565</v>
      </c>
      <c r="I244" s="48" t="s">
        <v>43</v>
      </c>
      <c r="J244" s="46" t="n">
        <v>1696.79876</v>
      </c>
      <c r="K244" s="36" t="n">
        <v>0.019317629</v>
      </c>
      <c r="L244" s="40" t="s">
        <v>43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Oil products</v>
      </c>
      <c r="E245" s="84" t="str">
        <f aca="false">E216</f>
        <v>Tg</v>
      </c>
      <c r="F245" s="36" t="n">
        <v>43.1455751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n">
        <f aca="false">D217</f>
        <v>0</v>
      </c>
      <c r="E246" s="87" t="n">
        <f aca="false">E217</f>
        <v>0</v>
      </c>
      <c r="F246" s="53" t="s">
        <v>43</v>
      </c>
      <c r="G246" s="37" t="s">
        <v>22</v>
      </c>
      <c r="H246" s="37" t="s">
        <v>22</v>
      </c>
      <c r="I246" s="54"/>
      <c r="J246" s="55" t="s">
        <v>22</v>
      </c>
      <c r="K246" s="53" t="s">
        <v>2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071105</v>
      </c>
      <c r="K247" s="62" t="n">
        <v>18.150034896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n">
        <f aca="false">D219</f>
        <v>0</v>
      </c>
      <c r="E248" s="89" t="n">
        <f aca="false">E219</f>
        <v>0</v>
      </c>
      <c r="F248" s="36" t="s">
        <v>1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PJ gas produced (NCV)</v>
      </c>
      <c r="E249" s="84" t="str">
        <f aca="false">E220</f>
        <v>PJ</v>
      </c>
      <c r="F249" s="36" t="n">
        <v>4.2475342</v>
      </c>
      <c r="G249" s="37" t="n">
        <v>2440.94561969625</v>
      </c>
      <c r="H249" s="37" t="n">
        <v>70657.7595066804</v>
      </c>
      <c r="I249" s="45"/>
      <c r="J249" s="46" t="n">
        <v>0.010368</v>
      </c>
      <c r="K249" s="36" t="n">
        <v>0.30012125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PJ gas (NCV)</v>
      </c>
      <c r="E250" s="84" t="str">
        <f aca="false">E221</f>
        <v>PJ</v>
      </c>
      <c r="F250" s="36" t="n">
        <v>486.790459</v>
      </c>
      <c r="G250" s="37" t="n">
        <v>3.75520917923332</v>
      </c>
      <c r="H250" s="37" t="n">
        <v>1103.3169119693</v>
      </c>
      <c r="I250" s="45"/>
      <c r="J250" s="46" t="n">
        <v>0.001828</v>
      </c>
      <c r="K250" s="36" t="n">
        <v>0.53708414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PJ gas consumed (NCV)</v>
      </c>
      <c r="E251" s="84" t="str">
        <f aca="false">E222</f>
        <v>PJ</v>
      </c>
      <c r="F251" s="36" t="n">
        <v>498.862829</v>
      </c>
      <c r="G251" s="37" t="n">
        <v>118.086569244068</v>
      </c>
      <c r="H251" s="37" t="n">
        <v>34704.5891045933</v>
      </c>
      <c r="I251" s="45"/>
      <c r="J251" s="46" t="n">
        <v>0.058909</v>
      </c>
      <c r="K251" s="36" t="n">
        <v>17.3128295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(e.g. PJ gas consumed)</v>
      </c>
      <c r="E252" s="84" t="str">
        <f aca="false">E223</f>
        <v>PJ</v>
      </c>
      <c r="F252" s="70" t="s">
        <v>43</v>
      </c>
      <c r="G252" s="37" t="s">
        <v>43</v>
      </c>
      <c r="H252" s="37" t="s">
        <v>43</v>
      </c>
      <c r="I252" s="45"/>
      <c r="J252" s="62" t="s">
        <v>43</v>
      </c>
      <c r="K252" s="62" t="s">
        <v>43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n">
        <f aca="false">D224</f>
        <v>0</v>
      </c>
      <c r="E253" s="89" t="n">
        <f aca="false">E224</f>
        <v>0</v>
      </c>
      <c r="F253" s="36" t="s">
        <v>43</v>
      </c>
      <c r="G253" s="37" t="s">
        <v>43</v>
      </c>
      <c r="H253" s="37" t="s">
        <v>43</v>
      </c>
      <c r="I253" s="45"/>
      <c r="J253" s="46" t="s">
        <v>43</v>
      </c>
      <c r="K253" s="36" t="s">
        <v>43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n">
        <f aca="false">D225</f>
        <v>0</v>
      </c>
      <c r="E254" s="89" t="n">
        <f aca="false">E225</f>
        <v>0</v>
      </c>
      <c r="F254" s="36" t="s">
        <v>43</v>
      </c>
      <c r="G254" s="37" t="s">
        <v>43</v>
      </c>
      <c r="H254" s="37" t="s">
        <v>43</v>
      </c>
      <c r="I254" s="54"/>
      <c r="J254" s="55" t="s">
        <v>43</v>
      </c>
      <c r="K254" s="53" t="s">
        <v>43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n">
        <v>0.077385</v>
      </c>
      <c r="K255" s="62" t="n">
        <v>22.7428799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(e.g. PJ oil produced)</v>
      </c>
      <c r="E256" s="89" t="n">
        <f aca="false">E227</f>
        <v>0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gas produced</v>
      </c>
      <c r="E257" s="89" t="str">
        <f aca="false">E228</f>
        <v>PJ</v>
      </c>
      <c r="F257" s="36" t="n">
        <v>1.37230697</v>
      </c>
      <c r="G257" s="37" t="n">
        <v>56390.4444790512</v>
      </c>
      <c r="H257" s="37" t="n">
        <v>16572735.1075102</v>
      </c>
      <c r="I257" s="45"/>
      <c r="J257" s="46" t="n">
        <v>0.077385</v>
      </c>
      <c r="K257" s="36" t="n">
        <v>22.7428799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n">
        <f aca="false">D229</f>
        <v>0</v>
      </c>
      <c r="E258" s="89" t="n">
        <f aca="false">E229</f>
        <v>0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n">
        <v>216.60011</v>
      </c>
      <c r="K259" s="62" t="n">
        <v>0.0325054525</v>
      </c>
      <c r="L259" s="75" t="n">
        <v>0.000207592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(e.g. PJ gas consumption)</v>
      </c>
      <c r="E260" s="89" t="str">
        <f aca="false">E231</f>
        <v>Tg</v>
      </c>
      <c r="F260" s="36" t="n">
        <v>60.859067</v>
      </c>
      <c r="G260" s="37" t="n">
        <v>3213856.43325751</v>
      </c>
      <c r="H260" s="37" t="n">
        <v>500</v>
      </c>
      <c r="I260" s="37" t="s">
        <v>43</v>
      </c>
      <c r="J260" s="46" t="n">
        <v>195.592304</v>
      </c>
      <c r="K260" s="36" t="n">
        <v>0.0304295335</v>
      </c>
      <c r="L260" s="76" t="s">
        <v>43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(e.g. PJ gas consumption)</v>
      </c>
      <c r="E261" s="89" t="str">
        <f aca="false">E232</f>
        <v>PJ</v>
      </c>
      <c r="F261" s="36" t="n">
        <v>0.375108691</v>
      </c>
      <c r="G261" s="37" t="n">
        <v>56004583.482178</v>
      </c>
      <c r="H261" s="37" t="n">
        <v>5534.17995852301</v>
      </c>
      <c r="I261" s="37" t="n">
        <v>553.418262441699</v>
      </c>
      <c r="J261" s="46" t="n">
        <v>21.007806</v>
      </c>
      <c r="K261" s="36" t="n">
        <v>0.002075919</v>
      </c>
      <c r="L261" s="76" t="n">
        <v>0.000207592</v>
      </c>
    </row>
    <row r="262" customFormat="false" ht="15" hidden="false" customHeight="true" outlineLevel="0" collapsed="false">
      <c r="B262" s="49"/>
      <c r="C262" s="50" t="s">
        <v>38</v>
      </c>
      <c r="D262" s="86" t="n">
        <f aca="false">D233</f>
        <v>0</v>
      </c>
      <c r="E262" s="89" t="n">
        <f aca="false">E233</f>
        <v>0</v>
      </c>
      <c r="F262" s="36" t="s">
        <v>19</v>
      </c>
      <c r="G262" s="37" t="s">
        <v>19</v>
      </c>
      <c r="H262" s="37" t="s">
        <v>19</v>
      </c>
      <c r="I262" s="37" t="s">
        <v>19</v>
      </c>
      <c r="J262" s="55" t="s">
        <v>19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s">
        <v>43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765.149719</v>
      </c>
      <c r="K269" s="30" t="n">
        <v>2.099735441</v>
      </c>
      <c r="L269" s="31" t="n">
        <v>2.72E-007</v>
      </c>
    </row>
    <row r="270" customFormat="false" ht="15" hidden="false" customHeight="true" outlineLevel="0" collapsed="false">
      <c r="B270" s="32"/>
      <c r="C270" s="33" t="s">
        <v>18</v>
      </c>
      <c r="D270" s="83" t="n">
        <f aca="false">D241</f>
        <v>0</v>
      </c>
      <c r="E270" s="84" t="str">
        <f aca="false">E241</f>
        <v>number</v>
      </c>
      <c r="F270" s="36" t="n">
        <v>5</v>
      </c>
      <c r="G270" s="37" t="n">
        <v>4560</v>
      </c>
      <c r="H270" s="37" t="n">
        <v>216.086</v>
      </c>
      <c r="I270" s="38" t="n">
        <v>0.0544</v>
      </c>
      <c r="J270" s="39" t="n">
        <v>0.0228</v>
      </c>
      <c r="K270" s="36" t="n">
        <v>0.00108043</v>
      </c>
      <c r="L270" s="40" t="n">
        <v>2.72E-007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Crude oil produced</v>
      </c>
      <c r="E271" s="84" t="str">
        <f aca="false">E242</f>
        <v>Tg</v>
      </c>
      <c r="F271" s="36" t="n">
        <v>0.300187</v>
      </c>
      <c r="G271" s="44" t="n">
        <v>317998.447634308</v>
      </c>
      <c r="H271" s="44" t="n">
        <v>1706000</v>
      </c>
      <c r="I271" s="45"/>
      <c r="J271" s="46" t="n">
        <v>0.095459</v>
      </c>
      <c r="K271" s="36" t="n">
        <v>0.512119022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Transport of crude oil</v>
      </c>
      <c r="E272" s="84" t="str">
        <f aca="false">E243</f>
        <v>Tg</v>
      </c>
      <c r="F272" s="36" t="n">
        <v>58.045999</v>
      </c>
      <c r="G272" s="37" t="s">
        <v>22</v>
      </c>
      <c r="H272" s="37" t="n">
        <v>26999.9999483169</v>
      </c>
      <c r="I272" s="45"/>
      <c r="J272" s="46" t="s">
        <v>22</v>
      </c>
      <c r="K272" s="36" t="n">
        <v>1.56724197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Oil refined</v>
      </c>
      <c r="E273" s="84" t="str">
        <f aca="false">E244</f>
        <v>Tg</v>
      </c>
      <c r="F273" s="36" t="n">
        <v>60.023064</v>
      </c>
      <c r="G273" s="37" t="n">
        <v>29405887.3768923</v>
      </c>
      <c r="H273" s="37" t="n">
        <v>321.4434204825</v>
      </c>
      <c r="I273" s="48" t="s">
        <v>43</v>
      </c>
      <c r="J273" s="46" t="n">
        <v>1765.03146</v>
      </c>
      <c r="K273" s="36" t="n">
        <v>0.019294019</v>
      </c>
      <c r="L273" s="40" t="s">
        <v>43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Oil products</v>
      </c>
      <c r="E274" s="84" t="str">
        <f aca="false">E245</f>
        <v>Tg</v>
      </c>
      <c r="F274" s="36" t="n">
        <v>46.5296388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n">
        <f aca="false">D246</f>
        <v>0</v>
      </c>
      <c r="E275" s="87" t="n">
        <f aca="false">E246</f>
        <v>0</v>
      </c>
      <c r="F275" s="53" t="s">
        <v>43</v>
      </c>
      <c r="G275" s="37" t="s">
        <v>22</v>
      </c>
      <c r="H275" s="37" t="s">
        <v>22</v>
      </c>
      <c r="I275" s="54"/>
      <c r="J275" s="55" t="s">
        <v>22</v>
      </c>
      <c r="K275" s="53" t="s">
        <v>22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085306</v>
      </c>
      <c r="K276" s="62" t="n">
        <v>17.569163553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n">
        <f aca="false">D248</f>
        <v>0</v>
      </c>
      <c r="E277" s="89" t="n">
        <f aca="false">E248</f>
        <v>0</v>
      </c>
      <c r="F277" s="36" t="s">
        <v>19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PJ gas produced (NCV)</v>
      </c>
      <c r="E278" s="84" t="str">
        <f aca="false">E249</f>
        <v>PJ</v>
      </c>
      <c r="F278" s="36" t="n">
        <v>5.63265808</v>
      </c>
      <c r="G278" s="37" t="n">
        <v>2440.9434772579</v>
      </c>
      <c r="H278" s="37" t="n">
        <v>70657.7595066804</v>
      </c>
      <c r="I278" s="45"/>
      <c r="J278" s="46" t="n">
        <v>0.013749</v>
      </c>
      <c r="K278" s="36" t="n">
        <v>0.397991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PJ gas (NCV)</v>
      </c>
      <c r="E279" s="84" t="str">
        <f aca="false">E250</f>
        <v>PJ</v>
      </c>
      <c r="F279" s="36" t="n">
        <v>557.634441</v>
      </c>
      <c r="G279" s="37" t="n">
        <v>4.00800208106228</v>
      </c>
      <c r="H279" s="37" t="n">
        <v>962.005058435765</v>
      </c>
      <c r="I279" s="45"/>
      <c r="J279" s="46" t="n">
        <v>0.002235</v>
      </c>
      <c r="K279" s="36" t="n">
        <v>0.536447153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PJ gas consumed (NCV)</v>
      </c>
      <c r="E280" s="84" t="str">
        <f aca="false">E251</f>
        <v>PJ</v>
      </c>
      <c r="F280" s="36" t="n">
        <v>569.723015</v>
      </c>
      <c r="G280" s="37" t="n">
        <v>121.676671250502</v>
      </c>
      <c r="H280" s="37" t="n">
        <v>29197.9171668183</v>
      </c>
      <c r="I280" s="45"/>
      <c r="J280" s="46" t="n">
        <v>0.069322</v>
      </c>
      <c r="K280" s="36" t="n">
        <v>16.6347254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(e.g. PJ gas consumed)</v>
      </c>
      <c r="E281" s="84" t="str">
        <f aca="false">E252</f>
        <v>PJ</v>
      </c>
      <c r="F281" s="70" t="s">
        <v>43</v>
      </c>
      <c r="G281" s="37" t="s">
        <v>43</v>
      </c>
      <c r="H281" s="37" t="s">
        <v>43</v>
      </c>
      <c r="I281" s="45"/>
      <c r="J281" s="62" t="s">
        <v>43</v>
      </c>
      <c r="K281" s="62" t="s">
        <v>43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n">
        <f aca="false">D253</f>
        <v>0</v>
      </c>
      <c r="E282" s="89" t="n">
        <f aca="false">E253</f>
        <v>0</v>
      </c>
      <c r="F282" s="36" t="s">
        <v>43</v>
      </c>
      <c r="G282" s="37" t="s">
        <v>43</v>
      </c>
      <c r="H282" s="37" t="s">
        <v>43</v>
      </c>
      <c r="I282" s="45"/>
      <c r="J282" s="46" t="s">
        <v>43</v>
      </c>
      <c r="K282" s="36" t="s">
        <v>43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n">
        <f aca="false">D254</f>
        <v>0</v>
      </c>
      <c r="E283" s="89" t="n">
        <f aca="false">E254</f>
        <v>0</v>
      </c>
      <c r="F283" s="36" t="s">
        <v>43</v>
      </c>
      <c r="G283" s="37" t="s">
        <v>43</v>
      </c>
      <c r="H283" s="37" t="s">
        <v>43</v>
      </c>
      <c r="I283" s="54"/>
      <c r="J283" s="55" t="s">
        <v>43</v>
      </c>
      <c r="K283" s="53" t="s">
        <v>43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n">
        <v>0.048108</v>
      </c>
      <c r="K284" s="62" t="n">
        <v>11.543617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(e.g. PJ oil produced)</v>
      </c>
      <c r="E285" s="89" t="n">
        <f aca="false">E256</f>
        <v>0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gas produced</v>
      </c>
      <c r="E286" s="89" t="str">
        <f aca="false">E257</f>
        <v>PJ</v>
      </c>
      <c r="F286" s="36" t="n">
        <v>0.697340668</v>
      </c>
      <c r="G286" s="37" t="n">
        <v>68987.8020996188</v>
      </c>
      <c r="H286" s="37" t="n">
        <v>16553769.9573833</v>
      </c>
      <c r="I286" s="45"/>
      <c r="J286" s="46" t="n">
        <v>0.048108</v>
      </c>
      <c r="K286" s="36" t="n">
        <v>11.543617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n">
        <f aca="false">D258</f>
        <v>0</v>
      </c>
      <c r="E287" s="89" t="n">
        <f aca="false">E258</f>
        <v>0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207.895468</v>
      </c>
      <c r="K288" s="62" t="n">
        <v>0.031514297</v>
      </c>
      <c r="L288" s="75" t="n">
        <v>0.000150276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(e.g. PJ gas consumption)</v>
      </c>
      <c r="E289" s="89" t="str">
        <f aca="false">E260</f>
        <v>Tg</v>
      </c>
      <c r="F289" s="36" t="n">
        <v>60.023064</v>
      </c>
      <c r="G289" s="37" t="n">
        <v>3210284.58327286</v>
      </c>
      <c r="H289" s="37" t="n">
        <v>500</v>
      </c>
      <c r="I289" s="37" t="s">
        <v>43</v>
      </c>
      <c r="J289" s="46" t="n">
        <v>192.691117</v>
      </c>
      <c r="K289" s="36" t="n">
        <v>0.030011532</v>
      </c>
      <c r="L289" s="76" t="s">
        <v>43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(e.g. PJ gas consumption)</v>
      </c>
      <c r="E290" s="89" t="str">
        <f aca="false">E261</f>
        <v>PJ</v>
      </c>
      <c r="F290" s="36" t="n">
        <v>0.271531213</v>
      </c>
      <c r="G290" s="37" t="n">
        <v>55994855.3686165</v>
      </c>
      <c r="H290" s="37" t="n">
        <v>5534.40977704467</v>
      </c>
      <c r="I290" s="37" t="n">
        <v>553.439136295539</v>
      </c>
      <c r="J290" s="46" t="n">
        <v>15.204351</v>
      </c>
      <c r="K290" s="36" t="n">
        <v>0.001502765</v>
      </c>
      <c r="L290" s="76" t="n">
        <v>0.000150276</v>
      </c>
    </row>
    <row r="291" customFormat="false" ht="15" hidden="false" customHeight="true" outlineLevel="0" collapsed="false">
      <c r="B291" s="49"/>
      <c r="C291" s="50" t="s">
        <v>38</v>
      </c>
      <c r="D291" s="86" t="n">
        <f aca="false">D262</f>
        <v>0</v>
      </c>
      <c r="E291" s="89" t="n">
        <f aca="false">E262</f>
        <v>0</v>
      </c>
      <c r="F291" s="36" t="s">
        <v>19</v>
      </c>
      <c r="G291" s="37" t="s">
        <v>19</v>
      </c>
      <c r="H291" s="37" t="s">
        <v>19</v>
      </c>
      <c r="I291" s="37" t="s">
        <v>19</v>
      </c>
      <c r="J291" s="55" t="s">
        <v>19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s">
        <v>43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903.094915</v>
      </c>
      <c r="K298" s="30" t="n">
        <v>1.963264171</v>
      </c>
      <c r="L298" s="31" t="n">
        <v>5.44E-007</v>
      </c>
    </row>
    <row r="299" customFormat="false" ht="15" hidden="false" customHeight="true" outlineLevel="0" collapsed="false">
      <c r="B299" s="32"/>
      <c r="C299" s="33" t="s">
        <v>18</v>
      </c>
      <c r="D299" s="83" t="n">
        <f aca="false">D270</f>
        <v>0</v>
      </c>
      <c r="E299" s="84" t="str">
        <f aca="false">E270</f>
        <v>number</v>
      </c>
      <c r="F299" s="36" t="n">
        <v>10</v>
      </c>
      <c r="G299" s="37" t="n">
        <v>4560</v>
      </c>
      <c r="H299" s="37" t="n">
        <v>216.086</v>
      </c>
      <c r="I299" s="38" t="n">
        <v>0.0544</v>
      </c>
      <c r="J299" s="39" t="n">
        <v>0.0456</v>
      </c>
      <c r="K299" s="36" t="n">
        <v>0.00216086</v>
      </c>
      <c r="L299" s="40" t="n">
        <v>5.44E-007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Crude oil produced</v>
      </c>
      <c r="E300" s="84" t="str">
        <f aca="false">E271</f>
        <v>Tg</v>
      </c>
      <c r="F300" s="36" t="n">
        <v>0.2286934</v>
      </c>
      <c r="G300" s="44" t="n">
        <v>318002.181086118</v>
      </c>
      <c r="H300" s="44" t="n">
        <v>1705999.99825093</v>
      </c>
      <c r="I300" s="45"/>
      <c r="J300" s="46" t="n">
        <v>0.072725</v>
      </c>
      <c r="K300" s="36" t="n">
        <v>0.39015094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Transport of crude oil</v>
      </c>
      <c r="E301" s="84" t="str">
        <f aca="false">E272</f>
        <v>Tg</v>
      </c>
      <c r="F301" s="36" t="n">
        <v>57.457</v>
      </c>
      <c r="G301" s="37" t="s">
        <v>22</v>
      </c>
      <c r="H301" s="37" t="n">
        <v>27000</v>
      </c>
      <c r="I301" s="45"/>
      <c r="J301" s="46" t="s">
        <v>22</v>
      </c>
      <c r="K301" s="36" t="n">
        <v>1.551339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Oil refined</v>
      </c>
      <c r="E302" s="84" t="str">
        <f aca="false">E273</f>
        <v>Tg</v>
      </c>
      <c r="F302" s="36" t="n">
        <v>59.173795</v>
      </c>
      <c r="G302" s="37" t="n">
        <v>32159110.1263659</v>
      </c>
      <c r="H302" s="37" t="n">
        <v>331.453661202564</v>
      </c>
      <c r="I302" s="48" t="s">
        <v>43</v>
      </c>
      <c r="J302" s="46" t="n">
        <v>1902.97659</v>
      </c>
      <c r="K302" s="36" t="n">
        <v>0.019613371</v>
      </c>
      <c r="L302" s="40" t="s">
        <v>43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Oil products</v>
      </c>
      <c r="E303" s="84" t="str">
        <f aca="false">E274</f>
        <v>Tg</v>
      </c>
      <c r="F303" s="36" t="n">
        <v>46.5733928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n">
        <f aca="false">D275</f>
        <v>0</v>
      </c>
      <c r="E304" s="87" t="n">
        <f aca="false">E275</f>
        <v>0</v>
      </c>
      <c r="F304" s="53" t="s">
        <v>43</v>
      </c>
      <c r="G304" s="37" t="s">
        <v>22</v>
      </c>
      <c r="H304" s="37" t="s">
        <v>22</v>
      </c>
      <c r="I304" s="54"/>
      <c r="J304" s="55" t="s">
        <v>22</v>
      </c>
      <c r="K304" s="53" t="s">
        <v>22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238503</v>
      </c>
      <c r="K305" s="62" t="n">
        <v>17.626307049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n">
        <f aca="false">D277</f>
        <v>0</v>
      </c>
      <c r="E306" s="89" t="n">
        <f aca="false">E277</f>
        <v>0</v>
      </c>
      <c r="F306" s="36" t="s">
        <v>19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PJ gas produced (NCV)</v>
      </c>
      <c r="E307" s="84" t="str">
        <f aca="false">E278</f>
        <v>PJ</v>
      </c>
      <c r="F307" s="36" t="n">
        <v>6.79294112</v>
      </c>
      <c r="G307" s="37" t="n">
        <v>2441.06340789246</v>
      </c>
      <c r="H307" s="37" t="n">
        <v>70657.7595066804</v>
      </c>
      <c r="I307" s="45"/>
      <c r="J307" s="46" t="n">
        <v>0.016582</v>
      </c>
      <c r="K307" s="36" t="n">
        <v>0.479974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PJ gas (NCV)</v>
      </c>
      <c r="E308" s="84" t="str">
        <f aca="false">E279</f>
        <v>PJ</v>
      </c>
      <c r="F308" s="36" t="n">
        <v>638.608784</v>
      </c>
      <c r="G308" s="37" t="n">
        <v>12.8670325336458</v>
      </c>
      <c r="H308" s="37" t="n">
        <v>994.148788595429</v>
      </c>
      <c r="I308" s="45"/>
      <c r="J308" s="46" t="n">
        <v>0.008217</v>
      </c>
      <c r="K308" s="36" t="n">
        <v>0.63487214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PJ gas consumed (NCV)</v>
      </c>
      <c r="E309" s="84" t="str">
        <f aca="false">E280</f>
        <v>PJ</v>
      </c>
      <c r="F309" s="36" t="n">
        <v>651.03224</v>
      </c>
      <c r="G309" s="37" t="n">
        <v>328.254096909241</v>
      </c>
      <c r="H309" s="37" t="n">
        <v>25361.9711675108</v>
      </c>
      <c r="I309" s="45"/>
      <c r="J309" s="46" t="n">
        <v>0.213704</v>
      </c>
      <c r="K309" s="36" t="n">
        <v>16.5114609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(e.g. PJ gas consumed)</v>
      </c>
      <c r="E310" s="84" t="str">
        <f aca="false">E281</f>
        <v>PJ</v>
      </c>
      <c r="F310" s="70" t="s">
        <v>43</v>
      </c>
      <c r="G310" s="37" t="s">
        <v>43</v>
      </c>
      <c r="H310" s="37" t="s">
        <v>43</v>
      </c>
      <c r="I310" s="45"/>
      <c r="J310" s="62" t="s">
        <v>43</v>
      </c>
      <c r="K310" s="62" t="s">
        <v>43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n">
        <f aca="false">D282</f>
        <v>0</v>
      </c>
      <c r="E311" s="89" t="n">
        <f aca="false">E282</f>
        <v>0</v>
      </c>
      <c r="F311" s="36" t="s">
        <v>43</v>
      </c>
      <c r="G311" s="37" t="s">
        <v>43</v>
      </c>
      <c r="H311" s="37" t="s">
        <v>43</v>
      </c>
      <c r="I311" s="45"/>
      <c r="J311" s="46" t="s">
        <v>43</v>
      </c>
      <c r="K311" s="36" t="s">
        <v>43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n">
        <f aca="false">D283</f>
        <v>0</v>
      </c>
      <c r="E312" s="89" t="n">
        <f aca="false">E283</f>
        <v>0</v>
      </c>
      <c r="F312" s="36" t="s">
        <v>43</v>
      </c>
      <c r="G312" s="37" t="s">
        <v>43</v>
      </c>
      <c r="H312" s="37" t="s">
        <v>43</v>
      </c>
      <c r="I312" s="54"/>
      <c r="J312" s="55" t="s">
        <v>43</v>
      </c>
      <c r="K312" s="53" t="s">
        <v>43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n">
        <v>0.198086</v>
      </c>
      <c r="K313" s="62" t="n">
        <v>15.3049246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(e.g. PJ oil produced)</v>
      </c>
      <c r="E314" s="89" t="n">
        <f aca="false">E285</f>
        <v>0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gas produced</v>
      </c>
      <c r="E315" s="89" t="str">
        <f aca="false">E286</f>
        <v>PJ</v>
      </c>
      <c r="F315" s="36" t="n">
        <v>0.923148394</v>
      </c>
      <c r="G315" s="37" t="n">
        <v>214576.552683685</v>
      </c>
      <c r="H315" s="37" t="n">
        <v>16579051.31989</v>
      </c>
      <c r="I315" s="45"/>
      <c r="J315" s="46" t="n">
        <v>0.198086</v>
      </c>
      <c r="K315" s="36" t="n">
        <v>15.3049246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n">
        <f aca="false">D287</f>
        <v>0</v>
      </c>
      <c r="E316" s="89" t="n">
        <f aca="false">E287</f>
        <v>0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n">
        <v>204.866034</v>
      </c>
      <c r="K317" s="62" t="n">
        <v>0.0306571345</v>
      </c>
      <c r="L317" s="75" t="n">
        <v>0.000107024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(e.g. PJ gas consumption)</v>
      </c>
      <c r="E318" s="89" t="str">
        <f aca="false">E289</f>
        <v>Tg</v>
      </c>
      <c r="F318" s="36" t="n">
        <v>59.173795</v>
      </c>
      <c r="G318" s="37" t="n">
        <v>3276419.95920661</v>
      </c>
      <c r="H318" s="37" t="n">
        <v>500</v>
      </c>
      <c r="I318" s="37" t="s">
        <v>43</v>
      </c>
      <c r="J318" s="46" t="n">
        <v>193.878203</v>
      </c>
      <c r="K318" s="36" t="n">
        <v>0.0295868975</v>
      </c>
      <c r="L318" s="76" t="s">
        <v>43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(e.g. PJ gas consumption)</v>
      </c>
      <c r="E319" s="89" t="str">
        <f aca="false">E290</f>
        <v>PJ</v>
      </c>
      <c r="F319" s="36" t="n">
        <v>0.19619538</v>
      </c>
      <c r="G319" s="37" t="n">
        <v>56004534.8672329</v>
      </c>
      <c r="H319" s="37" t="n">
        <v>5454.9551574558</v>
      </c>
      <c r="I319" s="37" t="n">
        <v>545.497044833574</v>
      </c>
      <c r="J319" s="46" t="n">
        <v>10.987831</v>
      </c>
      <c r="K319" s="36" t="n">
        <v>0.001070237</v>
      </c>
      <c r="L319" s="76" t="n">
        <v>0.000107024</v>
      </c>
    </row>
    <row r="320" customFormat="false" ht="15" hidden="false" customHeight="true" outlineLevel="0" collapsed="false">
      <c r="B320" s="49"/>
      <c r="C320" s="50" t="s">
        <v>38</v>
      </c>
      <c r="D320" s="86" t="n">
        <f aca="false">D291</f>
        <v>0</v>
      </c>
      <c r="E320" s="89" t="n">
        <f aca="false">E291</f>
        <v>0</v>
      </c>
      <c r="F320" s="36" t="s">
        <v>19</v>
      </c>
      <c r="G320" s="37" t="s">
        <v>19</v>
      </c>
      <c r="H320" s="37" t="s">
        <v>19</v>
      </c>
      <c r="I320" s="37" t="s">
        <v>19</v>
      </c>
      <c r="J320" s="55" t="s">
        <v>19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s">
        <v>43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786.764705</v>
      </c>
      <c r="K327" s="30" t="n">
        <v>2.128262508</v>
      </c>
      <c r="L327" s="31" t="n">
        <v>3.4E-007</v>
      </c>
    </row>
    <row r="328" customFormat="false" ht="15" hidden="false" customHeight="true" outlineLevel="0" collapsed="false">
      <c r="B328" s="32"/>
      <c r="C328" s="33" t="s">
        <v>18</v>
      </c>
      <c r="D328" s="83" t="n">
        <f aca="false">D299</f>
        <v>0</v>
      </c>
      <c r="E328" s="84" t="str">
        <f aca="false">E299</f>
        <v>number</v>
      </c>
      <c r="F328" s="36" t="n">
        <v>7</v>
      </c>
      <c r="G328" s="37" t="n">
        <v>4071.42857142857</v>
      </c>
      <c r="H328" s="37" t="n">
        <v>192.98</v>
      </c>
      <c r="I328" s="38" t="n">
        <v>0.0485714285714286</v>
      </c>
      <c r="J328" s="39" t="n">
        <v>0.0285</v>
      </c>
      <c r="K328" s="36" t="n">
        <v>0.00135086</v>
      </c>
      <c r="L328" s="40" t="n">
        <v>3.4E-007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Crude oil produced</v>
      </c>
      <c r="E329" s="84" t="str">
        <f aca="false">E300</f>
        <v>Tg</v>
      </c>
      <c r="F329" s="36" t="n">
        <v>0.3375627</v>
      </c>
      <c r="G329" s="44" t="n">
        <v>318000.181892134</v>
      </c>
      <c r="H329" s="44" t="n">
        <v>1705999.99940752</v>
      </c>
      <c r="I329" s="45"/>
      <c r="J329" s="46" t="n">
        <v>0.107345</v>
      </c>
      <c r="K329" s="36" t="n">
        <v>0.57588196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Transport of crude oil</v>
      </c>
      <c r="E330" s="84" t="str">
        <f aca="false">E301</f>
        <v>Tg</v>
      </c>
      <c r="F330" s="36" t="n">
        <v>56.792</v>
      </c>
      <c r="G330" s="37" t="s">
        <v>22</v>
      </c>
      <c r="H330" s="37" t="n">
        <v>27000</v>
      </c>
      <c r="I330" s="45"/>
      <c r="J330" s="46" t="s">
        <v>22</v>
      </c>
      <c r="K330" s="36" t="n">
        <v>1.533384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Oil refined</v>
      </c>
      <c r="E331" s="84" t="str">
        <f aca="false">E302</f>
        <v>Tg</v>
      </c>
      <c r="F331" s="36" t="n">
        <v>57.319955</v>
      </c>
      <c r="G331" s="37" t="n">
        <v>31169404.4421354</v>
      </c>
      <c r="H331" s="37" t="n">
        <v>307.84535682207</v>
      </c>
      <c r="I331" s="48" t="s">
        <v>43</v>
      </c>
      <c r="J331" s="46" t="n">
        <v>1786.62886</v>
      </c>
      <c r="K331" s="36" t="n">
        <v>0.017645682</v>
      </c>
      <c r="L331" s="40" t="s">
        <v>43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Oil products</v>
      </c>
      <c r="E332" s="84" t="str">
        <f aca="false">E303</f>
        <v>Tg</v>
      </c>
      <c r="F332" s="36" t="n">
        <v>48.0015431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n">
        <f aca="false">D304</f>
        <v>0</v>
      </c>
      <c r="E333" s="87" t="n">
        <f aca="false">E304</f>
        <v>0</v>
      </c>
      <c r="F333" s="53" t="s">
        <v>43</v>
      </c>
      <c r="G333" s="37" t="s">
        <v>22</v>
      </c>
      <c r="H333" s="37" t="s">
        <v>22</v>
      </c>
      <c r="I333" s="54"/>
      <c r="J333" s="55" t="s">
        <v>22</v>
      </c>
      <c r="K333" s="53" t="s">
        <v>22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280042</v>
      </c>
      <c r="K334" s="62" t="n">
        <v>17.922930317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n">
        <f aca="false">D306</f>
        <v>0</v>
      </c>
      <c r="E335" s="89" t="n">
        <f aca="false">E306</f>
        <v>0</v>
      </c>
      <c r="F335" s="36" t="s">
        <v>19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PJ gas produced (NCV)</v>
      </c>
      <c r="E336" s="84" t="str">
        <f aca="false">E307</f>
        <v>PJ</v>
      </c>
      <c r="F336" s="36" t="n">
        <v>21.4912897</v>
      </c>
      <c r="G336" s="37" t="n">
        <v>2440.89585745057</v>
      </c>
      <c r="H336" s="37" t="n">
        <v>70657.7595480461</v>
      </c>
      <c r="I336" s="45"/>
      <c r="J336" s="46" t="n">
        <v>0.052458</v>
      </c>
      <c r="K336" s="36" t="n">
        <v>1.51852638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PJ gas (NCV)</v>
      </c>
      <c r="E337" s="84" t="str">
        <f aca="false">E308</f>
        <v>PJ</v>
      </c>
      <c r="F337" s="36" t="n">
        <v>688.157449</v>
      </c>
      <c r="G337" s="37" t="n">
        <v>2.79296548020074</v>
      </c>
      <c r="H337" s="37" t="n">
        <v>201.383472926702</v>
      </c>
      <c r="I337" s="45"/>
      <c r="J337" s="46" t="n">
        <v>0.001922</v>
      </c>
      <c r="K337" s="36" t="n">
        <v>0.138583537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PJ gas consumed (NCV)</v>
      </c>
      <c r="E338" s="84" t="str">
        <f aca="false">E309</f>
        <v>PJ</v>
      </c>
      <c r="F338" s="36" t="n">
        <v>699.510836</v>
      </c>
      <c r="G338" s="37" t="n">
        <v>322.599720242218</v>
      </c>
      <c r="H338" s="37" t="n">
        <v>23253.1357098234</v>
      </c>
      <c r="I338" s="45"/>
      <c r="J338" s="46" t="n">
        <v>0.225662</v>
      </c>
      <c r="K338" s="36" t="n">
        <v>16.2658204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(e.g. PJ gas consumed)</v>
      </c>
      <c r="E339" s="84" t="str">
        <f aca="false">E310</f>
        <v>PJ</v>
      </c>
      <c r="F339" s="70" t="s">
        <v>43</v>
      </c>
      <c r="G339" s="37" t="s">
        <v>43</v>
      </c>
      <c r="H339" s="37" t="s">
        <v>43</v>
      </c>
      <c r="I339" s="45"/>
      <c r="J339" s="62" t="s">
        <v>43</v>
      </c>
      <c r="K339" s="62" t="s">
        <v>43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n">
        <f aca="false">D311</f>
        <v>0</v>
      </c>
      <c r="E340" s="89" t="n">
        <f aca="false">E311</f>
        <v>0</v>
      </c>
      <c r="F340" s="36" t="s">
        <v>43</v>
      </c>
      <c r="G340" s="37" t="s">
        <v>43</v>
      </c>
      <c r="H340" s="37" t="s">
        <v>43</v>
      </c>
      <c r="I340" s="45"/>
      <c r="J340" s="46" t="s">
        <v>43</v>
      </c>
      <c r="K340" s="36" t="s">
        <v>43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n">
        <f aca="false">D312</f>
        <v>0</v>
      </c>
      <c r="E341" s="89" t="n">
        <f aca="false">E312</f>
        <v>0</v>
      </c>
      <c r="F341" s="36" t="s">
        <v>43</v>
      </c>
      <c r="G341" s="37" t="s">
        <v>43</v>
      </c>
      <c r="H341" s="37" t="s">
        <v>43</v>
      </c>
      <c r="I341" s="54"/>
      <c r="J341" s="55" t="s">
        <v>43</v>
      </c>
      <c r="K341" s="53" t="s">
        <v>43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n">
        <v>0.262177</v>
      </c>
      <c r="K342" s="62" t="n">
        <v>18.8981985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(e.g. PJ oil produced)</v>
      </c>
      <c r="E343" s="89" t="n">
        <f aca="false">E314</f>
        <v>0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gas produced</v>
      </c>
      <c r="E344" s="89" t="str">
        <f aca="false">E315</f>
        <v>PJ</v>
      </c>
      <c r="F344" s="36" t="n">
        <v>1.15270187</v>
      </c>
      <c r="G344" s="37" t="n">
        <v>227445.627376314</v>
      </c>
      <c r="H344" s="37" t="n">
        <v>16394697.5292059</v>
      </c>
      <c r="I344" s="45"/>
      <c r="J344" s="46" t="n">
        <v>0.262177</v>
      </c>
      <c r="K344" s="36" t="n">
        <v>18.8981985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n">
        <f aca="false">D316</f>
        <v>0</v>
      </c>
      <c r="E345" s="89" t="n">
        <f aca="false">E316</f>
        <v>0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204.470267</v>
      </c>
      <c r="K346" s="62" t="n">
        <v>0.0296961165</v>
      </c>
      <c r="L346" s="75" t="n">
        <v>0.000103614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(e.g. PJ gas consumption)</v>
      </c>
      <c r="E347" s="89" t="str">
        <f aca="false">E318</f>
        <v>Tg</v>
      </c>
      <c r="F347" s="36" t="n">
        <v>57.319955</v>
      </c>
      <c r="G347" s="37" t="n">
        <v>3380309.38789118</v>
      </c>
      <c r="H347" s="37" t="n">
        <v>500</v>
      </c>
      <c r="I347" s="37" t="s">
        <v>43</v>
      </c>
      <c r="J347" s="46" t="n">
        <v>193.759182</v>
      </c>
      <c r="K347" s="36" t="n">
        <v>0.0286599775</v>
      </c>
      <c r="L347" s="76" t="s">
        <v>43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(e.g. PJ gas consumption)</v>
      </c>
      <c r="E348" s="89" t="str">
        <f aca="false">E319</f>
        <v>PJ</v>
      </c>
      <c r="F348" s="36" t="n">
        <v>0.191286559</v>
      </c>
      <c r="G348" s="37" t="n">
        <v>55994969.3067562</v>
      </c>
      <c r="H348" s="37" t="n">
        <v>5416.68481788101</v>
      </c>
      <c r="I348" s="37" t="n">
        <v>541.669004563985</v>
      </c>
      <c r="J348" s="46" t="n">
        <v>10.711085</v>
      </c>
      <c r="K348" s="36" t="n">
        <v>0.001036139</v>
      </c>
      <c r="L348" s="76" t="n">
        <v>0.000103614</v>
      </c>
    </row>
    <row r="349" customFormat="false" ht="15" hidden="false" customHeight="true" outlineLevel="0" collapsed="false">
      <c r="B349" s="49"/>
      <c r="C349" s="50" t="s">
        <v>38</v>
      </c>
      <c r="D349" s="86" t="n">
        <f aca="false">D320</f>
        <v>0</v>
      </c>
      <c r="E349" s="89" t="n">
        <f aca="false">E320</f>
        <v>0</v>
      </c>
      <c r="F349" s="36" t="s">
        <v>19</v>
      </c>
      <c r="G349" s="37" t="s">
        <v>19</v>
      </c>
      <c r="H349" s="37" t="s">
        <v>19</v>
      </c>
      <c r="I349" s="37" t="s">
        <v>19</v>
      </c>
      <c r="J349" s="55" t="s">
        <v>19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s">
        <v>43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825.178773</v>
      </c>
      <c r="K356" s="30" t="n">
        <v>2.080916601</v>
      </c>
      <c r="L356" s="31" t="s">
        <v>44</v>
      </c>
    </row>
    <row r="357" customFormat="false" ht="15" hidden="false" customHeight="true" outlineLevel="0" collapsed="false">
      <c r="B357" s="32"/>
      <c r="C357" s="33" t="s">
        <v>18</v>
      </c>
      <c r="D357" s="83" t="n">
        <f aca="false">D328</f>
        <v>0</v>
      </c>
      <c r="E357" s="84" t="str">
        <f aca="false">E328</f>
        <v>number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Crude oil produced</v>
      </c>
      <c r="E358" s="84" t="str">
        <f aca="false">E329</f>
        <v>Tg</v>
      </c>
      <c r="F358" s="36" t="n">
        <v>0.316331</v>
      </c>
      <c r="G358" s="44" t="n">
        <v>317999.18439862</v>
      </c>
      <c r="H358" s="44" t="n">
        <v>1706000</v>
      </c>
      <c r="I358" s="45"/>
      <c r="J358" s="46" t="n">
        <v>0.100593</v>
      </c>
      <c r="K358" s="36" t="n">
        <v>0.53966068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Transport of crude oil</v>
      </c>
      <c r="E359" s="84" t="str">
        <f aca="false">E330</f>
        <v>Tg</v>
      </c>
      <c r="F359" s="36" t="n">
        <v>56.449</v>
      </c>
      <c r="G359" s="37" t="s">
        <v>22</v>
      </c>
      <c r="H359" s="37" t="n">
        <v>27000</v>
      </c>
      <c r="I359" s="45"/>
      <c r="J359" s="46" t="s">
        <v>22</v>
      </c>
      <c r="K359" s="36" t="n">
        <v>1.524123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Oil refined</v>
      </c>
      <c r="E360" s="84" t="str">
        <f aca="false">E331</f>
        <v>Tg</v>
      </c>
      <c r="F360" s="36" t="n">
        <v>57.891767</v>
      </c>
      <c r="G360" s="37" t="n">
        <v>31525694.8367114</v>
      </c>
      <c r="H360" s="37" t="n">
        <v>295.947349473717</v>
      </c>
      <c r="I360" s="48" t="s">
        <v>43</v>
      </c>
      <c r="J360" s="46" t="n">
        <v>1825.07818</v>
      </c>
      <c r="K360" s="36" t="n">
        <v>0.017132915</v>
      </c>
      <c r="L360" s="40" t="s">
        <v>43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Oil products</v>
      </c>
      <c r="E361" s="84" t="str">
        <f aca="false">E332</f>
        <v>Tg</v>
      </c>
      <c r="F361" s="36" t="n">
        <v>49.1562699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n">
        <f aca="false">D333</f>
        <v>0</v>
      </c>
      <c r="E362" s="87" t="n">
        <f aca="false">E333</f>
        <v>0</v>
      </c>
      <c r="F362" s="53" t="s">
        <v>43</v>
      </c>
      <c r="G362" s="37" t="s">
        <v>22</v>
      </c>
      <c r="H362" s="37" t="s">
        <v>22</v>
      </c>
      <c r="I362" s="54"/>
      <c r="J362" s="55" t="s">
        <v>22</v>
      </c>
      <c r="K362" s="53" t="s">
        <v>2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29291</v>
      </c>
      <c r="K363" s="62" t="n">
        <v>18.652372542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n">
        <f aca="false">D335</f>
        <v>0</v>
      </c>
      <c r="E364" s="89" t="n">
        <f aca="false">E335</f>
        <v>0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PJ gas produced (NCV)</v>
      </c>
      <c r="E365" s="84" t="str">
        <f aca="false">E336</f>
        <v>PJ</v>
      </c>
      <c r="F365" s="36" t="n">
        <v>21.7024024</v>
      </c>
      <c r="G365" s="37" t="n">
        <v>2440.92792233914</v>
      </c>
      <c r="H365" s="37" t="n">
        <v>70657.7595298851</v>
      </c>
      <c r="I365" s="45"/>
      <c r="J365" s="46" t="n">
        <v>0.052974</v>
      </c>
      <c r="K365" s="36" t="n">
        <v>1.53344313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PJ gas (NCV)</v>
      </c>
      <c r="E366" s="84" t="str">
        <f aca="false">E337</f>
        <v>PJ</v>
      </c>
      <c r="F366" s="36" t="n">
        <v>786.819111</v>
      </c>
      <c r="G366" s="37" t="n">
        <v>12.5098639094952</v>
      </c>
      <c r="H366" s="37" t="n">
        <v>892.184623105831</v>
      </c>
      <c r="I366" s="45"/>
      <c r="J366" s="46" t="n">
        <v>0.009843</v>
      </c>
      <c r="K366" s="36" t="n">
        <v>0.701987912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PJ gas consumed (NCV)</v>
      </c>
      <c r="E367" s="84" t="str">
        <f aca="false">E338</f>
        <v>PJ</v>
      </c>
      <c r="F367" s="36" t="n">
        <v>798.813892</v>
      </c>
      <c r="G367" s="37" t="n">
        <v>288.043313097514</v>
      </c>
      <c r="H367" s="37" t="n">
        <v>20551.647466842</v>
      </c>
      <c r="I367" s="45"/>
      <c r="J367" s="46" t="n">
        <v>0.230093</v>
      </c>
      <c r="K367" s="36" t="n">
        <v>16.4169415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(e.g. PJ gas consumed)</v>
      </c>
      <c r="E368" s="84" t="str">
        <f aca="false">E339</f>
        <v>PJ</v>
      </c>
      <c r="F368" s="70" t="s">
        <v>43</v>
      </c>
      <c r="G368" s="37" t="s">
        <v>43</v>
      </c>
      <c r="H368" s="37" t="s">
        <v>43</v>
      </c>
      <c r="I368" s="45"/>
      <c r="J368" s="62" t="s">
        <v>43</v>
      </c>
      <c r="K368" s="62" t="s">
        <v>43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n">
        <f aca="false">D340</f>
        <v>0</v>
      </c>
      <c r="E369" s="89" t="n">
        <f aca="false">E340</f>
        <v>0</v>
      </c>
      <c r="F369" s="36" t="s">
        <v>43</v>
      </c>
      <c r="G369" s="37" t="s">
        <v>43</v>
      </c>
      <c r="H369" s="37" t="s">
        <v>43</v>
      </c>
      <c r="I369" s="45"/>
      <c r="J369" s="46" t="s">
        <v>43</v>
      </c>
      <c r="K369" s="36" t="s">
        <v>43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n">
        <f aca="false">D341</f>
        <v>0</v>
      </c>
      <c r="E370" s="89" t="n">
        <f aca="false">E341</f>
        <v>0</v>
      </c>
      <c r="F370" s="36" t="s">
        <v>43</v>
      </c>
      <c r="G370" s="37" t="s">
        <v>43</v>
      </c>
      <c r="H370" s="37" t="s">
        <v>43</v>
      </c>
      <c r="I370" s="54"/>
      <c r="J370" s="55" t="s">
        <v>43</v>
      </c>
      <c r="K370" s="53" t="s">
        <v>43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n">
        <v>0.307866</v>
      </c>
      <c r="K371" s="62" t="n">
        <v>21.9658905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(e.g. PJ oil produced)</v>
      </c>
      <c r="E372" s="89" t="n">
        <f aca="false">E343</f>
        <v>0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gas produced</v>
      </c>
      <c r="E373" s="89" t="str">
        <f aca="false">E344</f>
        <v>PJ</v>
      </c>
      <c r="F373" s="36" t="n">
        <v>1.35783133</v>
      </c>
      <c r="G373" s="37" t="n">
        <v>226733.610572972</v>
      </c>
      <c r="H373" s="37" t="n">
        <v>16177186.3814632</v>
      </c>
      <c r="I373" s="45"/>
      <c r="J373" s="46" t="n">
        <v>0.307866</v>
      </c>
      <c r="K373" s="36" t="n">
        <v>21.9658905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n">
        <f aca="false">D345</f>
        <v>0</v>
      </c>
      <c r="E374" s="89" t="n">
        <f aca="false">E345</f>
        <v>0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n">
        <v>220.129729</v>
      </c>
      <c r="K375" s="62" t="n">
        <v>0.0319776645</v>
      </c>
      <c r="L375" s="75" t="n">
        <v>0.000303178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(e.g. PJ gas consumption)</v>
      </c>
      <c r="E376" s="89" t="str">
        <f aca="false">E347</f>
        <v>Tg</v>
      </c>
      <c r="F376" s="36" t="n">
        <v>57.891767</v>
      </c>
      <c r="G376" s="37" t="n">
        <v>3255593.20032501</v>
      </c>
      <c r="H376" s="37" t="n">
        <v>500</v>
      </c>
      <c r="I376" s="37" t="s">
        <v>43</v>
      </c>
      <c r="J376" s="46" t="n">
        <v>188.472043</v>
      </c>
      <c r="K376" s="36" t="n">
        <v>0.0289458835</v>
      </c>
      <c r="L376" s="76" t="s">
        <v>43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(e.g. PJ gas consumption)</v>
      </c>
      <c r="E377" s="89" t="str">
        <f aca="false">E348</f>
        <v>PJ</v>
      </c>
      <c r="F377" s="36" t="n">
        <v>0.565283767</v>
      </c>
      <c r="G377" s="37" t="n">
        <v>56003175.4812446</v>
      </c>
      <c r="H377" s="37" t="n">
        <v>5363.29039853713</v>
      </c>
      <c r="I377" s="37" t="n">
        <v>536.32886295141</v>
      </c>
      <c r="J377" s="46" t="n">
        <v>31.657686</v>
      </c>
      <c r="K377" s="36" t="n">
        <v>0.003031781</v>
      </c>
      <c r="L377" s="76" t="n">
        <v>0.000303178</v>
      </c>
    </row>
    <row r="378" customFormat="false" ht="15" hidden="false" customHeight="true" outlineLevel="0" collapsed="false">
      <c r="B378" s="49"/>
      <c r="C378" s="50" t="s">
        <v>38</v>
      </c>
      <c r="D378" s="86" t="n">
        <f aca="false">D349</f>
        <v>0</v>
      </c>
      <c r="E378" s="89" t="n">
        <f aca="false">E349</f>
        <v>0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s">
        <v>43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641.887276</v>
      </c>
      <c r="K385" s="30" t="n">
        <v>2.111165488</v>
      </c>
      <c r="L385" s="31" t="n">
        <v>3.4E-007</v>
      </c>
    </row>
    <row r="386" customFormat="false" ht="15" hidden="false" customHeight="true" outlineLevel="0" collapsed="false">
      <c r="B386" s="32"/>
      <c r="C386" s="33" t="s">
        <v>18</v>
      </c>
      <c r="D386" s="83" t="n">
        <f aca="false">D357</f>
        <v>0</v>
      </c>
      <c r="E386" s="84" t="str">
        <f aca="false">E357</f>
        <v>number</v>
      </c>
      <c r="F386" s="36" t="n">
        <v>5</v>
      </c>
      <c r="G386" s="37" t="n">
        <v>5700</v>
      </c>
      <c r="H386" s="37" t="n">
        <v>270</v>
      </c>
      <c r="I386" s="38" t="n">
        <v>0.068</v>
      </c>
      <c r="J386" s="39" t="n">
        <v>0.0285</v>
      </c>
      <c r="K386" s="36" t="n">
        <v>0.00135</v>
      </c>
      <c r="L386" s="40" t="n">
        <v>3.4E-007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Crude oil produced</v>
      </c>
      <c r="E387" s="84" t="str">
        <f aca="false">E358</f>
        <v>Tg</v>
      </c>
      <c r="F387" s="36" t="n">
        <v>0.320555</v>
      </c>
      <c r="G387" s="44" t="n">
        <v>317998.471401164</v>
      </c>
      <c r="H387" s="44" t="n">
        <v>1706000</v>
      </c>
      <c r="I387" s="45"/>
      <c r="J387" s="46" t="n">
        <v>0.101936</v>
      </c>
      <c r="K387" s="36" t="n">
        <v>0.54686683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Transport of crude oil</v>
      </c>
      <c r="E388" s="84" t="str">
        <f aca="false">E359</f>
        <v>Tg</v>
      </c>
      <c r="F388" s="36" t="n">
        <v>57.298</v>
      </c>
      <c r="G388" s="37" t="s">
        <v>22</v>
      </c>
      <c r="H388" s="37" t="n">
        <v>27000</v>
      </c>
      <c r="I388" s="45"/>
      <c r="J388" s="46" t="s">
        <v>22</v>
      </c>
      <c r="K388" s="36" t="n">
        <v>1.54704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Oil refined</v>
      </c>
      <c r="E389" s="84" t="str">
        <f aca="false">E360</f>
        <v>Tg</v>
      </c>
      <c r="F389" s="36" t="n">
        <v>58.76453</v>
      </c>
      <c r="G389" s="37" t="n">
        <v>27937887.7019862</v>
      </c>
      <c r="H389" s="37" t="n">
        <v>270.616611755425</v>
      </c>
      <c r="I389" s="48" t="s">
        <v>43</v>
      </c>
      <c r="J389" s="46" t="n">
        <v>1641.75684</v>
      </c>
      <c r="K389" s="36" t="n">
        <v>0.015902658</v>
      </c>
      <c r="L389" s="40" t="s">
        <v>43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Oil products</v>
      </c>
      <c r="E390" s="84" t="str">
        <f aca="false">E361</f>
        <v>Tg</v>
      </c>
      <c r="F390" s="36" t="n">
        <v>48.9069013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n">
        <f aca="false">D362</f>
        <v>0</v>
      </c>
      <c r="E391" s="87" t="n">
        <f aca="false">E362</f>
        <v>0</v>
      </c>
      <c r="F391" s="53" t="s">
        <v>43</v>
      </c>
      <c r="G391" s="37" t="s">
        <v>22</v>
      </c>
      <c r="H391" s="37" t="s">
        <v>22</v>
      </c>
      <c r="I391" s="54"/>
      <c r="J391" s="55" t="s">
        <v>22</v>
      </c>
      <c r="K391" s="53" t="s">
        <v>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249401</v>
      </c>
      <c r="K392" s="62" t="n">
        <v>18.3772217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n">
        <f aca="false">D364</f>
        <v>0</v>
      </c>
      <c r="E393" s="89" t="n">
        <f aca="false">E364</f>
        <v>0</v>
      </c>
      <c r="F393" s="36" t="s">
        <v>19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PJ gas produced (NCV)</v>
      </c>
      <c r="E394" s="84" t="str">
        <f aca="false">E365</f>
        <v>PJ</v>
      </c>
      <c r="F394" s="36" t="n">
        <v>10.2509572</v>
      </c>
      <c r="G394" s="37" t="n">
        <v>2440.94278337246</v>
      </c>
      <c r="H394" s="37" t="n">
        <v>70657.7598431491</v>
      </c>
      <c r="I394" s="45"/>
      <c r="J394" s="46" t="n">
        <v>0.025022</v>
      </c>
      <c r="K394" s="36" t="n">
        <v>0.724309672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PJ gas (NCV)</v>
      </c>
      <c r="E395" s="84" t="str">
        <f aca="false">E366</f>
        <v>PJ</v>
      </c>
      <c r="F395" s="36" t="n">
        <v>891.881363</v>
      </c>
      <c r="G395" s="37" t="n">
        <v>9.20413895900637</v>
      </c>
      <c r="H395" s="37" t="n">
        <v>724.151792820902</v>
      </c>
      <c r="I395" s="45"/>
      <c r="J395" s="46" t="n">
        <v>0.008209</v>
      </c>
      <c r="K395" s="36" t="n">
        <v>0.645857488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PJ gas consumed (NCV)</v>
      </c>
      <c r="E396" s="84" t="str">
        <f aca="false">E367</f>
        <v>PJ</v>
      </c>
      <c r="F396" s="36" t="n">
        <v>903.357907</v>
      </c>
      <c r="G396" s="37" t="n">
        <v>239.296073377924</v>
      </c>
      <c r="H396" s="37" t="n">
        <v>18826.4855692463</v>
      </c>
      <c r="I396" s="45"/>
      <c r="J396" s="46" t="n">
        <v>0.21617</v>
      </c>
      <c r="K396" s="36" t="n">
        <v>17.0070546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(e.g. PJ gas consumed)</v>
      </c>
      <c r="E397" s="84" t="str">
        <f aca="false">E368</f>
        <v>PJ</v>
      </c>
      <c r="F397" s="70" t="s">
        <v>43</v>
      </c>
      <c r="G397" s="37" t="s">
        <v>43</v>
      </c>
      <c r="H397" s="37" t="s">
        <v>43</v>
      </c>
      <c r="I397" s="45"/>
      <c r="J397" s="62" t="s">
        <v>43</v>
      </c>
      <c r="K397" s="62" t="s">
        <v>43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n">
        <f aca="false">D369</f>
        <v>0</v>
      </c>
      <c r="E398" s="89" t="n">
        <f aca="false">E369</f>
        <v>0</v>
      </c>
      <c r="F398" s="36" t="s">
        <v>43</v>
      </c>
      <c r="G398" s="37" t="s">
        <v>43</v>
      </c>
      <c r="H398" s="37" t="s">
        <v>43</v>
      </c>
      <c r="I398" s="45"/>
      <c r="J398" s="46" t="s">
        <v>43</v>
      </c>
      <c r="K398" s="36" t="s">
        <v>43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n">
        <f aca="false">D370</f>
        <v>0</v>
      </c>
      <c r="E399" s="89" t="n">
        <f aca="false">E370</f>
        <v>0</v>
      </c>
      <c r="F399" s="36" t="s">
        <v>43</v>
      </c>
      <c r="G399" s="37" t="s">
        <v>43</v>
      </c>
      <c r="H399" s="37" t="s">
        <v>43</v>
      </c>
      <c r="I399" s="54"/>
      <c r="J399" s="55" t="s">
        <v>43</v>
      </c>
      <c r="K399" s="53" t="s">
        <v>43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n">
        <v>0.127882</v>
      </c>
      <c r="K400" s="62" t="n">
        <v>10.0609308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(e.g. PJ oil produced)</v>
      </c>
      <c r="E401" s="89" t="n">
        <f aca="false">E372</f>
        <v>0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gas produced</v>
      </c>
      <c r="E402" s="89" t="str">
        <f aca="false">E373</f>
        <v>PJ</v>
      </c>
      <c r="F402" s="36" t="n">
        <v>0.617282311</v>
      </c>
      <c r="G402" s="37" t="n">
        <v>207169.390279191</v>
      </c>
      <c r="H402" s="37" t="n">
        <v>16298751.1884169</v>
      </c>
      <c r="I402" s="45"/>
      <c r="J402" s="46" t="n">
        <v>0.127882</v>
      </c>
      <c r="K402" s="36" t="n">
        <v>10.0609308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n">
        <f aca="false">D374</f>
        <v>0</v>
      </c>
      <c r="E403" s="89" t="n">
        <f aca="false">E374</f>
        <v>0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n">
        <v>176.989703</v>
      </c>
      <c r="K404" s="62" t="n">
        <v>0.031624502</v>
      </c>
      <c r="L404" s="75" t="n">
        <v>0.000224223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(e.g. PJ gas consumption)</v>
      </c>
      <c r="E405" s="89" t="str">
        <f aca="false">E376</f>
        <v>Tg</v>
      </c>
      <c r="F405" s="36" t="n">
        <v>58.76453</v>
      </c>
      <c r="G405" s="37" t="n">
        <v>2616895.58310089</v>
      </c>
      <c r="H405" s="37" t="n">
        <v>500</v>
      </c>
      <c r="I405" s="37" t="s">
        <v>43</v>
      </c>
      <c r="J405" s="46" t="n">
        <v>153.780639</v>
      </c>
      <c r="K405" s="36" t="n">
        <v>0.029382265</v>
      </c>
      <c r="L405" s="76" t="s">
        <v>43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(e.g. PJ gas consumption)</v>
      </c>
      <c r="E406" s="89" t="str">
        <f aca="false">E377</f>
        <v>PJ</v>
      </c>
      <c r="F406" s="36" t="n">
        <v>0.414464827</v>
      </c>
      <c r="G406" s="37" t="n">
        <v>55997668.5307485</v>
      </c>
      <c r="H406" s="37" t="n">
        <v>5409.95726037809</v>
      </c>
      <c r="I406" s="37" t="n">
        <v>540.994037112828</v>
      </c>
      <c r="J406" s="46" t="n">
        <v>23.209064</v>
      </c>
      <c r="K406" s="36" t="n">
        <v>0.002242237</v>
      </c>
      <c r="L406" s="76" t="n">
        <v>0.000224223</v>
      </c>
    </row>
    <row r="407" customFormat="false" ht="15" hidden="false" customHeight="true" outlineLevel="0" collapsed="false">
      <c r="B407" s="49"/>
      <c r="C407" s="50" t="s">
        <v>38</v>
      </c>
      <c r="D407" s="86" t="n">
        <f aca="false">D378</f>
        <v>0</v>
      </c>
      <c r="E407" s="89" t="n">
        <f aca="false">E378</f>
        <v>0</v>
      </c>
      <c r="F407" s="36" t="s">
        <v>19</v>
      </c>
      <c r="G407" s="37" t="s">
        <v>19</v>
      </c>
      <c r="H407" s="37" t="s">
        <v>19</v>
      </c>
      <c r="I407" s="37" t="s">
        <v>19</v>
      </c>
      <c r="J407" s="55" t="s">
        <v>19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s">
        <v>43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870.369126</v>
      </c>
      <c r="K414" s="30" t="n">
        <v>2.061397726</v>
      </c>
      <c r="L414" s="31" t="n">
        <v>2.04E-007</v>
      </c>
    </row>
    <row r="415" customFormat="false" ht="15" hidden="false" customHeight="true" outlineLevel="0" collapsed="false">
      <c r="B415" s="32"/>
      <c r="C415" s="33" t="s">
        <v>18</v>
      </c>
      <c r="D415" s="83" t="n">
        <f aca="false">D386</f>
        <v>0</v>
      </c>
      <c r="E415" s="84" t="str">
        <f aca="false">E386</f>
        <v>number</v>
      </c>
      <c r="F415" s="36" t="n">
        <v>3</v>
      </c>
      <c r="G415" s="37" t="n">
        <v>5700</v>
      </c>
      <c r="H415" s="37" t="n">
        <v>270</v>
      </c>
      <c r="I415" s="38" t="n">
        <v>0.068</v>
      </c>
      <c r="J415" s="39" t="n">
        <v>0.0171</v>
      </c>
      <c r="K415" s="36" t="n">
        <v>0.00081</v>
      </c>
      <c r="L415" s="40" t="n">
        <v>2.04E-007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Crude oil produced</v>
      </c>
      <c r="E416" s="84" t="str">
        <f aca="false">E387</f>
        <v>Tg</v>
      </c>
      <c r="F416" s="36" t="n">
        <v>0.260901</v>
      </c>
      <c r="G416" s="44" t="n">
        <v>317998.014572577</v>
      </c>
      <c r="H416" s="44" t="n">
        <v>1706000</v>
      </c>
      <c r="I416" s="45"/>
      <c r="J416" s="46" t="n">
        <v>0.082966</v>
      </c>
      <c r="K416" s="36" t="n">
        <v>0.44509710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Transport of crude oil</v>
      </c>
      <c r="E417" s="84" t="str">
        <f aca="false">E388</f>
        <v>Tg</v>
      </c>
      <c r="F417" s="36" t="n">
        <v>59.166999</v>
      </c>
      <c r="G417" s="37" t="s">
        <v>22</v>
      </c>
      <c r="H417" s="37" t="n">
        <v>26999.9999492961</v>
      </c>
      <c r="I417" s="45"/>
      <c r="J417" s="46" t="s">
        <v>22</v>
      </c>
      <c r="K417" s="36" t="n">
        <v>1.59750897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Oil refined</v>
      </c>
      <c r="E418" s="84" t="str">
        <f aca="false">E389</f>
        <v>Tg</v>
      </c>
      <c r="F418" s="36" t="n">
        <v>61.733697</v>
      </c>
      <c r="G418" s="37" t="n">
        <v>30295756.6270492</v>
      </c>
      <c r="H418" s="37" t="n">
        <v>291.277711749549</v>
      </c>
      <c r="I418" s="48" t="s">
        <v>43</v>
      </c>
      <c r="J418" s="46" t="n">
        <v>1870.26906</v>
      </c>
      <c r="K418" s="36" t="n">
        <v>0.01798165</v>
      </c>
      <c r="L418" s="40" t="s">
        <v>43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Oil products</v>
      </c>
      <c r="E419" s="84" t="str">
        <f aca="false">E390</f>
        <v>Tg</v>
      </c>
      <c r="F419" s="36" t="n">
        <v>49.49734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n">
        <f aca="false">D391</f>
        <v>0</v>
      </c>
      <c r="E420" s="87" t="n">
        <f aca="false">E391</f>
        <v>0</v>
      </c>
      <c r="F420" s="53" t="s">
        <v>43</v>
      </c>
      <c r="G420" s="37" t="s">
        <v>22</v>
      </c>
      <c r="H420" s="37" t="s">
        <v>22</v>
      </c>
      <c r="I420" s="54"/>
      <c r="J420" s="55" t="s">
        <v>22</v>
      </c>
      <c r="K420" s="53" t="s">
        <v>22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28887</v>
      </c>
      <c r="K421" s="62" t="n">
        <v>19.7664825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n">
        <f aca="false">D393</f>
        <v>0</v>
      </c>
      <c r="E422" s="89" t="n">
        <f aca="false">E393</f>
        <v>0</v>
      </c>
      <c r="F422" s="36" t="s">
        <v>19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PJ gas produced (NCV)</v>
      </c>
      <c r="E423" s="84" t="str">
        <f aca="false">E394</f>
        <v>PJ</v>
      </c>
      <c r="F423" s="36" t="n">
        <v>14.2004845</v>
      </c>
      <c r="G423" s="37" t="n">
        <v>2440.83221245022</v>
      </c>
      <c r="H423" s="37" t="n">
        <v>70657.7595996813</v>
      </c>
      <c r="I423" s="45"/>
      <c r="J423" s="46" t="n">
        <v>0.034661</v>
      </c>
      <c r="K423" s="36" t="n">
        <v>1.00337442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PJ gas (NCV)</v>
      </c>
      <c r="E424" s="84" t="str">
        <f aca="false">E395</f>
        <v>PJ</v>
      </c>
      <c r="F424" s="36" t="n">
        <v>1035.24073</v>
      </c>
      <c r="G424" s="37" t="n">
        <v>11.3239362210952</v>
      </c>
      <c r="H424" s="37" t="n">
        <v>835.928325578921</v>
      </c>
      <c r="I424" s="45"/>
      <c r="J424" s="46" t="n">
        <v>0.011723</v>
      </c>
      <c r="K424" s="36" t="n">
        <v>0.86538705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PJ gas consumed (NCV)</v>
      </c>
      <c r="E425" s="84" t="str">
        <f aca="false">E396</f>
        <v>PJ</v>
      </c>
      <c r="F425" s="36" t="n">
        <v>1047.1921</v>
      </c>
      <c r="G425" s="37" t="n">
        <v>231.558278562262</v>
      </c>
      <c r="H425" s="37" t="n">
        <v>17091.1536670301</v>
      </c>
      <c r="I425" s="45"/>
      <c r="J425" s="46" t="n">
        <v>0.242486</v>
      </c>
      <c r="K425" s="36" t="n">
        <v>17.8977211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(e.g. PJ gas consumed)</v>
      </c>
      <c r="E426" s="84" t="str">
        <f aca="false">E397</f>
        <v>PJ</v>
      </c>
      <c r="F426" s="70" t="s">
        <v>43</v>
      </c>
      <c r="G426" s="37" t="s">
        <v>43</v>
      </c>
      <c r="H426" s="37" t="s">
        <v>43</v>
      </c>
      <c r="I426" s="45"/>
      <c r="J426" s="62" t="s">
        <v>43</v>
      </c>
      <c r="K426" s="62" t="s">
        <v>43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n">
        <f aca="false">D398</f>
        <v>0</v>
      </c>
      <c r="E427" s="89" t="n">
        <f aca="false">E398</f>
        <v>0</v>
      </c>
      <c r="F427" s="36" t="s">
        <v>43</v>
      </c>
      <c r="G427" s="37" t="s">
        <v>43</v>
      </c>
      <c r="H427" s="37" t="s">
        <v>43</v>
      </c>
      <c r="I427" s="45"/>
      <c r="J427" s="46" t="s">
        <v>43</v>
      </c>
      <c r="K427" s="36" t="s">
        <v>43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n">
        <f aca="false">D399</f>
        <v>0</v>
      </c>
      <c r="E428" s="89" t="n">
        <f aca="false">E399</f>
        <v>0</v>
      </c>
      <c r="F428" s="36" t="s">
        <v>43</v>
      </c>
      <c r="G428" s="37" t="s">
        <v>43</v>
      </c>
      <c r="H428" s="37" t="s">
        <v>43</v>
      </c>
      <c r="I428" s="54"/>
      <c r="J428" s="55" t="s">
        <v>43</v>
      </c>
      <c r="K428" s="53" t="s">
        <v>43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n">
        <v>0.201529</v>
      </c>
      <c r="K429" s="62" t="n">
        <v>14.8750131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(e.g. PJ oil produced)</v>
      </c>
      <c r="E430" s="89" t="n">
        <f aca="false">E401</f>
        <v>0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gas produced</v>
      </c>
      <c r="E431" s="89" t="str">
        <f aca="false">E402</f>
        <v>PJ</v>
      </c>
      <c r="F431" s="36" t="n">
        <v>0.877504243</v>
      </c>
      <c r="G431" s="37" t="n">
        <v>229661.567573754</v>
      </c>
      <c r="H431" s="37" t="n">
        <v>16951499.9142859</v>
      </c>
      <c r="I431" s="45"/>
      <c r="J431" s="46" t="n">
        <v>0.201529</v>
      </c>
      <c r="K431" s="36" t="n">
        <v>14.8750131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n">
        <f aca="false">D403</f>
        <v>0</v>
      </c>
      <c r="E432" s="89" t="n">
        <f aca="false">E403</f>
        <v>0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n">
        <v>210.155786</v>
      </c>
      <c r="K433" s="62" t="n">
        <v>0.0320165745</v>
      </c>
      <c r="L433" s="75" t="n">
        <v>0.000114973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(e.g. PJ gas consumption)</v>
      </c>
      <c r="E434" s="89" t="str">
        <f aca="false">E405</f>
        <v>Tg</v>
      </c>
      <c r="F434" s="36" t="n">
        <v>61.733697</v>
      </c>
      <c r="G434" s="37" t="n">
        <v>3211615.80522223</v>
      </c>
      <c r="H434" s="37" t="n">
        <v>500</v>
      </c>
      <c r="I434" s="37" t="s">
        <v>43</v>
      </c>
      <c r="J434" s="46" t="n">
        <v>198.264917</v>
      </c>
      <c r="K434" s="36" t="n">
        <v>0.0308668485</v>
      </c>
      <c r="L434" s="76" t="s">
        <v>43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(e.g. PJ gas consumption)</v>
      </c>
      <c r="E435" s="89" t="str">
        <f aca="false">E406</f>
        <v>PJ</v>
      </c>
      <c r="F435" s="36" t="n">
        <v>0.212352905</v>
      </c>
      <c r="G435" s="37" t="n">
        <v>55995791.5339091</v>
      </c>
      <c r="H435" s="37" t="n">
        <v>5414.22308303246</v>
      </c>
      <c r="I435" s="37" t="n">
        <v>541.424191960077</v>
      </c>
      <c r="J435" s="46" t="n">
        <v>11.890869</v>
      </c>
      <c r="K435" s="36" t="n">
        <v>0.001149726</v>
      </c>
      <c r="L435" s="76" t="n">
        <v>0.000114973</v>
      </c>
    </row>
    <row r="436" customFormat="false" ht="15" hidden="false" customHeight="true" outlineLevel="0" collapsed="false">
      <c r="B436" s="49"/>
      <c r="C436" s="50" t="s">
        <v>38</v>
      </c>
      <c r="D436" s="86" t="n">
        <f aca="false">D407</f>
        <v>0</v>
      </c>
      <c r="E436" s="89" t="n">
        <f aca="false">E407</f>
        <v>0</v>
      </c>
      <c r="F436" s="36" t="s">
        <v>19</v>
      </c>
      <c r="G436" s="37" t="s">
        <v>19</v>
      </c>
      <c r="H436" s="37" t="s">
        <v>19</v>
      </c>
      <c r="I436" s="37" t="s">
        <v>19</v>
      </c>
      <c r="J436" s="55" t="s">
        <v>19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s">
        <v>43</v>
      </c>
      <c r="K437" s="81" t="s">
        <v>22</v>
      </c>
      <c r="L437" s="82" t="s">
        <v>22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835.649864</v>
      </c>
      <c r="K443" s="30" t="n">
        <v>1.918865651</v>
      </c>
      <c r="L443" s="31" t="n">
        <v>6.8E-008</v>
      </c>
    </row>
    <row r="444" customFormat="false" ht="11.25" hidden="false" customHeight="true" outlineLevel="0" collapsed="false">
      <c r="B444" s="32"/>
      <c r="C444" s="33" t="s">
        <v>18</v>
      </c>
      <c r="D444" s="83" t="n">
        <f aca="false">D415</f>
        <v>0</v>
      </c>
      <c r="E444" s="84" t="str">
        <f aca="false">E415</f>
        <v>number</v>
      </c>
      <c r="F444" s="36" t="n">
        <v>2</v>
      </c>
      <c r="G444" s="37" t="n">
        <v>2850</v>
      </c>
      <c r="H444" s="37" t="n">
        <v>135.215</v>
      </c>
      <c r="I444" s="38" t="n">
        <v>0.034</v>
      </c>
      <c r="J444" s="39" t="n">
        <v>0.0057</v>
      </c>
      <c r="K444" s="36" t="n">
        <v>0.00027043</v>
      </c>
      <c r="L444" s="40" t="n">
        <v>6.8E-008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Crude oil produced</v>
      </c>
      <c r="E445" s="84" t="str">
        <f aca="false">E416</f>
        <v>Tg</v>
      </c>
      <c r="F445" s="36" t="n">
        <v>0.171713</v>
      </c>
      <c r="G445" s="44" t="n">
        <v>317995.725425565</v>
      </c>
      <c r="H445" s="44" t="n">
        <v>1706000</v>
      </c>
      <c r="I445" s="45"/>
      <c r="J445" s="46" t="n">
        <v>0.054604</v>
      </c>
      <c r="K445" s="36" t="n">
        <v>0.292942378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Transport of crude oil</v>
      </c>
      <c r="E446" s="84" t="str">
        <f aca="false">E417</f>
        <v>Tg</v>
      </c>
      <c r="F446" s="36" t="n">
        <v>59.544001</v>
      </c>
      <c r="G446" s="37" t="s">
        <v>22</v>
      </c>
      <c r="H446" s="37" t="n">
        <v>27000.0000503829</v>
      </c>
      <c r="I446" s="45"/>
      <c r="J446" s="46" t="s">
        <v>22</v>
      </c>
      <c r="K446" s="36" t="n">
        <v>1.60768803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Oil refined</v>
      </c>
      <c r="E447" s="84" t="str">
        <f aca="false">E418</f>
        <v>Tg</v>
      </c>
      <c r="F447" s="36" t="n">
        <v>61.985883</v>
      </c>
      <c r="G447" s="37" t="n">
        <v>29613025.9207568</v>
      </c>
      <c r="H447" s="37" t="n">
        <v>289.821038767811</v>
      </c>
      <c r="I447" s="48" t="s">
        <v>43</v>
      </c>
      <c r="J447" s="46" t="n">
        <v>1835.58956</v>
      </c>
      <c r="K447" s="36" t="n">
        <v>0.017964813</v>
      </c>
      <c r="L447" s="40" t="s">
        <v>43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Oil products</v>
      </c>
      <c r="E448" s="84" t="str">
        <f aca="false">E419</f>
        <v>Tg</v>
      </c>
      <c r="F448" s="36" t="n">
        <v>50.5328725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n">
        <f aca="false">D420</f>
        <v>0</v>
      </c>
      <c r="E449" s="87" t="n">
        <f aca="false">E420</f>
        <v>0</v>
      </c>
      <c r="F449" s="53" t="s">
        <v>43</v>
      </c>
      <c r="G449" s="37" t="s">
        <v>22</v>
      </c>
      <c r="H449" s="37" t="s">
        <v>22</v>
      </c>
      <c r="I449" s="54"/>
      <c r="J449" s="55" t="s">
        <v>22</v>
      </c>
      <c r="K449" s="53" t="s">
        <v>22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200065</v>
      </c>
      <c r="K450" s="62" t="n">
        <v>19.630829061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n">
        <f aca="false">D422</f>
        <v>0</v>
      </c>
      <c r="E451" s="89" t="n">
        <f aca="false">E422</f>
        <v>0</v>
      </c>
      <c r="F451" s="36" t="s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PJ gas produced (NCV)</v>
      </c>
      <c r="E452" s="84" t="str">
        <f aca="false">E423</f>
        <v>PJ</v>
      </c>
      <c r="F452" s="36" t="n">
        <v>6.65972419</v>
      </c>
      <c r="G452" s="37" t="n">
        <v>2440.79177098774</v>
      </c>
      <c r="H452" s="37" t="n">
        <v>70657.7596271296</v>
      </c>
      <c r="I452" s="45"/>
      <c r="J452" s="46" t="n">
        <v>0.016255</v>
      </c>
      <c r="K452" s="36" t="n">
        <v>0.470561191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PJ gas (NCV)</v>
      </c>
      <c r="E453" s="84" t="str">
        <f aca="false">E424</f>
        <v>PJ</v>
      </c>
      <c r="F453" s="36" t="n">
        <v>1221.90963</v>
      </c>
      <c r="G453" s="37" t="n">
        <v>8.73141494105419</v>
      </c>
      <c r="H453" s="37" t="n">
        <v>910.143223930562</v>
      </c>
      <c r="I453" s="45"/>
      <c r="J453" s="46" t="n">
        <v>0.010669</v>
      </c>
      <c r="K453" s="36" t="n">
        <v>1.11211277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PJ gas consumed (NCV)</v>
      </c>
      <c r="E454" s="84" t="str">
        <f aca="false">E425</f>
        <v>PJ</v>
      </c>
      <c r="F454" s="36" t="n">
        <v>1233.87793</v>
      </c>
      <c r="G454" s="37" t="n">
        <v>140.322633050094</v>
      </c>
      <c r="H454" s="37" t="n">
        <v>14627.1804213242</v>
      </c>
      <c r="I454" s="45"/>
      <c r="J454" s="46" t="n">
        <v>0.173141</v>
      </c>
      <c r="K454" s="36" t="n">
        <v>18.0481551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(e.g. PJ gas consumed)</v>
      </c>
      <c r="E455" s="84" t="str">
        <f aca="false">E426</f>
        <v>PJ</v>
      </c>
      <c r="F455" s="70" t="s">
        <v>43</v>
      </c>
      <c r="G455" s="37" t="s">
        <v>43</v>
      </c>
      <c r="H455" s="37" t="s">
        <v>43</v>
      </c>
      <c r="I455" s="45"/>
      <c r="J455" s="62" t="s">
        <v>43</v>
      </c>
      <c r="K455" s="62" t="s">
        <v>43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n">
        <f aca="false">D427</f>
        <v>0</v>
      </c>
      <c r="E456" s="89" t="n">
        <f aca="false">E427</f>
        <v>0</v>
      </c>
      <c r="F456" s="36" t="s">
        <v>43</v>
      </c>
      <c r="G456" s="37" t="s">
        <v>43</v>
      </c>
      <c r="H456" s="37" t="s">
        <v>43</v>
      </c>
      <c r="I456" s="45"/>
      <c r="J456" s="46" t="s">
        <v>43</v>
      </c>
      <c r="K456" s="36" t="s">
        <v>43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n">
        <f aca="false">D428</f>
        <v>0</v>
      </c>
      <c r="E457" s="89" t="n">
        <f aca="false">E428</f>
        <v>0</v>
      </c>
      <c r="F457" s="36" t="s">
        <v>43</v>
      </c>
      <c r="G457" s="37" t="s">
        <v>43</v>
      </c>
      <c r="H457" s="37" t="s">
        <v>43</v>
      </c>
      <c r="I457" s="54"/>
      <c r="J457" s="55" t="s">
        <v>43</v>
      </c>
      <c r="K457" s="53" t="s">
        <v>43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n">
        <v>0.183097</v>
      </c>
      <c r="K458" s="62" t="n">
        <v>19.0863667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(e.g. PJ oil produced)</v>
      </c>
      <c r="E459" s="89" t="n">
        <f aca="false">E430</f>
        <v>0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gas produced</v>
      </c>
      <c r="E460" s="89" t="str">
        <f aca="false">E431</f>
        <v>PJ</v>
      </c>
      <c r="F460" s="36" t="n">
        <v>1.14377753</v>
      </c>
      <c r="G460" s="37" t="n">
        <v>160080.955603316</v>
      </c>
      <c r="H460" s="37" t="n">
        <v>16687132.0684189</v>
      </c>
      <c r="I460" s="45"/>
      <c r="J460" s="46" t="n">
        <v>0.183097</v>
      </c>
      <c r="K460" s="36" t="n">
        <v>19.0863667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n">
        <f aca="false">D432</f>
        <v>0</v>
      </c>
      <c r="E461" s="89" t="n">
        <f aca="false">E432</f>
        <v>0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n">
        <v>217.371545</v>
      </c>
      <c r="K462" s="62" t="n">
        <v>0.0333885685</v>
      </c>
      <c r="L462" s="75" t="n">
        <v>0.000239563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(e.g. PJ gas consumption)</v>
      </c>
      <c r="E463" s="89" t="str">
        <f aca="false">E434</f>
        <v>Tg</v>
      </c>
      <c r="F463" s="36" t="n">
        <v>61.985883</v>
      </c>
      <c r="G463" s="37" t="n">
        <v>3108895.61741018</v>
      </c>
      <c r="H463" s="37" t="n">
        <v>500</v>
      </c>
      <c r="I463" s="37" t="s">
        <v>43</v>
      </c>
      <c r="J463" s="46" t="n">
        <v>192.70764</v>
      </c>
      <c r="K463" s="36" t="n">
        <v>0.0309929415</v>
      </c>
      <c r="L463" s="76" t="s">
        <v>43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(e.g. PJ gas consumption)</v>
      </c>
      <c r="E464" s="89" t="str">
        <f aca="false">E435</f>
        <v>PJ</v>
      </c>
      <c r="F464" s="36" t="n">
        <v>0.440483312</v>
      </c>
      <c r="G464" s="37" t="n">
        <v>55992824.9903824</v>
      </c>
      <c r="H464" s="37" t="n">
        <v>5438.63282611715</v>
      </c>
      <c r="I464" s="37" t="n">
        <v>543.863963681784</v>
      </c>
      <c r="J464" s="46" t="n">
        <v>24.663905</v>
      </c>
      <c r="K464" s="36" t="n">
        <v>0.002395627</v>
      </c>
      <c r="L464" s="76" t="n">
        <v>0.000239563</v>
      </c>
    </row>
    <row r="465" customFormat="false" ht="11.25" hidden="false" customHeight="true" outlineLevel="0" collapsed="false">
      <c r="B465" s="49"/>
      <c r="C465" s="50" t="s">
        <v>38</v>
      </c>
      <c r="D465" s="86" t="n">
        <f aca="false">D436</f>
        <v>0</v>
      </c>
      <c r="E465" s="89" t="n">
        <f aca="false">E436</f>
        <v>0</v>
      </c>
      <c r="F465" s="36" t="s">
        <v>19</v>
      </c>
      <c r="G465" s="37" t="s">
        <v>19</v>
      </c>
      <c r="H465" s="37" t="s">
        <v>19</v>
      </c>
      <c r="I465" s="37" t="s">
        <v>19</v>
      </c>
      <c r="J465" s="55" t="s">
        <v>19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s">
        <v>43</v>
      </c>
      <c r="K466" s="81" t="s">
        <v>22</v>
      </c>
      <c r="L466" s="82" t="s">
        <v>22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918.651016</v>
      </c>
      <c r="K472" s="30" t="n">
        <v>1.890810625</v>
      </c>
      <c r="L472" s="31" t="s">
        <v>44</v>
      </c>
    </row>
    <row r="473" customFormat="false" ht="11.25" hidden="false" customHeight="true" outlineLevel="0" collapsed="false">
      <c r="B473" s="32"/>
      <c r="C473" s="33" t="s">
        <v>18</v>
      </c>
      <c r="D473" s="83" t="n">
        <f aca="false">D444</f>
        <v>0</v>
      </c>
      <c r="E473" s="84" t="str">
        <f aca="false">E444</f>
        <v>number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Crude oil produced</v>
      </c>
      <c r="E474" s="84" t="str">
        <f aca="false">E445</f>
        <v>Tg</v>
      </c>
      <c r="F474" s="36" t="n">
        <v>0.140146</v>
      </c>
      <c r="G474" s="44" t="n">
        <v>317996.946041985</v>
      </c>
      <c r="H474" s="44" t="n">
        <v>1706000</v>
      </c>
      <c r="I474" s="45"/>
      <c r="J474" s="46" t="n">
        <v>0.044566</v>
      </c>
      <c r="K474" s="36" t="n">
        <v>0.23908907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Transport of crude oil</v>
      </c>
      <c r="E475" s="84" t="str">
        <f aca="false">E446</f>
        <v>Tg</v>
      </c>
      <c r="F475" s="36" t="n">
        <v>60.468</v>
      </c>
      <c r="G475" s="37" t="s">
        <v>22</v>
      </c>
      <c r="H475" s="37" t="n">
        <v>27000</v>
      </c>
      <c r="I475" s="45"/>
      <c r="J475" s="46" t="s">
        <v>22</v>
      </c>
      <c r="K475" s="36" t="n">
        <v>1.63263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Oil refined</v>
      </c>
      <c r="E476" s="84" t="str">
        <f aca="false">E447</f>
        <v>Tg</v>
      </c>
      <c r="F476" s="36" t="n">
        <v>62.341006</v>
      </c>
      <c r="G476" s="37" t="n">
        <v>30775994.375195</v>
      </c>
      <c r="H476" s="37" t="n">
        <v>306.147594089194</v>
      </c>
      <c r="I476" s="48" t="s">
        <v>43</v>
      </c>
      <c r="J476" s="46" t="n">
        <v>1918.60645</v>
      </c>
      <c r="K476" s="36" t="n">
        <v>0.019085549</v>
      </c>
      <c r="L476" s="40" t="s">
        <v>43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Oil products</v>
      </c>
      <c r="E477" s="84" t="str">
        <f aca="false">E448</f>
        <v>Tg</v>
      </c>
      <c r="F477" s="36" t="n">
        <v>50.7438667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n">
        <f aca="false">D449</f>
        <v>0</v>
      </c>
      <c r="E478" s="87" t="n">
        <f aca="false">E449</f>
        <v>0</v>
      </c>
      <c r="F478" s="53" t="s">
        <v>43</v>
      </c>
      <c r="G478" s="37" t="s">
        <v>22</v>
      </c>
      <c r="H478" s="37" t="s">
        <v>22</v>
      </c>
      <c r="I478" s="54"/>
      <c r="J478" s="55" t="s">
        <v>22</v>
      </c>
      <c r="K478" s="53" t="s">
        <v>22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24987</v>
      </c>
      <c r="K479" s="62" t="n">
        <v>20.2057451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n">
        <f aca="false">D451</f>
        <v>0</v>
      </c>
      <c r="E480" s="89" t="n">
        <f aca="false">E451</f>
        <v>0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PJ gas produced (NCV)</v>
      </c>
      <c r="E481" s="84" t="str">
        <f aca="false">E452</f>
        <v>PJ</v>
      </c>
      <c r="F481" s="36" t="n">
        <v>2.6716555</v>
      </c>
      <c r="G481" s="37" t="n">
        <v>2440.80870456539</v>
      </c>
      <c r="H481" s="37" t="n">
        <v>70657.7595801555</v>
      </c>
      <c r="I481" s="45"/>
      <c r="J481" s="46" t="n">
        <v>0.006521</v>
      </c>
      <c r="K481" s="36" t="n">
        <v>0.188773192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PJ gas (NCV)</v>
      </c>
      <c r="E482" s="84" t="str">
        <f aca="false">E453</f>
        <v>PJ</v>
      </c>
      <c r="F482" s="36" t="n">
        <v>1311.04617</v>
      </c>
      <c r="G482" s="37" t="n">
        <v>6.83805056232306</v>
      </c>
      <c r="H482" s="37" t="n">
        <v>562.388911139567</v>
      </c>
      <c r="I482" s="45"/>
      <c r="J482" s="46" t="n">
        <v>0.008965</v>
      </c>
      <c r="K482" s="36" t="n">
        <v>0.73731782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PJ gas consumed (NCV)</v>
      </c>
      <c r="E483" s="84" t="str">
        <f aca="false">E454</f>
        <v>PJ</v>
      </c>
      <c r="F483" s="36" t="n">
        <v>1321.82566</v>
      </c>
      <c r="G483" s="37" t="n">
        <v>177.318391594849</v>
      </c>
      <c r="H483" s="37" t="n">
        <v>14585.6255355188</v>
      </c>
      <c r="I483" s="45"/>
      <c r="J483" s="46" t="n">
        <v>0.234384</v>
      </c>
      <c r="K483" s="36" t="n">
        <v>19.2796541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(e.g. PJ gas consumed)</v>
      </c>
      <c r="E484" s="84" t="str">
        <f aca="false">E455</f>
        <v>PJ</v>
      </c>
      <c r="F484" s="70" t="s">
        <v>43</v>
      </c>
      <c r="G484" s="37" t="s">
        <v>43</v>
      </c>
      <c r="H484" s="37" t="s">
        <v>43</v>
      </c>
      <c r="I484" s="45"/>
      <c r="J484" s="62" t="s">
        <v>43</v>
      </c>
      <c r="K484" s="62" t="s">
        <v>43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n">
        <f aca="false">D456</f>
        <v>0</v>
      </c>
      <c r="E485" s="89" t="n">
        <f aca="false">E456</f>
        <v>0</v>
      </c>
      <c r="F485" s="36" t="s">
        <v>43</v>
      </c>
      <c r="G485" s="37" t="s">
        <v>43</v>
      </c>
      <c r="H485" s="37" t="s">
        <v>43</v>
      </c>
      <c r="I485" s="45"/>
      <c r="J485" s="46" t="s">
        <v>43</v>
      </c>
      <c r="K485" s="36" t="s">
        <v>43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n">
        <f aca="false">D457</f>
        <v>0</v>
      </c>
      <c r="E486" s="89" t="n">
        <f aca="false">E457</f>
        <v>0</v>
      </c>
      <c r="F486" s="36" t="s">
        <v>43</v>
      </c>
      <c r="G486" s="37" t="s">
        <v>43</v>
      </c>
      <c r="H486" s="37" t="s">
        <v>43</v>
      </c>
      <c r="I486" s="54"/>
      <c r="J486" s="55" t="s">
        <v>43</v>
      </c>
      <c r="K486" s="53" t="s">
        <v>43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n">
        <v>0.057109</v>
      </c>
      <c r="K487" s="62" t="n">
        <v>4.6974878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(e.g. PJ oil produced)</v>
      </c>
      <c r="E488" s="89" t="n">
        <f aca="false">E459</f>
        <v>0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gas produced</v>
      </c>
      <c r="E489" s="89" t="str">
        <f aca="false">E460</f>
        <v>PJ</v>
      </c>
      <c r="F489" s="36" t="n">
        <v>0.271706029</v>
      </c>
      <c r="G489" s="37" t="n">
        <v>210186.723534206</v>
      </c>
      <c r="H489" s="37" t="n">
        <v>17288861.1168801</v>
      </c>
      <c r="I489" s="45"/>
      <c r="J489" s="46" t="n">
        <v>0.057109</v>
      </c>
      <c r="K489" s="36" t="n">
        <v>4.6974878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n">
        <f aca="false">D461</f>
        <v>0</v>
      </c>
      <c r="E490" s="89" t="n">
        <f aca="false">E461</f>
        <v>0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n">
        <v>261.180878</v>
      </c>
      <c r="K491" s="62" t="n">
        <v>0.034450291</v>
      </c>
      <c r="L491" s="75" t="n">
        <v>0.000327979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(e.g. PJ gas consumption)</v>
      </c>
      <c r="E492" s="89" t="str">
        <f aca="false">E463</f>
        <v>Tg</v>
      </c>
      <c r="F492" s="36" t="n">
        <v>62.341006</v>
      </c>
      <c r="G492" s="37" t="n">
        <v>3652267.36957052</v>
      </c>
      <c r="H492" s="37" t="n">
        <v>500</v>
      </c>
      <c r="I492" s="37" t="s">
        <v>43</v>
      </c>
      <c r="J492" s="46" t="n">
        <v>227.686022</v>
      </c>
      <c r="K492" s="36" t="n">
        <v>0.031170503</v>
      </c>
      <c r="L492" s="76" t="s">
        <v>43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(e.g. PJ gas consumption)</v>
      </c>
      <c r="E493" s="89" t="str">
        <f aca="false">E464</f>
        <v>PJ</v>
      </c>
      <c r="F493" s="36" t="n">
        <v>0.598121926</v>
      </c>
      <c r="G493" s="37" t="n">
        <v>56000047.0539513</v>
      </c>
      <c r="H493" s="37" t="n">
        <v>5483.4772935577</v>
      </c>
      <c r="I493" s="37" t="n">
        <v>548.348063735754</v>
      </c>
      <c r="J493" s="46" t="n">
        <v>33.494856</v>
      </c>
      <c r="K493" s="36" t="n">
        <v>0.003279788</v>
      </c>
      <c r="L493" s="76" t="n">
        <v>0.000327979</v>
      </c>
    </row>
    <row r="494" customFormat="false" ht="11.25" hidden="false" customHeight="true" outlineLevel="0" collapsed="false">
      <c r="B494" s="49"/>
      <c r="C494" s="50" t="s">
        <v>38</v>
      </c>
      <c r="D494" s="86" t="n">
        <f aca="false">D465</f>
        <v>0</v>
      </c>
      <c r="E494" s="89" t="n">
        <f aca="false">E465</f>
        <v>0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s">
        <v>43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850.237023</v>
      </c>
      <c r="K501" s="30" t="n">
        <v>1.818077655</v>
      </c>
      <c r="L501" s="31" t="n">
        <v>2.04E-007</v>
      </c>
    </row>
    <row r="502" customFormat="false" ht="12" hidden="false" customHeight="true" outlineLevel="0" collapsed="false">
      <c r="B502" s="32"/>
      <c r="C502" s="33" t="s">
        <v>18</v>
      </c>
      <c r="D502" s="83" t="n">
        <f aca="false">D473</f>
        <v>0</v>
      </c>
      <c r="E502" s="84" t="str">
        <f aca="false">E473</f>
        <v>number</v>
      </c>
      <c r="F502" s="36" t="n">
        <v>3</v>
      </c>
      <c r="G502" s="37" t="n">
        <v>5700</v>
      </c>
      <c r="H502" s="37" t="n">
        <v>270</v>
      </c>
      <c r="I502" s="38" t="n">
        <v>0.068</v>
      </c>
      <c r="J502" s="39" t="n">
        <v>0.0171</v>
      </c>
      <c r="K502" s="36" t="n">
        <v>0.00081</v>
      </c>
      <c r="L502" s="40" t="n">
        <v>2.04E-007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Crude oil produced</v>
      </c>
      <c r="E503" s="84" t="str">
        <f aca="false">E474</f>
        <v>Tg</v>
      </c>
      <c r="F503" s="36" t="n">
        <v>0.143092</v>
      </c>
      <c r="G503" s="44" t="n">
        <v>317998.210941213</v>
      </c>
      <c r="H503" s="44" t="n">
        <v>1706000</v>
      </c>
      <c r="I503" s="45"/>
      <c r="J503" s="46" t="n">
        <v>0.045503</v>
      </c>
      <c r="K503" s="36" t="n">
        <v>0.244114952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Transport of crude oil</v>
      </c>
      <c r="E504" s="84" t="str">
        <f aca="false">E475</f>
        <v>Tg</v>
      </c>
      <c r="F504" s="36" t="n">
        <v>57.507999</v>
      </c>
      <c r="G504" s="37" t="s">
        <v>22</v>
      </c>
      <c r="H504" s="37" t="n">
        <v>26999.9999478333</v>
      </c>
      <c r="I504" s="45"/>
      <c r="J504" s="46" t="s">
        <v>22</v>
      </c>
      <c r="K504" s="36" t="n">
        <v>1.55271597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Oil refined</v>
      </c>
      <c r="E505" s="84" t="str">
        <f aca="false">E476</f>
        <v>Tg</v>
      </c>
      <c r="F505" s="36" t="n">
        <v>61.189433</v>
      </c>
      <c r="G505" s="37" t="n">
        <v>30236828.9635892</v>
      </c>
      <c r="H505" s="37" t="n">
        <v>333.991213809744</v>
      </c>
      <c r="I505" s="48" t="s">
        <v>43</v>
      </c>
      <c r="J505" s="46" t="n">
        <v>1850.17442</v>
      </c>
      <c r="K505" s="36" t="n">
        <v>0.020436733</v>
      </c>
      <c r="L505" s="40" t="s">
        <v>43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Oil products</v>
      </c>
      <c r="E506" s="84" t="str">
        <f aca="false">E477</f>
        <v>Tg</v>
      </c>
      <c r="F506" s="36" t="n">
        <v>53.2956741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n">
        <f aca="false">D478</f>
        <v>0</v>
      </c>
      <c r="E507" s="87" t="n">
        <f aca="false">E478</f>
        <v>0</v>
      </c>
      <c r="F507" s="53" t="s">
        <v>43</v>
      </c>
      <c r="G507" s="37" t="s">
        <v>22</v>
      </c>
      <c r="H507" s="37" t="s">
        <v>22</v>
      </c>
      <c r="I507" s="54"/>
      <c r="J507" s="55" t="s">
        <v>22</v>
      </c>
      <c r="K507" s="53" t="s">
        <v>22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153579</v>
      </c>
      <c r="K508" s="62" t="n">
        <v>20.583537345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n">
        <f aca="false">D480</f>
        <v>0</v>
      </c>
      <c r="E509" s="89" t="n">
        <f aca="false">E480</f>
        <v>0</v>
      </c>
      <c r="F509" s="36" t="s">
        <v>19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PJ gas produced (NCV)</v>
      </c>
      <c r="E510" s="84" t="str">
        <f aca="false">E481</f>
        <v>PJ</v>
      </c>
      <c r="F510" s="36" t="n">
        <v>0.866620392</v>
      </c>
      <c r="G510" s="37" t="n">
        <v>2440.514923863</v>
      </c>
      <c r="H510" s="37" t="n">
        <v>70657.7603818951</v>
      </c>
      <c r="I510" s="45"/>
      <c r="J510" s="46" t="n">
        <v>0.002115</v>
      </c>
      <c r="K510" s="36" t="n">
        <v>0.06123345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PJ gas (NCV)</v>
      </c>
      <c r="E511" s="84" t="str">
        <f aca="false">E482</f>
        <v>PJ</v>
      </c>
      <c r="F511" s="36" t="n">
        <v>1336.44199</v>
      </c>
      <c r="G511" s="37" t="n">
        <v>3.57142325347021</v>
      </c>
      <c r="H511" s="37" t="n">
        <v>483.869179387277</v>
      </c>
      <c r="I511" s="45"/>
      <c r="J511" s="46" t="n">
        <v>0.004773</v>
      </c>
      <c r="K511" s="36" t="n">
        <v>0.64666308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PJ gas consumed (NCV)</v>
      </c>
      <c r="E512" s="84" t="str">
        <f aca="false">E483</f>
        <v>PJ</v>
      </c>
      <c r="F512" s="36" t="n">
        <v>1347.32884</v>
      </c>
      <c r="G512" s="37" t="n">
        <v>108.875424948226</v>
      </c>
      <c r="H512" s="37" t="n">
        <v>14751.8855159369</v>
      </c>
      <c r="I512" s="45"/>
      <c r="J512" s="46" t="n">
        <v>0.146691</v>
      </c>
      <c r="K512" s="36" t="n">
        <v>19.8756408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(e.g. PJ gas consumed)</v>
      </c>
      <c r="E513" s="84" t="str">
        <f aca="false">E484</f>
        <v>PJ</v>
      </c>
      <c r="F513" s="70" t="s">
        <v>43</v>
      </c>
      <c r="G513" s="37" t="s">
        <v>43</v>
      </c>
      <c r="H513" s="37" t="s">
        <v>43</v>
      </c>
      <c r="I513" s="45"/>
      <c r="J513" s="62" t="s">
        <v>43</v>
      </c>
      <c r="K513" s="62" t="s">
        <v>43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n">
        <f aca="false">D485</f>
        <v>0</v>
      </c>
      <c r="E514" s="89" t="n">
        <f aca="false">E485</f>
        <v>0</v>
      </c>
      <c r="F514" s="36" t="s">
        <v>43</v>
      </c>
      <c r="G514" s="37" t="s">
        <v>43</v>
      </c>
      <c r="H514" s="37" t="s">
        <v>43</v>
      </c>
      <c r="I514" s="45"/>
      <c r="J514" s="46" t="s">
        <v>43</v>
      </c>
      <c r="K514" s="36" t="s">
        <v>43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n">
        <f aca="false">D486</f>
        <v>0</v>
      </c>
      <c r="E515" s="89" t="n">
        <f aca="false">E486</f>
        <v>0</v>
      </c>
      <c r="F515" s="36" t="s">
        <v>43</v>
      </c>
      <c r="G515" s="37" t="s">
        <v>43</v>
      </c>
      <c r="H515" s="37" t="s">
        <v>43</v>
      </c>
      <c r="I515" s="54"/>
      <c r="J515" s="55" t="s">
        <v>43</v>
      </c>
      <c r="K515" s="53" t="s">
        <v>43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n">
        <v>0.011078</v>
      </c>
      <c r="K516" s="62" t="n">
        <v>1.50063591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(e.g. PJ oil produced)</v>
      </c>
      <c r="E517" s="89" t="n">
        <f aca="false">E488</f>
        <v>0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gas produced</v>
      </c>
      <c r="E518" s="89" t="str">
        <f aca="false">E489</f>
        <v>PJ</v>
      </c>
      <c r="F518" s="36" t="n">
        <v>0.087031249</v>
      </c>
      <c r="G518" s="37" t="n">
        <v>127287.613670809</v>
      </c>
      <c r="H518" s="37" t="n">
        <v>17242495.3938096</v>
      </c>
      <c r="I518" s="45"/>
      <c r="J518" s="46" t="n">
        <v>0.011078</v>
      </c>
      <c r="K518" s="36" t="n">
        <v>1.50063591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n">
        <f aca="false">D490</f>
        <v>0</v>
      </c>
      <c r="E519" s="89" t="n">
        <f aca="false">E490</f>
        <v>0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n">
        <v>506.700298</v>
      </c>
      <c r="K520" s="62" t="n">
        <v>0.0315279175</v>
      </c>
      <c r="L520" s="75" t="n">
        <v>9.332E-005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(e.g. PJ gas consumption)</v>
      </c>
      <c r="E521" s="89" t="str">
        <f aca="false">E492</f>
        <v>Tg</v>
      </c>
      <c r="F521" s="36" t="n">
        <v>61.189433</v>
      </c>
      <c r="G521" s="37" t="n">
        <v>8125537.05147096</v>
      </c>
      <c r="H521" s="37" t="n">
        <v>500</v>
      </c>
      <c r="I521" s="37" t="s">
        <v>43</v>
      </c>
      <c r="J521" s="46" t="n">
        <v>497.197005</v>
      </c>
      <c r="K521" s="36" t="n">
        <v>0.0305947165</v>
      </c>
      <c r="L521" s="76" t="s">
        <v>43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(e.g. PJ gas consumption)</v>
      </c>
      <c r="E522" s="89" t="str">
        <f aca="false">E493</f>
        <v>PJ</v>
      </c>
      <c r="F522" s="36" t="n">
        <v>0.169711618</v>
      </c>
      <c r="G522" s="37" t="n">
        <v>55996714.3793302</v>
      </c>
      <c r="H522" s="37" t="n">
        <v>5498.74552489388</v>
      </c>
      <c r="I522" s="37" t="n">
        <v>549.873963254537</v>
      </c>
      <c r="J522" s="46" t="n">
        <v>9.503293</v>
      </c>
      <c r="K522" s="36" t="n">
        <v>0.000933201</v>
      </c>
      <c r="L522" s="76" t="n">
        <v>9.332E-005</v>
      </c>
    </row>
    <row r="523" customFormat="false" ht="12" hidden="false" customHeight="true" outlineLevel="0" collapsed="false">
      <c r="B523" s="49"/>
      <c r="C523" s="50" t="s">
        <v>38</v>
      </c>
      <c r="D523" s="86" t="n">
        <f aca="false">D494</f>
        <v>0</v>
      </c>
      <c r="E523" s="89" t="n">
        <f aca="false">E494</f>
        <v>0</v>
      </c>
      <c r="F523" s="36" t="s">
        <v>19</v>
      </c>
      <c r="G523" s="37" t="s">
        <v>19</v>
      </c>
      <c r="H523" s="37" t="s">
        <v>19</v>
      </c>
      <c r="I523" s="37" t="s">
        <v>19</v>
      </c>
      <c r="J523" s="55" t="s">
        <v>19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s">
        <v>43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776.129247</v>
      </c>
      <c r="K530" s="30" t="n">
        <v>1.815017255</v>
      </c>
      <c r="L530" s="31" t="s">
        <v>44</v>
      </c>
    </row>
    <row r="531" customFormat="false" ht="12" hidden="false" customHeight="true" outlineLevel="0" collapsed="false">
      <c r="B531" s="32"/>
      <c r="C531" s="33" t="s">
        <v>18</v>
      </c>
      <c r="D531" s="83" t="n">
        <f aca="false">D502</f>
        <v>0</v>
      </c>
      <c r="E531" s="84" t="str">
        <f aca="false">E502</f>
        <v>number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Crude oil produced</v>
      </c>
      <c r="E532" s="84" t="str">
        <f aca="false">E503</f>
        <v>Tg</v>
      </c>
      <c r="F532" s="36" t="n">
        <v>0.127285</v>
      </c>
      <c r="G532" s="44" t="n">
        <v>318002.906862553</v>
      </c>
      <c r="H532" s="44" t="n">
        <v>1706000</v>
      </c>
      <c r="I532" s="45"/>
      <c r="J532" s="46" t="n">
        <v>0.040477</v>
      </c>
      <c r="K532" s="36" t="n">
        <v>0.21714821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Transport of crude oil</v>
      </c>
      <c r="E533" s="84" t="str">
        <f aca="false">E504</f>
        <v>Tg</v>
      </c>
      <c r="F533" s="36" t="n">
        <v>58.507999</v>
      </c>
      <c r="G533" s="37" t="s">
        <v>22</v>
      </c>
      <c r="H533" s="37" t="n">
        <v>26999.999948725</v>
      </c>
      <c r="I533" s="45"/>
      <c r="J533" s="46" t="s">
        <v>22</v>
      </c>
      <c r="K533" s="36" t="n">
        <v>1.57971597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Oil refined</v>
      </c>
      <c r="E534" s="84" t="str">
        <f aca="false">E505</f>
        <v>Tg</v>
      </c>
      <c r="F534" s="36" t="n">
        <v>62.779336</v>
      </c>
      <c r="G534" s="37" t="n">
        <v>28290977.3050164</v>
      </c>
      <c r="H534" s="37" t="n">
        <v>289.156849317425</v>
      </c>
      <c r="I534" s="48" t="s">
        <v>43</v>
      </c>
      <c r="J534" s="46" t="n">
        <v>1776.08877</v>
      </c>
      <c r="K534" s="36" t="n">
        <v>0.018153075</v>
      </c>
      <c r="L534" s="40" t="s">
        <v>43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Oil products</v>
      </c>
      <c r="E535" s="84" t="str">
        <f aca="false">E506</f>
        <v>Tg</v>
      </c>
      <c r="F535" s="36" t="n">
        <v>51.3871976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n">
        <f aca="false">D507</f>
        <v>0</v>
      </c>
      <c r="E536" s="87" t="n">
        <f aca="false">E507</f>
        <v>0</v>
      </c>
      <c r="F536" s="53" t="s">
        <v>43</v>
      </c>
      <c r="G536" s="37" t="s">
        <v>22</v>
      </c>
      <c r="H536" s="37" t="s">
        <v>22</v>
      </c>
      <c r="I536" s="54"/>
      <c r="J536" s="55" t="s">
        <v>22</v>
      </c>
      <c r="K536" s="53" t="s">
        <v>22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409284</v>
      </c>
      <c r="K537" s="62" t="n">
        <v>20.796441727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n">
        <f aca="false">D509</f>
        <v>0</v>
      </c>
      <c r="E538" s="89" t="n">
        <f aca="false">E509</f>
        <v>0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PJ gas produced (NCV)</v>
      </c>
      <c r="E539" s="84" t="str">
        <f aca="false">E510</f>
        <v>PJ</v>
      </c>
      <c r="F539" s="36" t="n">
        <v>0.833871664</v>
      </c>
      <c r="G539" s="37" t="n">
        <v>2441.62271953637</v>
      </c>
      <c r="H539" s="37" t="n">
        <v>70657.7589138465</v>
      </c>
      <c r="I539" s="45"/>
      <c r="J539" s="46" t="n">
        <v>0.002036</v>
      </c>
      <c r="K539" s="36" t="n">
        <v>0.058919503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PJ gas (NCV)</v>
      </c>
      <c r="E540" s="84" t="str">
        <f aca="false">E511</f>
        <v>PJ</v>
      </c>
      <c r="F540" s="36" t="n">
        <v>1464.6234</v>
      </c>
      <c r="G540" s="37" t="n">
        <v>7.39644061401723</v>
      </c>
      <c r="H540" s="37" t="n">
        <v>376.734813877752</v>
      </c>
      <c r="I540" s="45"/>
      <c r="J540" s="46" t="n">
        <v>0.010833</v>
      </c>
      <c r="K540" s="36" t="n">
        <v>0.551774624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PJ gas consumed (NCV)</v>
      </c>
      <c r="E541" s="84" t="str">
        <f aca="false">E512</f>
        <v>PJ</v>
      </c>
      <c r="F541" s="36" t="n">
        <v>1475.21431</v>
      </c>
      <c r="G541" s="37" t="n">
        <v>268.716889005774</v>
      </c>
      <c r="H541" s="37" t="n">
        <v>13683.2645014134</v>
      </c>
      <c r="I541" s="45"/>
      <c r="J541" s="46" t="n">
        <v>0.396415</v>
      </c>
      <c r="K541" s="36" t="n">
        <v>20.1857476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(e.g. PJ gas consumed)</v>
      </c>
      <c r="E542" s="84" t="str">
        <f aca="false">E513</f>
        <v>PJ</v>
      </c>
      <c r="F542" s="70" t="s">
        <v>43</v>
      </c>
      <c r="G542" s="37" t="s">
        <v>43</v>
      </c>
      <c r="H542" s="37" t="s">
        <v>43</v>
      </c>
      <c r="I542" s="45"/>
      <c r="J542" s="62" t="s">
        <v>43</v>
      </c>
      <c r="K542" s="62" t="s">
        <v>43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n">
        <f aca="false">D514</f>
        <v>0</v>
      </c>
      <c r="E543" s="89" t="n">
        <f aca="false">E514</f>
        <v>0</v>
      </c>
      <c r="F543" s="36" t="s">
        <v>43</v>
      </c>
      <c r="G543" s="37" t="s">
        <v>43</v>
      </c>
      <c r="H543" s="37" t="s">
        <v>43</v>
      </c>
      <c r="I543" s="45"/>
      <c r="J543" s="46" t="s">
        <v>43</v>
      </c>
      <c r="K543" s="36" t="s">
        <v>43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n">
        <f aca="false">D515</f>
        <v>0</v>
      </c>
      <c r="E544" s="89" t="n">
        <f aca="false">E515</f>
        <v>0</v>
      </c>
      <c r="F544" s="36" t="s">
        <v>43</v>
      </c>
      <c r="G544" s="37" t="s">
        <v>43</v>
      </c>
      <c r="H544" s="37" t="s">
        <v>43</v>
      </c>
      <c r="I544" s="54"/>
      <c r="J544" s="55" t="s">
        <v>43</v>
      </c>
      <c r="K544" s="53" t="s">
        <v>43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n">
        <v>0.03203</v>
      </c>
      <c r="K545" s="62" t="n">
        <v>1.63088795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(e.g. PJ oil produced)</v>
      </c>
      <c r="E546" s="89" t="n">
        <f aca="false">E517</f>
        <v>0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gas produced</v>
      </c>
      <c r="E547" s="89" t="str">
        <f aca="false">E518</f>
        <v>PJ</v>
      </c>
      <c r="F547" s="36" t="n">
        <v>0.097955122</v>
      </c>
      <c r="G547" s="37" t="n">
        <v>326986.474479609</v>
      </c>
      <c r="H547" s="37" t="n">
        <v>16649338.1530371</v>
      </c>
      <c r="I547" s="45"/>
      <c r="J547" s="46" t="n">
        <v>0.03203</v>
      </c>
      <c r="K547" s="36" t="n">
        <v>1.63088795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n">
        <f aca="false">D519</f>
        <v>0</v>
      </c>
      <c r="E548" s="89" t="n">
        <f aca="false">E519</f>
        <v>0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n">
        <v>332.509824</v>
      </c>
      <c r="K549" s="62" t="n">
        <v>0.032150878</v>
      </c>
      <c r="L549" s="75" t="n">
        <v>7.6121E-005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(e.g. PJ gas consumption)</v>
      </c>
      <c r="E550" s="89" t="str">
        <f aca="false">E521</f>
        <v>Tg</v>
      </c>
      <c r="F550" s="36" t="n">
        <v>62.779336</v>
      </c>
      <c r="G550" s="37" t="n">
        <v>5173048.78790053</v>
      </c>
      <c r="H550" s="37" t="n">
        <v>500</v>
      </c>
      <c r="I550" s="37" t="s">
        <v>43</v>
      </c>
      <c r="J550" s="46" t="n">
        <v>324.760568</v>
      </c>
      <c r="K550" s="36" t="n">
        <v>0.031389668</v>
      </c>
      <c r="L550" s="76" t="s">
        <v>43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(e.g. PJ gas consumption)</v>
      </c>
      <c r="E551" s="89" t="str">
        <f aca="false">E522</f>
        <v>PJ</v>
      </c>
      <c r="F551" s="36" t="n">
        <v>0.138362459</v>
      </c>
      <c r="G551" s="37" t="n">
        <v>56006925.9827191</v>
      </c>
      <c r="H551" s="37" t="n">
        <v>5501.56455372046</v>
      </c>
      <c r="I551" s="37" t="n">
        <v>550.156455372046</v>
      </c>
      <c r="J551" s="46" t="n">
        <v>7.749256</v>
      </c>
      <c r="K551" s="36" t="n">
        <v>0.00076121</v>
      </c>
      <c r="L551" s="76" t="n">
        <v>7.6121E-005</v>
      </c>
    </row>
    <row r="552" customFormat="false" ht="12" hidden="false" customHeight="true" outlineLevel="0" collapsed="false">
      <c r="B552" s="49"/>
      <c r="C552" s="50" t="s">
        <v>38</v>
      </c>
      <c r="D552" s="86" t="n">
        <f aca="false">D523</f>
        <v>0</v>
      </c>
      <c r="E552" s="89" t="n">
        <f aca="false">E523</f>
        <v>0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s">
        <v>43</v>
      </c>
      <c r="K553" s="81" t="s">
        <v>22</v>
      </c>
      <c r="L553" s="82" t="s">
        <v>22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795.080388</v>
      </c>
      <c r="K559" s="30" t="n">
        <v>1.614609901</v>
      </c>
      <c r="L559" s="31" t="n">
        <v>2.72E-007</v>
      </c>
    </row>
    <row r="560" customFormat="false" ht="11.25" hidden="false" customHeight="true" outlineLevel="0" collapsed="false">
      <c r="B560" s="32"/>
      <c r="C560" s="33" t="s">
        <v>18</v>
      </c>
      <c r="D560" s="83" t="n">
        <f aca="false">D531</f>
        <v>0</v>
      </c>
      <c r="E560" s="84" t="str">
        <f aca="false">E531</f>
        <v>number</v>
      </c>
      <c r="F560" s="36" t="n">
        <v>5</v>
      </c>
      <c r="G560" s="37" t="n">
        <v>4560</v>
      </c>
      <c r="H560" s="37" t="n">
        <v>216.086</v>
      </c>
      <c r="I560" s="38" t="n">
        <v>0.0544</v>
      </c>
      <c r="J560" s="39" t="n">
        <v>0.0228</v>
      </c>
      <c r="K560" s="36" t="n">
        <v>0.00108043</v>
      </c>
      <c r="L560" s="40" t="n">
        <v>2.72E-007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Crude oil produced</v>
      </c>
      <c r="E561" s="84" t="str">
        <f aca="false">E532</f>
        <v>Tg</v>
      </c>
      <c r="F561" s="36" t="n">
        <v>0.1068165</v>
      </c>
      <c r="G561" s="44" t="n">
        <v>318003.304732883</v>
      </c>
      <c r="H561" s="44" t="n">
        <v>1706000</v>
      </c>
      <c r="I561" s="45"/>
      <c r="J561" s="46" t="n">
        <v>0.033968</v>
      </c>
      <c r="K561" s="36" t="n">
        <v>0.182228949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Transport of crude oil</v>
      </c>
      <c r="E562" s="84" t="str">
        <f aca="false">E533</f>
        <v>Tg</v>
      </c>
      <c r="F562" s="36" t="n">
        <v>52.296999</v>
      </c>
      <c r="G562" s="37" t="s">
        <v>22</v>
      </c>
      <c r="H562" s="37" t="n">
        <v>26999.9999426353</v>
      </c>
      <c r="I562" s="45"/>
      <c r="J562" s="46" t="s">
        <v>22</v>
      </c>
      <c r="K562" s="36" t="n">
        <v>1.41201897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Oil refined</v>
      </c>
      <c r="E563" s="84" t="str">
        <f aca="false">E534</f>
        <v>Tg</v>
      </c>
      <c r="F563" s="36" t="n">
        <v>56.606563</v>
      </c>
      <c r="G563" s="37" t="n">
        <v>31710521.2694154</v>
      </c>
      <c r="H563" s="37" t="n">
        <v>340.623966164489</v>
      </c>
      <c r="I563" s="48" t="s">
        <v>43</v>
      </c>
      <c r="J563" s="46" t="n">
        <v>1795.02362</v>
      </c>
      <c r="K563" s="36" t="n">
        <v>0.019281552</v>
      </c>
      <c r="L563" s="40" t="s">
        <v>43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Oil products</v>
      </c>
      <c r="E564" s="84" t="str">
        <f aca="false">E535</f>
        <v>Tg</v>
      </c>
      <c r="F564" s="36" t="n">
        <v>48.237366</v>
      </c>
      <c r="G564" s="37" t="s">
        <v>22</v>
      </c>
      <c r="H564" s="37" t="s">
        <v>22</v>
      </c>
      <c r="I564" s="45"/>
      <c r="J564" s="46" t="s">
        <v>22</v>
      </c>
      <c r="K564" s="36" t="s">
        <v>22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n">
        <f aca="false">D536</f>
        <v>0</v>
      </c>
      <c r="E565" s="87" t="n">
        <f aca="false">E536</f>
        <v>0</v>
      </c>
      <c r="F565" s="53" t="s">
        <v>43</v>
      </c>
      <c r="G565" s="37" t="s">
        <v>22</v>
      </c>
      <c r="H565" s="37" t="s">
        <v>22</v>
      </c>
      <c r="I565" s="54"/>
      <c r="J565" s="55" t="s">
        <v>22</v>
      </c>
      <c r="K565" s="53" t="s">
        <v>22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0.314928</v>
      </c>
      <c r="K566" s="62" t="n">
        <v>21.981557631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n">
        <f aca="false">D538</f>
        <v>0</v>
      </c>
      <c r="E567" s="89" t="n">
        <f aca="false">E538</f>
        <v>0</v>
      </c>
      <c r="F567" s="36" t="s">
        <v>19</v>
      </c>
      <c r="G567" s="37" t="s">
        <v>19</v>
      </c>
      <c r="H567" s="37" t="s">
        <v>19</v>
      </c>
      <c r="I567" s="66"/>
      <c r="J567" s="39" t="s">
        <v>19</v>
      </c>
      <c r="K567" s="67" t="s">
        <v>19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PJ gas produced (NCV)</v>
      </c>
      <c r="E568" s="84" t="str">
        <f aca="false">E539</f>
        <v>PJ</v>
      </c>
      <c r="F568" s="36" t="n">
        <v>0.662805693</v>
      </c>
      <c r="G568" s="37" t="n">
        <v>2441.13775287081</v>
      </c>
      <c r="H568" s="37" t="n">
        <v>70657.7591209676</v>
      </c>
      <c r="I568" s="45"/>
      <c r="J568" s="46" t="n">
        <v>0.001618</v>
      </c>
      <c r="K568" s="36" t="n">
        <v>0.046832365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PJ gas (NCV)</v>
      </c>
      <c r="E569" s="84" t="str">
        <f aca="false">E540</f>
        <v>PJ</v>
      </c>
      <c r="F569" s="36" t="n">
        <v>1308.41775</v>
      </c>
      <c r="G569" s="37" t="n">
        <v>7.27061368588129</v>
      </c>
      <c r="H569" s="37" t="n">
        <v>509.084629889804</v>
      </c>
      <c r="I569" s="45"/>
      <c r="J569" s="46" t="n">
        <v>0.009513</v>
      </c>
      <c r="K569" s="36" t="n">
        <v>0.666095366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PJ gas consumed (NCV)</v>
      </c>
      <c r="E570" s="84" t="str">
        <f aca="false">E541</f>
        <v>PJ</v>
      </c>
      <c r="F570" s="36" t="n">
        <v>1317.98649</v>
      </c>
      <c r="G570" s="37" t="n">
        <v>230.500845270425</v>
      </c>
      <c r="H570" s="37" t="n">
        <v>16137.2138951136</v>
      </c>
      <c r="I570" s="45"/>
      <c r="J570" s="46" t="n">
        <v>0.303797</v>
      </c>
      <c r="K570" s="36" t="n">
        <v>21.2686299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(e.g. PJ gas consumed)</v>
      </c>
      <c r="E571" s="84" t="str">
        <f aca="false">E542</f>
        <v>PJ</v>
      </c>
      <c r="F571" s="70" t="s">
        <v>43</v>
      </c>
      <c r="G571" s="37" t="s">
        <v>43</v>
      </c>
      <c r="H571" s="37" t="s">
        <v>43</v>
      </c>
      <c r="I571" s="45"/>
      <c r="J571" s="62" t="s">
        <v>43</v>
      </c>
      <c r="K571" s="62" t="s">
        <v>43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n">
        <f aca="false">D543</f>
        <v>0</v>
      </c>
      <c r="E572" s="89" t="n">
        <f aca="false">E543</f>
        <v>0</v>
      </c>
      <c r="F572" s="36" t="s">
        <v>43</v>
      </c>
      <c r="G572" s="37" t="s">
        <v>43</v>
      </c>
      <c r="H572" s="37" t="s">
        <v>43</v>
      </c>
      <c r="I572" s="45"/>
      <c r="J572" s="46" t="s">
        <v>43</v>
      </c>
      <c r="K572" s="36" t="s">
        <v>43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n">
        <f aca="false">D544</f>
        <v>0</v>
      </c>
      <c r="E573" s="89" t="n">
        <f aca="false">E544</f>
        <v>0</v>
      </c>
      <c r="F573" s="36" t="s">
        <v>43</v>
      </c>
      <c r="G573" s="37" t="s">
        <v>43</v>
      </c>
      <c r="H573" s="37" t="s">
        <v>43</v>
      </c>
      <c r="I573" s="54"/>
      <c r="J573" s="55" t="s">
        <v>43</v>
      </c>
      <c r="K573" s="53" t="s">
        <v>43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n">
        <v>0.022503</v>
      </c>
      <c r="K574" s="62" t="n">
        <v>1.57545671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(e.g. PJ oil produced)</v>
      </c>
      <c r="E575" s="89" t="n">
        <f aca="false">E546</f>
        <v>0</v>
      </c>
      <c r="F575" s="36" t="s">
        <v>26</v>
      </c>
      <c r="G575" s="37" t="s">
        <v>26</v>
      </c>
      <c r="H575" s="37" t="s">
        <v>26</v>
      </c>
      <c r="I575" s="45"/>
      <c r="J575" s="46" t="s">
        <v>26</v>
      </c>
      <c r="K575" s="36" t="s">
        <v>26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gas produced</v>
      </c>
      <c r="E576" s="89" t="str">
        <f aca="false">E547</f>
        <v>PJ</v>
      </c>
      <c r="F576" s="36" t="n">
        <v>0.093237454</v>
      </c>
      <c r="G576" s="37" t="n">
        <v>241351.506659545</v>
      </c>
      <c r="H576" s="37" t="n">
        <v>16897251.5058165</v>
      </c>
      <c r="I576" s="45"/>
      <c r="J576" s="46" t="n">
        <v>0.022503</v>
      </c>
      <c r="K576" s="36" t="n">
        <v>1.57545671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n">
        <f aca="false">D548</f>
        <v>0</v>
      </c>
      <c r="E577" s="89" t="n">
        <f aca="false">E548</f>
        <v>0</v>
      </c>
      <c r="F577" s="36" t="s">
        <v>26</v>
      </c>
      <c r="G577" s="37" t="s">
        <v>26</v>
      </c>
      <c r="H577" s="37" t="s">
        <v>26</v>
      </c>
      <c r="I577" s="54"/>
      <c r="J577" s="55" t="s">
        <v>26</v>
      </c>
      <c r="K577" s="53" t="s">
        <v>26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n">
        <v>253.185287</v>
      </c>
      <c r="K578" s="62" t="n">
        <v>0.0290620855</v>
      </c>
      <c r="L578" s="75" t="n">
        <v>7.588E-005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(e.g. PJ gas consumption)</v>
      </c>
      <c r="E579" s="89" t="str">
        <f aca="false">E550</f>
        <v>Tg</v>
      </c>
      <c r="F579" s="36" t="n">
        <v>56.606563</v>
      </c>
      <c r="G579" s="37" t="n">
        <v>4336172.85684701</v>
      </c>
      <c r="H579" s="37" t="n">
        <v>500</v>
      </c>
      <c r="I579" s="37" t="s">
        <v>43</v>
      </c>
      <c r="J579" s="46" t="n">
        <v>245.455842</v>
      </c>
      <c r="K579" s="36" t="n">
        <v>0.0283032815</v>
      </c>
      <c r="L579" s="76" t="s">
        <v>43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(e.g. PJ gas consumption)</v>
      </c>
      <c r="E580" s="89" t="str">
        <f aca="false">E551</f>
        <v>PJ</v>
      </c>
      <c r="F580" s="36" t="n">
        <v>0.138024911</v>
      </c>
      <c r="G580" s="37" t="n">
        <v>56000362.1375275</v>
      </c>
      <c r="H580" s="37" t="n">
        <v>5497.58731595922</v>
      </c>
      <c r="I580" s="37" t="n">
        <v>549.755833568333</v>
      </c>
      <c r="J580" s="46" t="n">
        <v>7.729445</v>
      </c>
      <c r="K580" s="36" t="n">
        <v>0.000758804</v>
      </c>
      <c r="L580" s="76" t="n">
        <v>7.588E-005</v>
      </c>
    </row>
    <row r="581" customFormat="false" ht="11.25" hidden="false" customHeight="true" outlineLevel="0" collapsed="false">
      <c r="B581" s="49"/>
      <c r="C581" s="50" t="s">
        <v>38</v>
      </c>
      <c r="D581" s="86" t="n">
        <f aca="false">D552</f>
        <v>0</v>
      </c>
      <c r="E581" s="89" t="n">
        <f aca="false">E552</f>
        <v>0</v>
      </c>
      <c r="F581" s="36" t="s">
        <v>19</v>
      </c>
      <c r="G581" s="37" t="s">
        <v>19</v>
      </c>
      <c r="H581" s="37" t="s">
        <v>19</v>
      </c>
      <c r="I581" s="37" t="s">
        <v>19</v>
      </c>
      <c r="J581" s="55" t="s">
        <v>19</v>
      </c>
      <c r="K581" s="53" t="s">
        <v>19</v>
      </c>
      <c r="L581" s="77" t="s">
        <v>19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s">
        <v>43</v>
      </c>
      <c r="K582" s="81" t="s">
        <v>22</v>
      </c>
      <c r="L582" s="82" t="s">
        <v>22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860.029439</v>
      </c>
      <c r="K588" s="30" t="n">
        <v>1.643369238</v>
      </c>
      <c r="L588" s="31" t="s">
        <v>44</v>
      </c>
    </row>
    <row r="589" customFormat="false" ht="11.25" hidden="false" customHeight="true" outlineLevel="0" collapsed="false">
      <c r="B589" s="32"/>
      <c r="C589" s="33" t="s">
        <v>18</v>
      </c>
      <c r="D589" s="83" t="n">
        <f aca="false">D560</f>
        <v>0</v>
      </c>
      <c r="E589" s="84" t="str">
        <f aca="false">E560</f>
        <v>number</v>
      </c>
      <c r="F589" s="36" t="n">
        <v>1</v>
      </c>
      <c r="G589" s="37" t="s">
        <v>26</v>
      </c>
      <c r="H589" s="37" t="n">
        <v>0.43</v>
      </c>
      <c r="I589" s="38" t="s">
        <v>26</v>
      </c>
      <c r="J589" s="39" t="s">
        <v>26</v>
      </c>
      <c r="K589" s="36" t="n">
        <v>4.3E-007</v>
      </c>
      <c r="L589" s="40" t="s">
        <v>26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Crude oil produced</v>
      </c>
      <c r="E590" s="84" t="str">
        <f aca="false">E561</f>
        <v>Tg</v>
      </c>
      <c r="F590" s="36" t="n">
        <v>0.12176</v>
      </c>
      <c r="G590" s="44" t="n">
        <v>317994.415243101</v>
      </c>
      <c r="H590" s="44" t="n">
        <v>1706000</v>
      </c>
      <c r="I590" s="45"/>
      <c r="J590" s="46" t="n">
        <v>0.038719</v>
      </c>
      <c r="K590" s="36" t="n">
        <v>0.20772256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Transport of crude oil</v>
      </c>
      <c r="E591" s="84" t="str">
        <f aca="false">E562</f>
        <v>Tg</v>
      </c>
      <c r="F591" s="36" t="n">
        <v>52.461001</v>
      </c>
      <c r="G591" s="37" t="s">
        <v>22</v>
      </c>
      <c r="H591" s="37" t="n">
        <v>27000.0000571853</v>
      </c>
      <c r="I591" s="45"/>
      <c r="J591" s="46" t="s">
        <v>22</v>
      </c>
      <c r="K591" s="36" t="n">
        <v>1.41644703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Oil refined</v>
      </c>
      <c r="E592" s="84" t="str">
        <f aca="false">E563</f>
        <v>Tg</v>
      </c>
      <c r="F592" s="36" t="n">
        <v>57.882304</v>
      </c>
      <c r="G592" s="37" t="n">
        <v>32134013.1864827</v>
      </c>
      <c r="H592" s="37" t="n">
        <v>331.694087367358</v>
      </c>
      <c r="I592" s="48" t="s">
        <v>43</v>
      </c>
      <c r="J592" s="46" t="n">
        <v>1859.99072</v>
      </c>
      <c r="K592" s="36" t="n">
        <v>0.019199218</v>
      </c>
      <c r="L592" s="40" t="s">
        <v>43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Oil products</v>
      </c>
      <c r="E593" s="84" t="str">
        <f aca="false">E564</f>
        <v>Tg</v>
      </c>
      <c r="F593" s="36" t="n">
        <v>47.5088999</v>
      </c>
      <c r="G593" s="37" t="s">
        <v>22</v>
      </c>
      <c r="H593" s="37" t="s">
        <v>22</v>
      </c>
      <c r="I593" s="45"/>
      <c r="J593" s="46" t="s">
        <v>22</v>
      </c>
      <c r="K593" s="36" t="s">
        <v>22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n">
        <f aca="false">D565</f>
        <v>0</v>
      </c>
      <c r="E594" s="87" t="n">
        <f aca="false">E565</f>
        <v>0</v>
      </c>
      <c r="F594" s="53" t="s">
        <v>43</v>
      </c>
      <c r="G594" s="37" t="s">
        <v>22</v>
      </c>
      <c r="H594" s="37" t="s">
        <v>22</v>
      </c>
      <c r="I594" s="54"/>
      <c r="J594" s="55" t="s">
        <v>22</v>
      </c>
      <c r="K594" s="53" t="s">
        <v>22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0.305136</v>
      </c>
      <c r="K595" s="62" t="n">
        <v>22.529122742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n">
        <f aca="false">D567</f>
        <v>0</v>
      </c>
      <c r="E596" s="89" t="n">
        <f aca="false">E567</f>
        <v>0</v>
      </c>
      <c r="F596" s="36" t="s">
        <v>19</v>
      </c>
      <c r="G596" s="37" t="s">
        <v>19</v>
      </c>
      <c r="H596" s="37" t="s">
        <v>19</v>
      </c>
      <c r="I596" s="66"/>
      <c r="J596" s="39" t="s">
        <v>19</v>
      </c>
      <c r="K596" s="67" t="s">
        <v>19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PJ gas produced (NCV)</v>
      </c>
      <c r="E597" s="84" t="str">
        <f aca="false">E568</f>
        <v>PJ</v>
      </c>
      <c r="F597" s="36" t="n">
        <v>2.43349912</v>
      </c>
      <c r="G597" s="37" t="n">
        <v>2440.51865529337</v>
      </c>
      <c r="H597" s="37" t="n">
        <v>70657.7596789926</v>
      </c>
      <c r="I597" s="45"/>
      <c r="J597" s="46" t="n">
        <v>0.005939</v>
      </c>
      <c r="K597" s="36" t="n">
        <v>0.171945596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PJ gas (NCV)</v>
      </c>
      <c r="E598" s="84" t="str">
        <f aca="false">E569</f>
        <v>PJ</v>
      </c>
      <c r="F598" s="36" t="n">
        <v>1305.76272</v>
      </c>
      <c r="G598" s="37" t="n">
        <v>8.82855653897057</v>
      </c>
      <c r="H598" s="37" t="n">
        <v>659.587176757505</v>
      </c>
      <c r="I598" s="45"/>
      <c r="J598" s="46" t="n">
        <v>0.011528</v>
      </c>
      <c r="K598" s="36" t="n">
        <v>0.861264346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PJ gas consumed (NCV)</v>
      </c>
      <c r="E599" s="84" t="str">
        <f aca="false">E570</f>
        <v>PJ</v>
      </c>
      <c r="F599" s="36" t="n">
        <v>1314.09378</v>
      </c>
      <c r="G599" s="37" t="n">
        <v>218.910555987869</v>
      </c>
      <c r="H599" s="37" t="n">
        <v>16357.9746949263</v>
      </c>
      <c r="I599" s="45"/>
      <c r="J599" s="46" t="n">
        <v>0.287669</v>
      </c>
      <c r="K599" s="36" t="n">
        <v>21.4959128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(e.g. PJ gas consumed)</v>
      </c>
      <c r="E600" s="84" t="str">
        <f aca="false">E571</f>
        <v>PJ</v>
      </c>
      <c r="F600" s="70" t="s">
        <v>43</v>
      </c>
      <c r="G600" s="37" t="s">
        <v>43</v>
      </c>
      <c r="H600" s="37" t="s">
        <v>43</v>
      </c>
      <c r="I600" s="45"/>
      <c r="J600" s="62" t="s">
        <v>43</v>
      </c>
      <c r="K600" s="62" t="s">
        <v>43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n">
        <f aca="false">D572</f>
        <v>0</v>
      </c>
      <c r="E601" s="89" t="n">
        <f aca="false">E572</f>
        <v>0</v>
      </c>
      <c r="F601" s="36" t="s">
        <v>43</v>
      </c>
      <c r="G601" s="37" t="s">
        <v>43</v>
      </c>
      <c r="H601" s="37" t="s">
        <v>43</v>
      </c>
      <c r="I601" s="45"/>
      <c r="J601" s="46" t="s">
        <v>43</v>
      </c>
      <c r="K601" s="36" t="s">
        <v>43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n">
        <f aca="false">D573</f>
        <v>0</v>
      </c>
      <c r="E602" s="89" t="n">
        <f aca="false">E573</f>
        <v>0</v>
      </c>
      <c r="F602" s="36" t="s">
        <v>43</v>
      </c>
      <c r="G602" s="37" t="s">
        <v>43</v>
      </c>
      <c r="H602" s="37" t="s">
        <v>43</v>
      </c>
      <c r="I602" s="54"/>
      <c r="J602" s="55" t="s">
        <v>43</v>
      </c>
      <c r="K602" s="53" t="s">
        <v>43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n">
        <v>0.021202</v>
      </c>
      <c r="K603" s="62" t="n">
        <v>1.58400837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(e.g. PJ oil produced)</v>
      </c>
      <c r="E604" s="89" t="n">
        <f aca="false">E575</f>
        <v>0</v>
      </c>
      <c r="F604" s="36" t="s">
        <v>26</v>
      </c>
      <c r="G604" s="37" t="s">
        <v>26</v>
      </c>
      <c r="H604" s="37" t="s">
        <v>26</v>
      </c>
      <c r="I604" s="45"/>
      <c r="J604" s="46" t="s">
        <v>26</v>
      </c>
      <c r="K604" s="36" t="s">
        <v>26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gas produced</v>
      </c>
      <c r="E605" s="89" t="str">
        <f aca="false">E576</f>
        <v>PJ</v>
      </c>
      <c r="F605" s="36" t="n">
        <v>0.096055444</v>
      </c>
      <c r="G605" s="37" t="n">
        <v>220726.687807512</v>
      </c>
      <c r="H605" s="37" t="n">
        <v>16490563.2001451</v>
      </c>
      <c r="I605" s="45"/>
      <c r="J605" s="46" t="n">
        <v>0.021202</v>
      </c>
      <c r="K605" s="36" t="n">
        <v>1.58400837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n">
        <f aca="false">D577</f>
        <v>0</v>
      </c>
      <c r="E606" s="89" t="n">
        <f aca="false">E577</f>
        <v>0</v>
      </c>
      <c r="F606" s="36" t="s">
        <v>26</v>
      </c>
      <c r="G606" s="37" t="s">
        <v>26</v>
      </c>
      <c r="H606" s="37" t="s">
        <v>26</v>
      </c>
      <c r="I606" s="54"/>
      <c r="J606" s="55" t="s">
        <v>26</v>
      </c>
      <c r="K606" s="53" t="s">
        <v>26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n">
        <v>276.741176</v>
      </c>
      <c r="K607" s="62" t="n">
        <v>0.029883655</v>
      </c>
      <c r="L607" s="75" t="n">
        <v>9.425E-005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(e.g. PJ gas consumption)</v>
      </c>
      <c r="E608" s="89" t="str">
        <f aca="false">E579</f>
        <v>Tg</v>
      </c>
      <c r="F608" s="36" t="n">
        <v>57.882304</v>
      </c>
      <c r="G608" s="37" t="n">
        <v>4614959.3837868</v>
      </c>
      <c r="H608" s="37" t="n">
        <v>500</v>
      </c>
      <c r="I608" s="37" t="s">
        <v>43</v>
      </c>
      <c r="J608" s="46" t="n">
        <v>267.124482</v>
      </c>
      <c r="K608" s="36" t="n">
        <v>0.028941152</v>
      </c>
      <c r="L608" s="76" t="s">
        <v>43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(e.g. PJ gas consumption)</v>
      </c>
      <c r="E609" s="89" t="str">
        <f aca="false">E580</f>
        <v>PJ</v>
      </c>
      <c r="F609" s="36" t="n">
        <v>0.17173199</v>
      </c>
      <c r="G609" s="37" t="n">
        <v>55998267.9988743</v>
      </c>
      <c r="H609" s="37" t="n">
        <v>5488.22033681669</v>
      </c>
      <c r="I609" s="37" t="n">
        <v>548.820286773594</v>
      </c>
      <c r="J609" s="46" t="n">
        <v>9.616694</v>
      </c>
      <c r="K609" s="36" t="n">
        <v>0.000942503</v>
      </c>
      <c r="L609" s="76" t="n">
        <v>9.425E-005</v>
      </c>
    </row>
    <row r="610" customFormat="false" ht="11.25" hidden="false" customHeight="true" outlineLevel="0" collapsed="false">
      <c r="B610" s="49"/>
      <c r="C610" s="50" t="s">
        <v>38</v>
      </c>
      <c r="D610" s="86" t="n">
        <f aca="false">D581</f>
        <v>0</v>
      </c>
      <c r="E610" s="89" t="n">
        <f aca="false">E581</f>
        <v>0</v>
      </c>
      <c r="F610" s="36" t="s">
        <v>19</v>
      </c>
      <c r="G610" s="37" t="s">
        <v>19</v>
      </c>
      <c r="H610" s="37" t="s">
        <v>19</v>
      </c>
      <c r="I610" s="37" t="s">
        <v>26</v>
      </c>
      <c r="J610" s="55" t="s">
        <v>19</v>
      </c>
      <c r="K610" s="53" t="s">
        <v>19</v>
      </c>
      <c r="L610" s="77" t="s">
        <v>26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s">
        <v>43</v>
      </c>
      <c r="K611" s="81" t="s">
        <v>22</v>
      </c>
      <c r="L611" s="82" t="s">
        <v>22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2226.882481</v>
      </c>
      <c r="K617" s="30" t="n">
        <v>1.592099128</v>
      </c>
      <c r="L617" s="31" t="s">
        <v>44</v>
      </c>
    </row>
    <row r="618" customFormat="false" ht="11.25" hidden="false" customHeight="true" outlineLevel="0" collapsed="false">
      <c r="B618" s="32"/>
      <c r="C618" s="33" t="s">
        <v>18</v>
      </c>
      <c r="D618" s="83" t="n">
        <f aca="false">D589</f>
        <v>0</v>
      </c>
      <c r="E618" s="84" t="str">
        <f aca="false">E589</f>
        <v>number</v>
      </c>
      <c r="F618" s="36" t="s">
        <v>26</v>
      </c>
      <c r="G618" s="37" t="s">
        <v>26</v>
      </c>
      <c r="H618" s="37" t="s">
        <v>26</v>
      </c>
      <c r="I618" s="38" t="s">
        <v>26</v>
      </c>
      <c r="J618" s="39" t="s">
        <v>26</v>
      </c>
      <c r="K618" s="36" t="s">
        <v>26</v>
      </c>
      <c r="L618" s="40" t="s">
        <v>26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Crude oil produced</v>
      </c>
      <c r="E619" s="84" t="str">
        <f aca="false">E590</f>
        <v>Tg</v>
      </c>
      <c r="F619" s="36" t="n">
        <v>0.099972</v>
      </c>
      <c r="G619" s="44" t="n">
        <v>317999.039731125</v>
      </c>
      <c r="H619" s="44" t="n">
        <v>1706000</v>
      </c>
      <c r="I619" s="45"/>
      <c r="J619" s="46" t="n">
        <v>0.031791</v>
      </c>
      <c r="K619" s="36" t="n">
        <v>0.170552232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Transport of crude oil</v>
      </c>
      <c r="E620" s="84" t="str">
        <f aca="false">E591</f>
        <v>Tg</v>
      </c>
      <c r="F620" s="36" t="n">
        <v>52.146998</v>
      </c>
      <c r="G620" s="37" t="s">
        <v>22</v>
      </c>
      <c r="H620" s="37" t="n">
        <v>27000.0000767062</v>
      </c>
      <c r="I620" s="45"/>
      <c r="J620" s="46" t="s">
        <v>22</v>
      </c>
      <c r="K620" s="36" t="n">
        <v>1.40796895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Oil refined</v>
      </c>
      <c r="E621" s="84" t="str">
        <f aca="false">E592</f>
        <v>Tg</v>
      </c>
      <c r="F621" s="36" t="n">
        <v>56.988796</v>
      </c>
      <c r="G621" s="37" t="n">
        <v>39075236.6482703</v>
      </c>
      <c r="H621" s="37" t="n">
        <v>238.256410961902</v>
      </c>
      <c r="I621" s="48" t="s">
        <v>43</v>
      </c>
      <c r="J621" s="46" t="n">
        <v>2226.85069</v>
      </c>
      <c r="K621" s="36" t="n">
        <v>0.013577946</v>
      </c>
      <c r="L621" s="40" t="s">
        <v>43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Oil products</v>
      </c>
      <c r="E622" s="84" t="str">
        <f aca="false">E593</f>
        <v>Tg</v>
      </c>
      <c r="F622" s="36" t="n">
        <v>45.0259771</v>
      </c>
      <c r="G622" s="37" t="s">
        <v>22</v>
      </c>
      <c r="H622" s="37" t="s">
        <v>22</v>
      </c>
      <c r="I622" s="45"/>
      <c r="J622" s="46" t="s">
        <v>22</v>
      </c>
      <c r="K622" s="36" t="s">
        <v>22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n">
        <f aca="false">D594</f>
        <v>0</v>
      </c>
      <c r="E623" s="87" t="n">
        <f aca="false">E594</f>
        <v>0</v>
      </c>
      <c r="F623" s="53" t="s">
        <v>43</v>
      </c>
      <c r="G623" s="37" t="s">
        <v>22</v>
      </c>
      <c r="H623" s="37" t="s">
        <v>22</v>
      </c>
      <c r="I623" s="54"/>
      <c r="J623" s="55" t="s">
        <v>22</v>
      </c>
      <c r="K623" s="53" t="s">
        <v>22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0.374822</v>
      </c>
      <c r="K624" s="62" t="n">
        <v>22.882896792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n">
        <f aca="false">D596</f>
        <v>0</v>
      </c>
      <c r="E625" s="89" t="n">
        <f aca="false">E596</f>
        <v>0</v>
      </c>
      <c r="F625" s="36" t="s">
        <v>26</v>
      </c>
      <c r="G625" s="37" t="s">
        <v>26</v>
      </c>
      <c r="H625" s="37" t="s">
        <v>26</v>
      </c>
      <c r="I625" s="66"/>
      <c r="J625" s="39" t="s">
        <v>26</v>
      </c>
      <c r="K625" s="67" t="s">
        <v>26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PJ gas produced (NCV)</v>
      </c>
      <c r="E626" s="84" t="str">
        <f aca="false">E597</f>
        <v>PJ</v>
      </c>
      <c r="F626" s="36" t="n">
        <v>2.17770854</v>
      </c>
      <c r="G626" s="37" t="n">
        <v>2441.09801764381</v>
      </c>
      <c r="H626" s="37" t="n">
        <v>70657.7593712334</v>
      </c>
      <c r="I626" s="45"/>
      <c r="J626" s="46" t="n">
        <v>0.005316</v>
      </c>
      <c r="K626" s="36" t="n">
        <v>0.153872006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PJ gas (NCV)</v>
      </c>
      <c r="E627" s="84" t="str">
        <f aca="false">E598</f>
        <v>PJ</v>
      </c>
      <c r="F627" s="36" t="n">
        <v>1213.94858</v>
      </c>
      <c r="G627" s="37" t="n">
        <v>5.70205370642635</v>
      </c>
      <c r="H627" s="37" t="n">
        <v>350.589879185822</v>
      </c>
      <c r="I627" s="45"/>
      <c r="J627" s="46" t="n">
        <v>0.006922</v>
      </c>
      <c r="K627" s="36" t="n">
        <v>0.425598086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PJ gas consumed (NCV)</v>
      </c>
      <c r="E628" s="84" t="str">
        <f aca="false">E599</f>
        <v>PJ</v>
      </c>
      <c r="F628" s="36" t="n">
        <v>1221.39618</v>
      </c>
      <c r="G628" s="37" t="n">
        <v>296.860270186861</v>
      </c>
      <c r="H628" s="37" t="n">
        <v>18260.5996851898</v>
      </c>
      <c r="I628" s="45"/>
      <c r="J628" s="46" t="n">
        <v>0.362584</v>
      </c>
      <c r="K628" s="36" t="n">
        <v>22.3034267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(e.g. PJ gas consumed)</v>
      </c>
      <c r="E629" s="84" t="str">
        <f aca="false">E600</f>
        <v>PJ</v>
      </c>
      <c r="F629" s="70" t="s">
        <v>43</v>
      </c>
      <c r="G629" s="37" t="s">
        <v>43</v>
      </c>
      <c r="H629" s="37" t="s">
        <v>43</v>
      </c>
      <c r="I629" s="45"/>
      <c r="J629" s="62" t="s">
        <v>43</v>
      </c>
      <c r="K629" s="62" t="s">
        <v>43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n">
        <f aca="false">D601</f>
        <v>0</v>
      </c>
      <c r="E630" s="89" t="n">
        <f aca="false">E601</f>
        <v>0</v>
      </c>
      <c r="F630" s="36" t="s">
        <v>43</v>
      </c>
      <c r="G630" s="37" t="s">
        <v>43</v>
      </c>
      <c r="H630" s="37" t="s">
        <v>43</v>
      </c>
      <c r="I630" s="45"/>
      <c r="J630" s="46" t="s">
        <v>43</v>
      </c>
      <c r="K630" s="36" t="s">
        <v>43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n">
        <f aca="false">D602</f>
        <v>0</v>
      </c>
      <c r="E631" s="89" t="n">
        <f aca="false">E602</f>
        <v>0</v>
      </c>
      <c r="F631" s="36" t="s">
        <v>43</v>
      </c>
      <c r="G631" s="37" t="s">
        <v>43</v>
      </c>
      <c r="H631" s="37" t="s">
        <v>43</v>
      </c>
      <c r="I631" s="54"/>
      <c r="J631" s="55" t="s">
        <v>43</v>
      </c>
      <c r="K631" s="53" t="s">
        <v>43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n">
        <v>0.021895</v>
      </c>
      <c r="K632" s="62" t="n">
        <v>1.34711317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(e.g. PJ oil produced)</v>
      </c>
      <c r="E633" s="89" t="n">
        <f aca="false">E604</f>
        <v>0</v>
      </c>
      <c r="F633" s="36" t="s">
        <v>26</v>
      </c>
      <c r="G633" s="37" t="s">
        <v>26</v>
      </c>
      <c r="H633" s="37" t="s">
        <v>26</v>
      </c>
      <c r="I633" s="45"/>
      <c r="J633" s="46" t="s">
        <v>26</v>
      </c>
      <c r="K633" s="36" t="s">
        <v>26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gas produced</v>
      </c>
      <c r="E634" s="89" t="str">
        <f aca="false">E605</f>
        <v>PJ</v>
      </c>
      <c r="F634" s="36" t="n">
        <v>0.080275753</v>
      </c>
      <c r="G634" s="37" t="n">
        <v>272747.363702711</v>
      </c>
      <c r="H634" s="37" t="n">
        <v>16781071.7390592</v>
      </c>
      <c r="I634" s="45"/>
      <c r="J634" s="46" t="n">
        <v>0.021895</v>
      </c>
      <c r="K634" s="36" t="n">
        <v>1.34711317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n">
        <f aca="false">D606</f>
        <v>0</v>
      </c>
      <c r="E635" s="89" t="n">
        <f aca="false">E606</f>
        <v>0</v>
      </c>
      <c r="F635" s="36" t="s">
        <v>26</v>
      </c>
      <c r="G635" s="37" t="s">
        <v>26</v>
      </c>
      <c r="H635" s="37" t="s">
        <v>26</v>
      </c>
      <c r="I635" s="54"/>
      <c r="J635" s="55" t="s">
        <v>26</v>
      </c>
      <c r="K635" s="53" t="s">
        <v>26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n">
        <v>290.290944</v>
      </c>
      <c r="K636" s="62" t="n">
        <v>0.029209846</v>
      </c>
      <c r="L636" s="75" t="n">
        <v>7.1545E-005</v>
      </c>
    </row>
    <row r="637" customFormat="false" ht="11.25" hidden="false" customHeight="true" outlineLevel="0" collapsed="false">
      <c r="B637" s="41"/>
      <c r="C637" s="42" t="s">
        <v>36</v>
      </c>
      <c r="D637" s="85" t="str">
        <f aca="false">D608</f>
        <v>(e.g. PJ gas consumption)</v>
      </c>
      <c r="E637" s="89" t="str">
        <f aca="false">E608</f>
        <v>Tg</v>
      </c>
      <c r="F637" s="36" t="n">
        <v>56.988796</v>
      </c>
      <c r="G637" s="37" t="n">
        <v>4965635.38559404</v>
      </c>
      <c r="H637" s="37" t="n">
        <v>500</v>
      </c>
      <c r="I637" s="37" t="s">
        <v>43</v>
      </c>
      <c r="J637" s="46" t="n">
        <v>282.985582</v>
      </c>
      <c r="K637" s="36" t="n">
        <v>0.028494398</v>
      </c>
      <c r="L637" s="76" t="s">
        <v>43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(e.g. PJ gas consumption)</v>
      </c>
      <c r="E638" s="89" t="str">
        <f aca="false">E609</f>
        <v>PJ</v>
      </c>
      <c r="F638" s="36" t="n">
        <v>0.130457153</v>
      </c>
      <c r="G638" s="37" t="n">
        <v>55998171.2923016</v>
      </c>
      <c r="H638" s="37" t="n">
        <v>5484.16076502911</v>
      </c>
      <c r="I638" s="37" t="n">
        <v>548.417609573313</v>
      </c>
      <c r="J638" s="46" t="n">
        <v>7.305362</v>
      </c>
      <c r="K638" s="36" t="n">
        <v>0.000715448</v>
      </c>
      <c r="L638" s="76" t="n">
        <v>7.1545E-005</v>
      </c>
    </row>
    <row r="639" customFormat="false" ht="11.25" hidden="false" customHeight="true" outlineLevel="0" collapsed="false">
      <c r="B639" s="49"/>
      <c r="C639" s="50" t="s">
        <v>38</v>
      </c>
      <c r="D639" s="86" t="n">
        <f aca="false">D610</f>
        <v>0</v>
      </c>
      <c r="E639" s="89" t="n">
        <f aca="false">E610</f>
        <v>0</v>
      </c>
      <c r="F639" s="36" t="s">
        <v>26</v>
      </c>
      <c r="G639" s="37" t="s">
        <v>26</v>
      </c>
      <c r="H639" s="37" t="s">
        <v>26</v>
      </c>
      <c r="I639" s="37" t="s">
        <v>26</v>
      </c>
      <c r="J639" s="55" t="s">
        <v>26</v>
      </c>
      <c r="K639" s="53" t="s">
        <v>26</v>
      </c>
      <c r="L639" s="77" t="s">
        <v>26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s">
        <v>43</v>
      </c>
      <c r="K640" s="81" t="s">
        <v>22</v>
      </c>
      <c r="L640" s="82" t="s">
        <v>22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2870.240095</v>
      </c>
      <c r="K646" s="30" t="n">
        <v>1.84639635</v>
      </c>
      <c r="L646" s="31" t="s">
        <v>44</v>
      </c>
    </row>
    <row r="647" customFormat="false" ht="11.25" hidden="false" customHeight="true" outlineLevel="0" collapsed="false">
      <c r="B647" s="32"/>
      <c r="C647" s="33" t="s">
        <v>18</v>
      </c>
      <c r="D647" s="83" t="n">
        <f aca="false">D618</f>
        <v>0</v>
      </c>
      <c r="E647" s="84" t="str">
        <f aca="false">E618</f>
        <v>number</v>
      </c>
      <c r="F647" s="36" t="s">
        <v>26</v>
      </c>
      <c r="G647" s="37" t="s">
        <v>26</v>
      </c>
      <c r="H647" s="37" t="s">
        <v>26</v>
      </c>
      <c r="I647" s="38" t="s">
        <v>26</v>
      </c>
      <c r="J647" s="39" t="s">
        <v>26</v>
      </c>
      <c r="K647" s="36" t="s">
        <v>26</v>
      </c>
      <c r="L647" s="40" t="s">
        <v>26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Crude oil produced</v>
      </c>
      <c r="E648" s="84" t="str">
        <f aca="false">E619</f>
        <v>Tg</v>
      </c>
      <c r="F648" s="36" t="n">
        <v>0.138823</v>
      </c>
      <c r="G648" s="44" t="n">
        <v>317994.856760047</v>
      </c>
      <c r="H648" s="44" t="n">
        <v>1706000</v>
      </c>
      <c r="I648" s="45"/>
      <c r="J648" s="46" t="n">
        <v>0.044145</v>
      </c>
      <c r="K648" s="36" t="n">
        <v>0.236832038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Transport of crude oil</v>
      </c>
      <c r="E649" s="84" t="str">
        <f aca="false">E620</f>
        <v>Tg</v>
      </c>
      <c r="F649" s="36" t="n">
        <v>58.806998</v>
      </c>
      <c r="G649" s="37" t="s">
        <v>22</v>
      </c>
      <c r="H649" s="37" t="n">
        <v>27000.0000680191</v>
      </c>
      <c r="I649" s="45"/>
      <c r="J649" s="46" t="s">
        <v>22</v>
      </c>
      <c r="K649" s="36" t="n">
        <v>1.58778895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Oil refined</v>
      </c>
      <c r="E650" s="84" t="str">
        <f aca="false">E621</f>
        <v>Tg</v>
      </c>
      <c r="F650" s="36" t="n">
        <v>64.8842751</v>
      </c>
      <c r="G650" s="37" t="n">
        <v>44235617.1133366</v>
      </c>
      <c r="H650" s="37" t="n">
        <v>335.603071259403</v>
      </c>
      <c r="I650" s="48" t="s">
        <v>43</v>
      </c>
      <c r="J650" s="46" t="n">
        <v>2870.19595</v>
      </c>
      <c r="K650" s="36" t="n">
        <v>0.021775362</v>
      </c>
      <c r="L650" s="40" t="s">
        <v>43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Oil products</v>
      </c>
      <c r="E651" s="84" t="str">
        <f aca="false">E622</f>
        <v>Tg</v>
      </c>
      <c r="F651" s="36" t="n">
        <v>42.0760909</v>
      </c>
      <c r="G651" s="37" t="s">
        <v>22</v>
      </c>
      <c r="H651" s="37" t="s">
        <v>22</v>
      </c>
      <c r="I651" s="45"/>
      <c r="J651" s="46" t="s">
        <v>22</v>
      </c>
      <c r="K651" s="36" t="s">
        <v>22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n">
        <f aca="false">D623</f>
        <v>0</v>
      </c>
      <c r="E652" s="87" t="n">
        <f aca="false">E623</f>
        <v>0</v>
      </c>
      <c r="F652" s="53" t="s">
        <v>43</v>
      </c>
      <c r="G652" s="37" t="s">
        <v>22</v>
      </c>
      <c r="H652" s="37" t="s">
        <v>22</v>
      </c>
      <c r="I652" s="54"/>
      <c r="J652" s="55" t="s">
        <v>22</v>
      </c>
      <c r="K652" s="53" t="s">
        <v>22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0.593761</v>
      </c>
      <c r="K653" s="62" t="n">
        <v>23.302096867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n">
        <f aca="false">D625</f>
        <v>0</v>
      </c>
      <c r="E654" s="89" t="n">
        <f aca="false">E625</f>
        <v>0</v>
      </c>
      <c r="F654" s="36" t="s">
        <v>26</v>
      </c>
      <c r="G654" s="37" t="s">
        <v>26</v>
      </c>
      <c r="H654" s="37" t="s">
        <v>26</v>
      </c>
      <c r="I654" s="66"/>
      <c r="J654" s="39" t="s">
        <v>26</v>
      </c>
      <c r="K654" s="67" t="s">
        <v>26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PJ gas produced (NCV)</v>
      </c>
      <c r="E655" s="84" t="str">
        <f aca="false">E626</f>
        <v>PJ</v>
      </c>
      <c r="F655" s="36" t="n">
        <v>2.44276599</v>
      </c>
      <c r="G655" s="37" t="n">
        <v>2441.08523878704</v>
      </c>
      <c r="H655" s="37" t="n">
        <v>70657.7595670554</v>
      </c>
      <c r="I655" s="45"/>
      <c r="J655" s="46" t="n">
        <v>0.005963</v>
      </c>
      <c r="K655" s="36" t="n">
        <v>0.172600372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PJ gas (NCV)</v>
      </c>
      <c r="E656" s="84" t="str">
        <f aca="false">E627</f>
        <v>PJ</v>
      </c>
      <c r="F656" s="36" t="n">
        <v>1183.15971</v>
      </c>
      <c r="G656" s="37" t="n">
        <v>12.617062492772</v>
      </c>
      <c r="H656" s="37" t="n">
        <v>496.430862237525</v>
      </c>
      <c r="I656" s="45"/>
      <c r="J656" s="46" t="n">
        <v>0.014928</v>
      </c>
      <c r="K656" s="36" t="n">
        <v>0.587356995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PJ gas consumed (NCV)</v>
      </c>
      <c r="E657" s="84" t="str">
        <f aca="false">E628</f>
        <v>PJ</v>
      </c>
      <c r="F657" s="36" t="n">
        <v>1190.32659</v>
      </c>
      <c r="G657" s="37" t="n">
        <v>481.271278666471</v>
      </c>
      <c r="H657" s="37" t="n">
        <v>18937.7769843821</v>
      </c>
      <c r="I657" s="45"/>
      <c r="J657" s="46" t="n">
        <v>0.57287</v>
      </c>
      <c r="K657" s="36" t="n">
        <v>22.5421395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(e.g. PJ gas consumed)</v>
      </c>
      <c r="E658" s="84" t="str">
        <f aca="false">E629</f>
        <v>PJ</v>
      </c>
      <c r="F658" s="70" t="s">
        <v>43</v>
      </c>
      <c r="G658" s="37" t="s">
        <v>43</v>
      </c>
      <c r="H658" s="37" t="s">
        <v>43</v>
      </c>
      <c r="I658" s="45"/>
      <c r="J658" s="62" t="s">
        <v>43</v>
      </c>
      <c r="K658" s="62" t="s">
        <v>43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n">
        <f aca="false">D630</f>
        <v>0</v>
      </c>
      <c r="E659" s="89" t="n">
        <f aca="false">E630</f>
        <v>0</v>
      </c>
      <c r="F659" s="36" t="s">
        <v>43</v>
      </c>
      <c r="G659" s="37" t="s">
        <v>43</v>
      </c>
      <c r="H659" s="37" t="s">
        <v>43</v>
      </c>
      <c r="I659" s="45"/>
      <c r="J659" s="46" t="s">
        <v>43</v>
      </c>
      <c r="K659" s="36" t="s">
        <v>43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n">
        <f aca="false">D631</f>
        <v>0</v>
      </c>
      <c r="E660" s="89" t="n">
        <f aca="false">E631</f>
        <v>0</v>
      </c>
      <c r="F660" s="36" t="s">
        <v>43</v>
      </c>
      <c r="G660" s="37" t="s">
        <v>43</v>
      </c>
      <c r="H660" s="37" t="s">
        <v>43</v>
      </c>
      <c r="I660" s="54"/>
      <c r="J660" s="55" t="s">
        <v>43</v>
      </c>
      <c r="K660" s="53" t="s">
        <v>43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n">
        <v>0.050823</v>
      </c>
      <c r="K661" s="62" t="n">
        <v>1.99982608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(e.g. PJ oil produced)</v>
      </c>
      <c r="E662" s="89" t="n">
        <f aca="false">E633</f>
        <v>0</v>
      </c>
      <c r="F662" s="36" t="s">
        <v>26</v>
      </c>
      <c r="G662" s="37" t="s">
        <v>26</v>
      </c>
      <c r="H662" s="37" t="s">
        <v>26</v>
      </c>
      <c r="I662" s="45"/>
      <c r="J662" s="46" t="s">
        <v>26</v>
      </c>
      <c r="K662" s="36" t="s">
        <v>26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gas produced</v>
      </c>
      <c r="E663" s="89" t="str">
        <f aca="false">E634</f>
        <v>PJ</v>
      </c>
      <c r="F663" s="36" t="n">
        <v>0.120157036</v>
      </c>
      <c r="G663" s="37" t="n">
        <v>422971.485415136</v>
      </c>
      <c r="H663" s="37" t="n">
        <v>16643437.1766627</v>
      </c>
      <c r="I663" s="45"/>
      <c r="J663" s="46" t="n">
        <v>0.050823</v>
      </c>
      <c r="K663" s="36" t="n">
        <v>1.99982608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n">
        <f aca="false">D635</f>
        <v>0</v>
      </c>
      <c r="E664" s="89" t="n">
        <f aca="false">E635</f>
        <v>0</v>
      </c>
      <c r="F664" s="36" t="s">
        <v>26</v>
      </c>
      <c r="G664" s="37" t="s">
        <v>26</v>
      </c>
      <c r="H664" s="37" t="s">
        <v>26</v>
      </c>
      <c r="I664" s="54"/>
      <c r="J664" s="55" t="s">
        <v>26</v>
      </c>
      <c r="K664" s="53" t="s">
        <v>26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n">
        <v>421.761992</v>
      </c>
      <c r="K665" s="62" t="n">
        <v>0.0423883786</v>
      </c>
      <c r="L665" s="75" t="n">
        <v>0.000994624</v>
      </c>
    </row>
    <row r="666" customFormat="false" ht="11.25" hidden="false" customHeight="true" outlineLevel="0" collapsed="false">
      <c r="B666" s="41"/>
      <c r="C666" s="42" t="s">
        <v>36</v>
      </c>
      <c r="D666" s="85" t="str">
        <f aca="false">D637</f>
        <v>(e.g. PJ gas consumption)</v>
      </c>
      <c r="E666" s="89" t="str">
        <f aca="false">E637</f>
        <v>Tg</v>
      </c>
      <c r="F666" s="36" t="n">
        <v>64.8842751</v>
      </c>
      <c r="G666" s="37" t="n">
        <v>4938826.3567115</v>
      </c>
      <c r="H666" s="37" t="n">
        <v>500.000000770603</v>
      </c>
      <c r="I666" s="37" t="s">
        <v>43</v>
      </c>
      <c r="J666" s="46" t="n">
        <v>320.452168</v>
      </c>
      <c r="K666" s="36" t="n">
        <v>0.0324421376</v>
      </c>
      <c r="L666" s="76" t="s">
        <v>43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(e.g. PJ gas consumption)</v>
      </c>
      <c r="E667" s="89" t="str">
        <f aca="false">E638</f>
        <v>PJ</v>
      </c>
      <c r="F667" s="36" t="n">
        <v>1.8092812</v>
      </c>
      <c r="G667" s="37" t="n">
        <v>55994515.3909741</v>
      </c>
      <c r="H667" s="37" t="n">
        <v>5497.34391757346</v>
      </c>
      <c r="I667" s="37" t="n">
        <v>549.734336486777</v>
      </c>
      <c r="J667" s="46" t="n">
        <v>101.309824</v>
      </c>
      <c r="K667" s="36" t="n">
        <v>0.009946241</v>
      </c>
      <c r="L667" s="76" t="n">
        <v>0.000994624</v>
      </c>
    </row>
    <row r="668" customFormat="false" ht="11.25" hidden="false" customHeight="true" outlineLevel="0" collapsed="false">
      <c r="B668" s="49"/>
      <c r="C668" s="50" t="s">
        <v>38</v>
      </c>
      <c r="D668" s="86" t="n">
        <f aca="false">D639</f>
        <v>0</v>
      </c>
      <c r="E668" s="89" t="n">
        <f aca="false">E639</f>
        <v>0</v>
      </c>
      <c r="F668" s="36" t="s">
        <v>26</v>
      </c>
      <c r="G668" s="37" t="s">
        <v>26</v>
      </c>
      <c r="H668" s="37" t="s">
        <v>26</v>
      </c>
      <c r="I668" s="37" t="s">
        <v>26</v>
      </c>
      <c r="J668" s="55" t="s">
        <v>26</v>
      </c>
      <c r="K668" s="53" t="s">
        <v>26</v>
      </c>
      <c r="L668" s="77" t="s">
        <v>26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s">
        <v>43</v>
      </c>
      <c r="K669" s="81" t="s">
        <v>22</v>
      </c>
      <c r="L669" s="82" t="s">
        <v>22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19.13908</v>
      </c>
      <c r="K8" s="30" t="n">
        <v>1.00446367335297</v>
      </c>
      <c r="L8" s="31" t="n">
        <v>0.00131483448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14]Table1.B.2'!C9</f>
        <v>Fuel consumed for hydrogen production</v>
      </c>
      <c r="E9" s="35" t="str">
        <f aca="false">'[14]Table1.B.2'!D9</f>
        <v>TJ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14]Table1.B.2'!C10</f>
        <v>NO</v>
      </c>
      <c r="E10" s="35" t="n">
        <f aca="false">'[14]Table1.B.2'!D10</f>
        <v>0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14]Table1.B.2'!C11</f>
        <v>Oil loaded in tank ships</v>
      </c>
      <c r="E11" s="35" t="str">
        <f aca="false">'[14]Table1.B.2'!D11</f>
        <v>PJ</v>
      </c>
      <c r="F11" s="36" t="n">
        <v>725.171667891</v>
      </c>
      <c r="G11" s="37" t="s">
        <v>43</v>
      </c>
      <c r="H11" s="37" t="n">
        <v>745</v>
      </c>
      <c r="I11" s="45"/>
      <c r="J11" s="46" t="s">
        <v>43</v>
      </c>
      <c r="K11" s="36" t="n">
        <v>0.540252892578795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14]Table1.B.2'!C12</f>
        <v>Petroleum coke</v>
      </c>
      <c r="E12" s="35" t="str">
        <f aca="false">'[14]Table1.B.2'!D12</f>
        <v>Mt</v>
      </c>
      <c r="F12" s="36" t="n">
        <v>17.33</v>
      </c>
      <c r="G12" s="37" t="n">
        <v>12645070.9751875</v>
      </c>
      <c r="H12" s="37" t="n">
        <v>26786.5424566746</v>
      </c>
      <c r="I12" s="48" t="n">
        <v>75.8704258511252</v>
      </c>
      <c r="J12" s="46" t="n">
        <v>219.13908</v>
      </c>
      <c r="K12" s="36" t="n">
        <v>0.46421078077417</v>
      </c>
      <c r="L12" s="40" t="n">
        <v>0.00131483448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14]Table1.B.2'!C13</f>
        <v>Transport losses of gas work gas, TJ</v>
      </c>
      <c r="E13" s="35" t="str">
        <f aca="false">'[14]Table1.B.2'!D13</f>
        <v>Mt</v>
      </c>
      <c r="F13" s="36" t="s">
        <v>43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tr">
        <f aca="false">'[14]Table1.B.2'!C14</f>
        <v>NO</v>
      </c>
      <c r="E14" s="52" t="str">
        <f aca="false">'[14]Table1.B.2'!D14</f>
        <v>TJ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2.60081239445251</v>
      </c>
      <c r="K15" s="62" t="n">
        <v>2.64765459968281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tr">
        <f aca="false">'[14]Table1.B.2'!C16</f>
        <v>NO</v>
      </c>
      <c r="E16" s="65" t="n">
        <f aca="false">'[14]Table1.B.2'!D16</f>
        <v>0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14]Table1.B.2'!C17</f>
        <v>NO</v>
      </c>
      <c r="E17" s="35" t="n">
        <f aca="false">'[14]Table1.B.2'!D17</f>
        <v>0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14]Table1.B.2'!C18</f>
        <v>Length of pipeline</v>
      </c>
      <c r="E18" s="35" t="str">
        <f aca="false">'[14]Table1.B.2'!D18</f>
        <v>km</v>
      </c>
      <c r="F18" s="36" t="n">
        <v>320</v>
      </c>
      <c r="G18" s="37" t="n">
        <v>0.154413</v>
      </c>
      <c r="H18" s="37" t="n">
        <v>6.742701</v>
      </c>
      <c r="I18" s="45"/>
      <c r="J18" s="46" t="n">
        <v>4.941216E-005</v>
      </c>
      <c r="K18" s="36" t="n">
        <v>0.00215766432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14]Table1.B.2'!C19</f>
        <v>Length of pipeline</v>
      </c>
      <c r="E19" s="35" t="str">
        <f aca="false">'[14]Table1.B.2'!D19</f>
        <v>km</v>
      </c>
      <c r="F19" s="36" t="s">
        <v>22</v>
      </c>
      <c r="G19" s="37" t="s">
        <v>22</v>
      </c>
      <c r="H19" s="37" t="s">
        <v>22</v>
      </c>
      <c r="I19" s="45"/>
      <c r="J19" s="46" t="n">
        <v>2.60076298229251</v>
      </c>
      <c r="K19" s="36" t="n">
        <v>2.64549693536281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14]Table1.B.2'!C20</f>
        <v>NO</v>
      </c>
      <c r="E20" s="35" t="n">
        <f aca="false">'[14]Table1.B.2'!D20</f>
        <v>0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tr">
        <f aca="false">'[14]Table1.B.2'!C21</f>
        <v>NO</v>
      </c>
      <c r="E21" s="65" t="n">
        <f aca="false">'[14]Table1.B.2'!D21</f>
        <v>0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str">
        <f aca="false">'[14]Table1.B.2'!C22</f>
        <v>NO</v>
      </c>
      <c r="E22" s="65" t="n">
        <f aca="false">'[14]Table1.B.2'!D22</f>
        <v>0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s">
        <v>19</v>
      </c>
      <c r="K23" s="62" t="s">
        <v>19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14]Table1.B.2'!C24</f>
        <v>IE</v>
      </c>
      <c r="E24" s="65" t="str">
        <f aca="false">'[14]Table1.B.2'!D24</f>
        <v>grayed_unit</v>
      </c>
      <c r="F24" s="36" t="s">
        <v>22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14]Table1.B.2'!C25</f>
        <v>IE</v>
      </c>
      <c r="E25" s="65" t="n">
        <f aca="false">'[14]Table1.B.2'!D25</f>
        <v>0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str">
        <f aca="false">'[14]Table1.B.2'!C26</f>
        <v>IE</v>
      </c>
      <c r="E26" s="65" t="n">
        <f aca="false">'[14]Table1.B.2'!D26</f>
        <v>0</v>
      </c>
      <c r="F26" s="36" t="s">
        <v>19</v>
      </c>
      <c r="G26" s="37" t="s">
        <v>19</v>
      </c>
      <c r="H26" s="37" t="s">
        <v>19</v>
      </c>
      <c r="I26" s="54"/>
      <c r="J26" s="55" t="s">
        <v>19</v>
      </c>
      <c r="K26" s="53" t="s">
        <v>19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n">
        <v>69.806391143055</v>
      </c>
      <c r="K27" s="62" t="n">
        <v>0.0011884860177</v>
      </c>
      <c r="L27" s="75" t="n">
        <v>0.00237697203542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14]Table1.B.2'!C28</f>
        <v>Refinery gas other liquid fuels</v>
      </c>
      <c r="E28" s="65" t="str">
        <f aca="false">'[14]Table1.B.2'!D28</f>
        <v>TJ</v>
      </c>
      <c r="F28" s="36" t="n">
        <v>1188.48601771439</v>
      </c>
      <c r="G28" s="37" t="n">
        <v>58735.5594450339</v>
      </c>
      <c r="H28" s="37" t="n">
        <v>0.999999999987896</v>
      </c>
      <c r="I28" s="37" t="n">
        <v>1.99999999999262</v>
      </c>
      <c r="J28" s="46" t="n">
        <v>69.806391143055</v>
      </c>
      <c r="K28" s="36" t="n">
        <v>0.0011884860177</v>
      </c>
      <c r="L28" s="76" t="n">
        <v>0.00237697203542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14]Table1.B.2'!C29</f>
        <v>IE</v>
      </c>
      <c r="E29" s="65" t="n">
        <f aca="false">'[14]Table1.B.2'!D29</f>
        <v>0</v>
      </c>
      <c r="F29" s="36" t="s">
        <v>19</v>
      </c>
      <c r="G29" s="37" t="s">
        <v>19</v>
      </c>
      <c r="H29" s="37" t="s">
        <v>19</v>
      </c>
      <c r="I29" s="37" t="s">
        <v>19</v>
      </c>
      <c r="J29" s="46" t="s">
        <v>19</v>
      </c>
      <c r="K29" s="36" t="s">
        <v>19</v>
      </c>
      <c r="L29" s="76" t="s">
        <v>19</v>
      </c>
    </row>
    <row r="30" customFormat="false" ht="15" hidden="false" customHeight="true" outlineLevel="0" collapsed="false">
      <c r="B30" s="49"/>
      <c r="C30" s="50" t="s">
        <v>38</v>
      </c>
      <c r="D30" s="51" t="str">
        <f aca="false">'[14]Table1.B.2'!C30</f>
        <v>NA</v>
      </c>
      <c r="E30" s="65" t="n">
        <f aca="false">'[14]Table1.B.2'!D30</f>
        <v>0</v>
      </c>
      <c r="F30" s="36" t="s">
        <v>22</v>
      </c>
      <c r="G30" s="37" t="s">
        <v>22</v>
      </c>
      <c r="H30" s="37" t="s">
        <v>22</v>
      </c>
      <c r="I30" s="37" t="s">
        <v>22</v>
      </c>
      <c r="J30" s="55" t="s">
        <v>22</v>
      </c>
      <c r="K30" s="53" t="s">
        <v>22</v>
      </c>
      <c r="L30" s="77" t="s">
        <v>22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91.97072</v>
      </c>
      <c r="K37" s="30" t="n">
        <v>0.978994936401928</v>
      </c>
      <c r="L37" s="31" t="n">
        <v>0.00115182432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Fuel consumed for hydrogen production</v>
      </c>
      <c r="E38" s="84" t="str">
        <f aca="false">E9</f>
        <v>TJ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NO</v>
      </c>
      <c r="E39" s="84" t="n">
        <f aca="false">E10</f>
        <v>0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Oil loaded in tank ships</v>
      </c>
      <c r="E40" s="84" t="str">
        <f aca="false">E11</f>
        <v>PJ</v>
      </c>
      <c r="F40" s="36" t="n">
        <v>716.624792209636</v>
      </c>
      <c r="G40" s="37" t="s">
        <v>43</v>
      </c>
      <c r="H40" s="37" t="n">
        <v>745</v>
      </c>
      <c r="I40" s="45"/>
      <c r="J40" s="46" t="s">
        <v>43</v>
      </c>
      <c r="K40" s="36" t="n">
        <v>0.533885470196179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Petroleum coke</v>
      </c>
      <c r="E41" s="84" t="str">
        <f aca="false">E12</f>
        <v>Mt</v>
      </c>
      <c r="F41" s="36" t="n">
        <v>16.81</v>
      </c>
      <c r="G41" s="37" t="n">
        <v>11420030.9339679</v>
      </c>
      <c r="H41" s="37" t="n">
        <v>26478.8498635187</v>
      </c>
      <c r="I41" s="48" t="n">
        <v>68.5201856038073</v>
      </c>
      <c r="J41" s="46" t="n">
        <v>191.97072</v>
      </c>
      <c r="K41" s="36" t="n">
        <v>0.445109466205749</v>
      </c>
      <c r="L41" s="40" t="n">
        <v>0.00115182432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Transport losses of gas work gas, TJ</v>
      </c>
      <c r="E42" s="84" t="str">
        <f aca="false">E13</f>
        <v>Mt</v>
      </c>
      <c r="F42" s="36" t="s">
        <v>43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str">
        <f aca="false">D14</f>
        <v>NO</v>
      </c>
      <c r="E43" s="87" t="str">
        <f aca="false">E14</f>
        <v>TJ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3.12016160518705</v>
      </c>
      <c r="K44" s="62" t="n">
        <v>3.14167281014229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str">
        <f aca="false">D16</f>
        <v>NO</v>
      </c>
      <c r="E45" s="89" t="n">
        <f aca="false">E16</f>
        <v>0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NO</v>
      </c>
      <c r="E46" s="84" t="n">
        <f aca="false">E17</f>
        <v>0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Length of pipeline</v>
      </c>
      <c r="E47" s="84" t="str">
        <f aca="false">E18</f>
        <v>km</v>
      </c>
      <c r="F47" s="36" t="n">
        <v>320</v>
      </c>
      <c r="G47" s="37" t="n">
        <v>0.1640638125</v>
      </c>
      <c r="H47" s="37" t="n">
        <v>7.1641198125</v>
      </c>
      <c r="I47" s="45"/>
      <c r="J47" s="46" t="n">
        <v>5.250042E-005</v>
      </c>
      <c r="K47" s="36" t="n">
        <v>0.00229251834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Length of pipeline</v>
      </c>
      <c r="E48" s="84" t="str">
        <f aca="false">E19</f>
        <v>km</v>
      </c>
      <c r="F48" s="36" t="s">
        <v>22</v>
      </c>
      <c r="G48" s="37" t="s">
        <v>22</v>
      </c>
      <c r="H48" s="37" t="s">
        <v>22</v>
      </c>
      <c r="I48" s="45"/>
      <c r="J48" s="46" t="n">
        <v>3.12010910476705</v>
      </c>
      <c r="K48" s="36" t="n">
        <v>3.13938029180229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NO</v>
      </c>
      <c r="E49" s="84" t="n">
        <f aca="false">E20</f>
        <v>0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str">
        <f aca="false">D21</f>
        <v>NO</v>
      </c>
      <c r="E50" s="89" t="n">
        <f aca="false">E21</f>
        <v>0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str">
        <f aca="false">D22</f>
        <v>NO</v>
      </c>
      <c r="E51" s="89" t="n">
        <f aca="false">E22</f>
        <v>0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s">
        <v>19</v>
      </c>
      <c r="K52" s="62" t="s">
        <v>19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IE</v>
      </c>
      <c r="E53" s="89" t="str">
        <f aca="false">E24</f>
        <v>grayed_unit</v>
      </c>
      <c r="F53" s="36" t="s">
        <v>22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IE</v>
      </c>
      <c r="E54" s="89" t="n">
        <f aca="false">E25</f>
        <v>0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str">
        <f aca="false">D26</f>
        <v>IE</v>
      </c>
      <c r="E55" s="89" t="n">
        <f aca="false">E26</f>
        <v>0</v>
      </c>
      <c r="F55" s="36" t="s">
        <v>19</v>
      </c>
      <c r="G55" s="37" t="s">
        <v>19</v>
      </c>
      <c r="H55" s="37" t="s">
        <v>19</v>
      </c>
      <c r="I55" s="54"/>
      <c r="J55" s="55" t="s">
        <v>19</v>
      </c>
      <c r="K55" s="53" t="s">
        <v>19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n">
        <v>48.4716341125005</v>
      </c>
      <c r="K56" s="62" t="n">
        <v>0.00082896692069</v>
      </c>
      <c r="L56" s="75" t="n">
        <v>0.00165793384139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Refinery gas other liquid fuels</v>
      </c>
      <c r="E57" s="89" t="str">
        <f aca="false">E28</f>
        <v>TJ</v>
      </c>
      <c r="F57" s="36" t="n">
        <v>828.966920703213</v>
      </c>
      <c r="G57" s="37" t="n">
        <v>58472.3381620367</v>
      </c>
      <c r="H57" s="37" t="n">
        <v>0.999999999984061</v>
      </c>
      <c r="I57" s="37" t="n">
        <v>1.99999999998019</v>
      </c>
      <c r="J57" s="46" t="n">
        <v>48.4716341125005</v>
      </c>
      <c r="K57" s="36" t="n">
        <v>0.00082896692069</v>
      </c>
      <c r="L57" s="76" t="n">
        <v>0.00165793384139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IE</v>
      </c>
      <c r="E58" s="89" t="n">
        <f aca="false">E29</f>
        <v>0</v>
      </c>
      <c r="F58" s="36" t="s">
        <v>19</v>
      </c>
      <c r="G58" s="37" t="s">
        <v>19</v>
      </c>
      <c r="H58" s="37" t="s">
        <v>19</v>
      </c>
      <c r="I58" s="37" t="s">
        <v>19</v>
      </c>
      <c r="J58" s="46" t="s">
        <v>19</v>
      </c>
      <c r="K58" s="36" t="s">
        <v>19</v>
      </c>
      <c r="L58" s="76" t="s">
        <v>19</v>
      </c>
    </row>
    <row r="59" customFormat="false" ht="15" hidden="false" customHeight="true" outlineLevel="0" collapsed="false">
      <c r="B59" s="49"/>
      <c r="C59" s="50" t="s">
        <v>38</v>
      </c>
      <c r="D59" s="86" t="str">
        <f aca="false">D30</f>
        <v>NA</v>
      </c>
      <c r="E59" s="89" t="n">
        <f aca="false">E30</f>
        <v>0</v>
      </c>
      <c r="F59" s="36" t="s">
        <v>22</v>
      </c>
      <c r="G59" s="37" t="s">
        <v>22</v>
      </c>
      <c r="H59" s="37" t="s">
        <v>22</v>
      </c>
      <c r="I59" s="37" t="s">
        <v>22</v>
      </c>
      <c r="J59" s="55" t="s">
        <v>22</v>
      </c>
      <c r="K59" s="53" t="s">
        <v>22</v>
      </c>
      <c r="L59" s="77" t="s">
        <v>22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17.14504</v>
      </c>
      <c r="K66" s="30" t="n">
        <v>1.01096081940952</v>
      </c>
      <c r="L66" s="31" t="n">
        <v>0.00130287024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Fuel consumed for hydrogen production</v>
      </c>
      <c r="E67" s="84" t="str">
        <f aca="false">E38</f>
        <v>TJ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NO</v>
      </c>
      <c r="E68" s="84" t="n">
        <f aca="false">E39</f>
        <v>0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Oil loaded in tank ships</v>
      </c>
      <c r="E69" s="84" t="str">
        <f aca="false">E40</f>
        <v>PJ</v>
      </c>
      <c r="F69" s="36" t="n">
        <v>780.027797193339</v>
      </c>
      <c r="G69" s="37" t="s">
        <v>43</v>
      </c>
      <c r="H69" s="37" t="n">
        <v>745.000000000001</v>
      </c>
      <c r="I69" s="45"/>
      <c r="J69" s="46" t="s">
        <v>43</v>
      </c>
      <c r="K69" s="36" t="n">
        <v>0.581120708909038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Petroleum coke</v>
      </c>
      <c r="E70" s="84" t="str">
        <f aca="false">E41</f>
        <v>Mt</v>
      </c>
      <c r="F70" s="36" t="n">
        <v>17.87</v>
      </c>
      <c r="G70" s="37" t="n">
        <v>12151373.2512591</v>
      </c>
      <c r="H70" s="37" t="n">
        <v>24053.7275042241</v>
      </c>
      <c r="I70" s="48" t="n">
        <v>72.9082395075546</v>
      </c>
      <c r="J70" s="46" t="n">
        <v>217.14504</v>
      </c>
      <c r="K70" s="36" t="n">
        <v>0.429840110500485</v>
      </c>
      <c r="L70" s="40" t="n">
        <v>0.00130287024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Transport losses of gas work gas, TJ</v>
      </c>
      <c r="E71" s="84" t="str">
        <f aca="false">E42</f>
        <v>Mt</v>
      </c>
      <c r="F71" s="36" t="s">
        <v>43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str">
        <f aca="false">D43</f>
        <v>NO</v>
      </c>
      <c r="E72" s="87" t="str">
        <f aca="false">E43</f>
        <v>TJ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3.12016357219677</v>
      </c>
      <c r="K73" s="62" t="n">
        <v>3.14175870289993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str">
        <f aca="false">D45</f>
        <v>NO</v>
      </c>
      <c r="E74" s="89" t="n">
        <f aca="false">E45</f>
        <v>0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NO</v>
      </c>
      <c r="E75" s="84" t="n">
        <f aca="false">E46</f>
        <v>0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Length of pipeline</v>
      </c>
      <c r="E76" s="84" t="str">
        <f aca="false">E47</f>
        <v>km</v>
      </c>
      <c r="F76" s="36" t="n">
        <v>320</v>
      </c>
      <c r="G76" s="37" t="n">
        <v>0.1640638125</v>
      </c>
      <c r="H76" s="37" t="n">
        <v>7.1641198125</v>
      </c>
      <c r="I76" s="45"/>
      <c r="J76" s="46" t="n">
        <v>5.250042E-005</v>
      </c>
      <c r="K76" s="36" t="n">
        <v>0.00229251834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Length of pipeline</v>
      </c>
      <c r="E77" s="84" t="str">
        <f aca="false">E48</f>
        <v>km</v>
      </c>
      <c r="F77" s="36" t="s">
        <v>22</v>
      </c>
      <c r="G77" s="37" t="s">
        <v>22</v>
      </c>
      <c r="H77" s="37" t="s">
        <v>22</v>
      </c>
      <c r="I77" s="45"/>
      <c r="J77" s="46" t="n">
        <v>3.12011107177677</v>
      </c>
      <c r="K77" s="36" t="n">
        <v>3.13946618455993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NO</v>
      </c>
      <c r="E78" s="84" t="n">
        <f aca="false">E49</f>
        <v>0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str">
        <f aca="false">D50</f>
        <v>NO</v>
      </c>
      <c r="E79" s="89" t="n">
        <f aca="false">E50</f>
        <v>0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str">
        <f aca="false">D51</f>
        <v>NO</v>
      </c>
      <c r="E80" s="89" t="n">
        <f aca="false">E51</f>
        <v>0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s">
        <v>19</v>
      </c>
      <c r="K81" s="62" t="s">
        <v>19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IE</v>
      </c>
      <c r="E82" s="89" t="str">
        <f aca="false">E53</f>
        <v>grayed_unit</v>
      </c>
      <c r="F82" s="36" t="s">
        <v>22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IE</v>
      </c>
      <c r="E83" s="89" t="n">
        <f aca="false">E54</f>
        <v>0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str">
        <f aca="false">D55</f>
        <v>IE</v>
      </c>
      <c r="E84" s="89" t="n">
        <f aca="false">E55</f>
        <v>0</v>
      </c>
      <c r="F84" s="36" t="s">
        <v>19</v>
      </c>
      <c r="G84" s="37" t="s">
        <v>19</v>
      </c>
      <c r="H84" s="37" t="s">
        <v>19</v>
      </c>
      <c r="I84" s="54"/>
      <c r="J84" s="55" t="s">
        <v>19</v>
      </c>
      <c r="K84" s="53" t="s">
        <v>19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n">
        <v>60.0651604038535</v>
      </c>
      <c r="K85" s="62" t="n">
        <v>0.00103615714214</v>
      </c>
      <c r="L85" s="75" t="n">
        <v>0.00207231428428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Refinery gas other liquid fuels</v>
      </c>
      <c r="E86" s="89" t="str">
        <f aca="false">E57</f>
        <v>TJ</v>
      </c>
      <c r="F86" s="36" t="n">
        <v>1036.15714214256</v>
      </c>
      <c r="G86" s="37" t="n">
        <v>57969.1612023745</v>
      </c>
      <c r="H86" s="37" t="n">
        <v>0.999999999997533</v>
      </c>
      <c r="I86" s="37" t="n">
        <v>1.99999999999507</v>
      </c>
      <c r="J86" s="46" t="n">
        <v>60.0651604038535</v>
      </c>
      <c r="K86" s="36" t="n">
        <v>0.00103615714214</v>
      </c>
      <c r="L86" s="76" t="n">
        <v>0.00207231428428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IE</v>
      </c>
      <c r="E87" s="89" t="n">
        <f aca="false">E58</f>
        <v>0</v>
      </c>
      <c r="F87" s="36" t="s">
        <v>19</v>
      </c>
      <c r="G87" s="37" t="s">
        <v>19</v>
      </c>
      <c r="H87" s="37" t="s">
        <v>19</v>
      </c>
      <c r="I87" s="37" t="s">
        <v>19</v>
      </c>
      <c r="J87" s="46" t="s">
        <v>19</v>
      </c>
      <c r="K87" s="36" t="s">
        <v>19</v>
      </c>
      <c r="L87" s="76" t="s">
        <v>19</v>
      </c>
    </row>
    <row r="88" customFormat="false" ht="15" hidden="false" customHeight="true" outlineLevel="0" collapsed="false">
      <c r="B88" s="49"/>
      <c r="C88" s="50" t="s">
        <v>38</v>
      </c>
      <c r="D88" s="86" t="str">
        <f aca="false">D59</f>
        <v>NA</v>
      </c>
      <c r="E88" s="89" t="n">
        <f aca="false">E59</f>
        <v>0</v>
      </c>
      <c r="F88" s="36" t="s">
        <v>22</v>
      </c>
      <c r="G88" s="37" t="s">
        <v>22</v>
      </c>
      <c r="H88" s="37" t="s">
        <v>22</v>
      </c>
      <c r="I88" s="37" t="s">
        <v>22</v>
      </c>
      <c r="J88" s="55" t="s">
        <v>22</v>
      </c>
      <c r="K88" s="53" t="s">
        <v>22</v>
      </c>
      <c r="L88" s="77" t="s">
        <v>22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38.54008</v>
      </c>
      <c r="K95" s="30" t="n">
        <v>0.992599479900759</v>
      </c>
      <c r="L95" s="31" t="n">
        <v>0.00143124047999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Fuel consumed for hydrogen production</v>
      </c>
      <c r="E96" s="84" t="str">
        <f aca="false">E67</f>
        <v>TJ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NO</v>
      </c>
      <c r="E97" s="84" t="n">
        <f aca="false">E68</f>
        <v>0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Oil loaded in tank ships</v>
      </c>
      <c r="E98" s="84" t="str">
        <f aca="false">E69</f>
        <v>PJ</v>
      </c>
      <c r="F98" s="36" t="n">
        <v>767.748709543005</v>
      </c>
      <c r="G98" s="37" t="s">
        <v>43</v>
      </c>
      <c r="H98" s="37" t="n">
        <v>745</v>
      </c>
      <c r="I98" s="45"/>
      <c r="J98" s="46" t="s">
        <v>43</v>
      </c>
      <c r="K98" s="36" t="n">
        <v>0.571972788609539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Petroleum coke</v>
      </c>
      <c r="E99" s="84" t="str">
        <f aca="false">E70</f>
        <v>Mt</v>
      </c>
      <c r="F99" s="36" t="n">
        <v>18.723684</v>
      </c>
      <c r="G99" s="37" t="n">
        <v>12740018.470724</v>
      </c>
      <c r="H99" s="37" t="n">
        <v>22464.9535471342</v>
      </c>
      <c r="I99" s="48" t="n">
        <v>76.4401108238101</v>
      </c>
      <c r="J99" s="46" t="n">
        <v>238.54008</v>
      </c>
      <c r="K99" s="36" t="n">
        <v>0.42062669129122</v>
      </c>
      <c r="L99" s="40" t="n">
        <v>0.00143124047999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Transport losses of gas work gas, TJ</v>
      </c>
      <c r="E100" s="84" t="str">
        <f aca="false">E71</f>
        <v>Mt</v>
      </c>
      <c r="F100" s="36" t="s">
        <v>43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str">
        <f aca="false">D72</f>
        <v>NO</v>
      </c>
      <c r="E101" s="87" t="str">
        <f aca="false">E72</f>
        <v>TJ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2.54730070506866</v>
      </c>
      <c r="K102" s="62" t="n">
        <v>3.19288637055671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str">
        <f aca="false">D74</f>
        <v>NO</v>
      </c>
      <c r="E103" s="89" t="n">
        <f aca="false">E74</f>
        <v>0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NO</v>
      </c>
      <c r="E104" s="84" t="n">
        <f aca="false">E75</f>
        <v>0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Length of pipeline</v>
      </c>
      <c r="E105" s="84" t="str">
        <f aca="false">E76</f>
        <v>km</v>
      </c>
      <c r="F105" s="36" t="n">
        <v>320</v>
      </c>
      <c r="G105" s="37" t="n">
        <v>0.1640638125</v>
      </c>
      <c r="H105" s="37" t="n">
        <v>7.1641198125</v>
      </c>
      <c r="I105" s="45"/>
      <c r="J105" s="46" t="n">
        <v>5.250042E-005</v>
      </c>
      <c r="K105" s="36" t="n">
        <v>0.00229251834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Length of pipeline</v>
      </c>
      <c r="E106" s="84" t="str">
        <f aca="false">E77</f>
        <v>km</v>
      </c>
      <c r="F106" s="36" t="s">
        <v>22</v>
      </c>
      <c r="G106" s="37" t="s">
        <v>22</v>
      </c>
      <c r="H106" s="37" t="s">
        <v>22</v>
      </c>
      <c r="I106" s="45"/>
      <c r="J106" s="46" t="n">
        <v>2.54724820464866</v>
      </c>
      <c r="K106" s="36" t="n">
        <v>3.19059385221671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NO</v>
      </c>
      <c r="E107" s="84" t="n">
        <f aca="false">E78</f>
        <v>0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str">
        <f aca="false">D79</f>
        <v>NO</v>
      </c>
      <c r="E108" s="89" t="n">
        <f aca="false">E79</f>
        <v>0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str">
        <f aca="false">D80</f>
        <v>NO</v>
      </c>
      <c r="E109" s="89" t="n">
        <f aca="false">E80</f>
        <v>0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s">
        <v>19</v>
      </c>
      <c r="K110" s="62" t="s">
        <v>19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IE</v>
      </c>
      <c r="E111" s="89" t="str">
        <f aca="false">E82</f>
        <v>grayed_unit</v>
      </c>
      <c r="F111" s="36" t="s">
        <v>22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IE</v>
      </c>
      <c r="E112" s="89" t="n">
        <f aca="false">E83</f>
        <v>0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str">
        <f aca="false">D84</f>
        <v>IE</v>
      </c>
      <c r="E113" s="89" t="n">
        <f aca="false">E84</f>
        <v>0</v>
      </c>
      <c r="F113" s="36" t="s">
        <v>19</v>
      </c>
      <c r="G113" s="37" t="s">
        <v>19</v>
      </c>
      <c r="H113" s="37" t="s">
        <v>19</v>
      </c>
      <c r="I113" s="54"/>
      <c r="J113" s="55" t="s">
        <v>19</v>
      </c>
      <c r="K113" s="53" t="s">
        <v>19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n">
        <v>64.7168126583723</v>
      </c>
      <c r="K114" s="62" t="n">
        <v>0.00110694364019</v>
      </c>
      <c r="L114" s="75" t="n">
        <v>0.00221388728039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Refinery gas other liquid fuels</v>
      </c>
      <c r="E115" s="89" t="str">
        <f aca="false">E86</f>
        <v>TJ</v>
      </c>
      <c r="F115" s="36" t="n">
        <v>1106.94364019515</v>
      </c>
      <c r="G115" s="37" t="n">
        <v>58464.4152677574</v>
      </c>
      <c r="H115" s="37" t="n">
        <v>0.999999999995348</v>
      </c>
      <c r="I115" s="37" t="n">
        <v>1.99999999999973</v>
      </c>
      <c r="J115" s="46" t="n">
        <v>64.7168126583723</v>
      </c>
      <c r="K115" s="36" t="n">
        <v>0.00110694364019</v>
      </c>
      <c r="L115" s="76" t="n">
        <v>0.00221388728039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IE</v>
      </c>
      <c r="E116" s="89" t="n">
        <f aca="false">E87</f>
        <v>0</v>
      </c>
      <c r="F116" s="36" t="s">
        <v>19</v>
      </c>
      <c r="G116" s="37" t="s">
        <v>19</v>
      </c>
      <c r="H116" s="37" t="s">
        <v>19</v>
      </c>
      <c r="I116" s="37" t="s">
        <v>19</v>
      </c>
      <c r="J116" s="46" t="s">
        <v>19</v>
      </c>
      <c r="K116" s="36" t="s">
        <v>19</v>
      </c>
      <c r="L116" s="76" t="s">
        <v>19</v>
      </c>
    </row>
    <row r="117" customFormat="false" ht="15" hidden="false" customHeight="true" outlineLevel="0" collapsed="false">
      <c r="B117" s="49"/>
      <c r="C117" s="50" t="s">
        <v>38</v>
      </c>
      <c r="D117" s="86" t="str">
        <f aca="false">D88</f>
        <v>NA</v>
      </c>
      <c r="E117" s="89" t="n">
        <f aca="false">E88</f>
        <v>0</v>
      </c>
      <c r="F117" s="36" t="s">
        <v>22</v>
      </c>
      <c r="G117" s="37" t="s">
        <v>22</v>
      </c>
      <c r="H117" s="37" t="s">
        <v>22</v>
      </c>
      <c r="I117" s="37" t="s">
        <v>22</v>
      </c>
      <c r="J117" s="55" t="s">
        <v>22</v>
      </c>
      <c r="K117" s="53" t="s">
        <v>22</v>
      </c>
      <c r="L117" s="77" t="s">
        <v>22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98.99336</v>
      </c>
      <c r="K124" s="30" t="n">
        <v>0.996979368060131</v>
      </c>
      <c r="L124" s="31" t="n">
        <v>0.00119396015999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Fuel consumed for hydrogen production</v>
      </c>
      <c r="E125" s="84" t="str">
        <f aca="false">E96</f>
        <v>TJ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NO</v>
      </c>
      <c r="E126" s="84" t="n">
        <f aca="false">E97</f>
        <v>0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Oil loaded in tank ships</v>
      </c>
      <c r="E127" s="84" t="str">
        <f aca="false">E98</f>
        <v>PJ</v>
      </c>
      <c r="F127" s="36" t="n">
        <v>782.555779567585</v>
      </c>
      <c r="G127" s="37" t="s">
        <v>43</v>
      </c>
      <c r="H127" s="37" t="n">
        <v>744.999999999999</v>
      </c>
      <c r="I127" s="45"/>
      <c r="J127" s="46" t="s">
        <v>43</v>
      </c>
      <c r="K127" s="36" t="n">
        <v>0.58300405577785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Petroleum coke</v>
      </c>
      <c r="E128" s="84" t="str">
        <f aca="false">E99</f>
        <v>Mt</v>
      </c>
      <c r="F128" s="36" t="n">
        <v>18.192</v>
      </c>
      <c r="G128" s="37" t="n">
        <v>10938509.2348285</v>
      </c>
      <c r="H128" s="37" t="n">
        <v>22755.8988721571</v>
      </c>
      <c r="I128" s="48" t="n">
        <v>65.6310554084213</v>
      </c>
      <c r="J128" s="46" t="n">
        <v>198.99336</v>
      </c>
      <c r="K128" s="36" t="n">
        <v>0.413975312282281</v>
      </c>
      <c r="L128" s="40" t="n">
        <v>0.00119396015999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Transport losses of gas work gas, TJ</v>
      </c>
      <c r="E129" s="84" t="str">
        <f aca="false">E100</f>
        <v>Mt</v>
      </c>
      <c r="F129" s="36" t="s">
        <v>43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str">
        <f aca="false">D101</f>
        <v>NO</v>
      </c>
      <c r="E130" s="87" t="str">
        <f aca="false">E101</f>
        <v>TJ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2.61504150365229</v>
      </c>
      <c r="K131" s="62" t="n">
        <v>3.25730593878795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str">
        <f aca="false">D103</f>
        <v>NO</v>
      </c>
      <c r="E132" s="89" t="n">
        <f aca="false">E103</f>
        <v>0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NO</v>
      </c>
      <c r="E133" s="84" t="n">
        <f aca="false">E104</f>
        <v>0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Length of pipeline</v>
      </c>
      <c r="E134" s="84" t="str">
        <f aca="false">E105</f>
        <v>km</v>
      </c>
      <c r="F134" s="36" t="n">
        <v>320</v>
      </c>
      <c r="G134" s="37" t="n">
        <v>0.1640638125</v>
      </c>
      <c r="H134" s="37" t="n">
        <v>7.1641198125</v>
      </c>
      <c r="I134" s="45"/>
      <c r="J134" s="46" t="n">
        <v>5.250042E-005</v>
      </c>
      <c r="K134" s="36" t="n">
        <v>0.00229251834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Length of pipeline</v>
      </c>
      <c r="E135" s="84" t="str">
        <f aca="false">E106</f>
        <v>km</v>
      </c>
      <c r="F135" s="36" t="s">
        <v>22</v>
      </c>
      <c r="G135" s="37" t="s">
        <v>22</v>
      </c>
      <c r="H135" s="37" t="s">
        <v>22</v>
      </c>
      <c r="I135" s="45"/>
      <c r="J135" s="46" t="n">
        <v>2.61498900323229</v>
      </c>
      <c r="K135" s="36" t="n">
        <v>3.25501342044795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NO</v>
      </c>
      <c r="E136" s="84" t="n">
        <f aca="false">E107</f>
        <v>0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str">
        <f aca="false">D108</f>
        <v>NO</v>
      </c>
      <c r="E137" s="89" t="n">
        <f aca="false">E108</f>
        <v>0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str">
        <f aca="false">D109</f>
        <v>NO</v>
      </c>
      <c r="E138" s="89" t="n">
        <f aca="false">E109</f>
        <v>0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s">
        <v>19</v>
      </c>
      <c r="K139" s="62" t="s">
        <v>19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IE</v>
      </c>
      <c r="E140" s="89" t="str">
        <f aca="false">E111</f>
        <v>grayed_unit</v>
      </c>
      <c r="F140" s="36" t="s">
        <v>22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IE</v>
      </c>
      <c r="E141" s="89" t="n">
        <f aca="false">E112</f>
        <v>0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str">
        <f aca="false">D113</f>
        <v>IE</v>
      </c>
      <c r="E142" s="89" t="n">
        <f aca="false">E113</f>
        <v>0</v>
      </c>
      <c r="F142" s="36" t="s">
        <v>19</v>
      </c>
      <c r="G142" s="37" t="s">
        <v>19</v>
      </c>
      <c r="H142" s="37" t="s">
        <v>19</v>
      </c>
      <c r="I142" s="54"/>
      <c r="J142" s="55" t="s">
        <v>19</v>
      </c>
      <c r="K142" s="53" t="s">
        <v>19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n">
        <v>52.5402281321772</v>
      </c>
      <c r="K143" s="62" t="n">
        <v>0.00089775870181</v>
      </c>
      <c r="L143" s="75" t="n">
        <v>0.00179551740362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Refinery gas other liquid fuels</v>
      </c>
      <c r="E144" s="89" t="str">
        <f aca="false">E115</f>
        <v>TJ</v>
      </c>
      <c r="F144" s="36" t="n">
        <v>897.758701810746</v>
      </c>
      <c r="G144" s="37" t="n">
        <v>58523.7748475236</v>
      </c>
      <c r="H144" s="37" t="n">
        <v>0.999999999999169</v>
      </c>
      <c r="I144" s="37" t="n">
        <v>1.99999999999834</v>
      </c>
      <c r="J144" s="46" t="n">
        <v>52.5402281321772</v>
      </c>
      <c r="K144" s="36" t="n">
        <v>0.00089775870181</v>
      </c>
      <c r="L144" s="76" t="n">
        <v>0.00179551740362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IE</v>
      </c>
      <c r="E145" s="89" t="n">
        <f aca="false">E116</f>
        <v>0</v>
      </c>
      <c r="F145" s="36" t="s">
        <v>19</v>
      </c>
      <c r="G145" s="37" t="s">
        <v>19</v>
      </c>
      <c r="H145" s="37" t="s">
        <v>19</v>
      </c>
      <c r="I145" s="37" t="s">
        <v>19</v>
      </c>
      <c r="J145" s="46" t="s">
        <v>19</v>
      </c>
      <c r="K145" s="36" t="s">
        <v>19</v>
      </c>
      <c r="L145" s="76" t="s">
        <v>19</v>
      </c>
    </row>
    <row r="146" customFormat="false" ht="15" hidden="false" customHeight="true" outlineLevel="0" collapsed="false">
      <c r="B146" s="49"/>
      <c r="C146" s="50" t="s">
        <v>38</v>
      </c>
      <c r="D146" s="86" t="str">
        <f aca="false">D117</f>
        <v>NA</v>
      </c>
      <c r="E146" s="89" t="n">
        <f aca="false">E117</f>
        <v>0</v>
      </c>
      <c r="F146" s="36" t="s">
        <v>22</v>
      </c>
      <c r="G146" s="37" t="s">
        <v>22</v>
      </c>
      <c r="H146" s="37" t="s">
        <v>22</v>
      </c>
      <c r="I146" s="37" t="s">
        <v>22</v>
      </c>
      <c r="J146" s="55" t="s">
        <v>22</v>
      </c>
      <c r="K146" s="53" t="s">
        <v>22</v>
      </c>
      <c r="L146" s="77" t="s">
        <v>22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28.85176</v>
      </c>
      <c r="K153" s="30" t="n">
        <v>0.98811520848129</v>
      </c>
      <c r="L153" s="31" t="n">
        <v>0.00137311055999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Fuel consumed for hydrogen production</v>
      </c>
      <c r="E154" s="84" t="str">
        <f aca="false">E125</f>
        <v>TJ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NO</v>
      </c>
      <c r="E155" s="84" t="n">
        <f aca="false">E126</f>
        <v>0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Oil loaded in tank ships</v>
      </c>
      <c r="E156" s="84" t="str">
        <f aca="false">E127</f>
        <v>PJ</v>
      </c>
      <c r="F156" s="36" t="n">
        <v>783.826067577939</v>
      </c>
      <c r="G156" s="37" t="s">
        <v>43</v>
      </c>
      <c r="H156" s="37" t="n">
        <v>744.999999999999</v>
      </c>
      <c r="I156" s="45"/>
      <c r="J156" s="46" t="s">
        <v>43</v>
      </c>
      <c r="K156" s="36" t="n">
        <v>0.583950420345564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Petroleum coke</v>
      </c>
      <c r="E157" s="84" t="str">
        <f aca="false">E128</f>
        <v>Mt</v>
      </c>
      <c r="F157" s="36" t="n">
        <v>19.43</v>
      </c>
      <c r="G157" s="37" t="n">
        <v>11778268.6567164</v>
      </c>
      <c r="H157" s="37" t="n">
        <v>20801.0698989051</v>
      </c>
      <c r="I157" s="48" t="n">
        <v>70.6696119397838</v>
      </c>
      <c r="J157" s="46" t="n">
        <v>228.85176</v>
      </c>
      <c r="K157" s="36" t="n">
        <v>0.404164788135726</v>
      </c>
      <c r="L157" s="40" t="n">
        <v>0.00137311055999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Transport losses of gas work gas, TJ</v>
      </c>
      <c r="E158" s="84" t="str">
        <f aca="false">E129</f>
        <v>Mt</v>
      </c>
      <c r="F158" s="36" t="s">
        <v>43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str">
        <f aca="false">D130</f>
        <v>NO</v>
      </c>
      <c r="E159" s="87" t="str">
        <f aca="false">E130</f>
        <v>TJ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2.52472198300411</v>
      </c>
      <c r="K160" s="62" t="n">
        <v>3.1714806081563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str">
        <f aca="false">D132</f>
        <v>NO</v>
      </c>
      <c r="E161" s="89" t="n">
        <f aca="false">E132</f>
        <v>0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NO</v>
      </c>
      <c r="E162" s="84" t="n">
        <f aca="false">E133</f>
        <v>0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Length of pipeline</v>
      </c>
      <c r="E163" s="84" t="str">
        <f aca="false">E134</f>
        <v>km</v>
      </c>
      <c r="F163" s="36" t="n">
        <v>320</v>
      </c>
      <c r="G163" s="37" t="n">
        <v>0.16888921875</v>
      </c>
      <c r="H163" s="37" t="n">
        <v>7.37482921875</v>
      </c>
      <c r="I163" s="45"/>
      <c r="J163" s="46" t="n">
        <v>5.404455E-005</v>
      </c>
      <c r="K163" s="36" t="n">
        <v>0.00235994535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Length of pipeline</v>
      </c>
      <c r="E164" s="84" t="str">
        <f aca="false">E135</f>
        <v>km</v>
      </c>
      <c r="F164" s="36" t="s">
        <v>22</v>
      </c>
      <c r="G164" s="37" t="s">
        <v>22</v>
      </c>
      <c r="H164" s="37" t="s">
        <v>22</v>
      </c>
      <c r="I164" s="45"/>
      <c r="J164" s="46" t="n">
        <v>2.52466793845411</v>
      </c>
      <c r="K164" s="36" t="n">
        <v>3.1691206628063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NO</v>
      </c>
      <c r="E165" s="84" t="n">
        <f aca="false">E136</f>
        <v>0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str">
        <f aca="false">D137</f>
        <v>NO</v>
      </c>
      <c r="E166" s="89" t="n">
        <f aca="false">E137</f>
        <v>0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str">
        <f aca="false">D138</f>
        <v>NO</v>
      </c>
      <c r="E167" s="89" t="n">
        <f aca="false">E138</f>
        <v>0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s">
        <v>19</v>
      </c>
      <c r="K168" s="62" t="s">
        <v>19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IE</v>
      </c>
      <c r="E169" s="89" t="str">
        <f aca="false">E140</f>
        <v>grayed_unit</v>
      </c>
      <c r="F169" s="36" t="s">
        <v>22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IE</v>
      </c>
      <c r="E170" s="89" t="n">
        <f aca="false">E141</f>
        <v>0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str">
        <f aca="false">D142</f>
        <v>IE</v>
      </c>
      <c r="E171" s="89" t="n">
        <f aca="false">E142</f>
        <v>0</v>
      </c>
      <c r="F171" s="36" t="s">
        <v>19</v>
      </c>
      <c r="G171" s="37" t="s">
        <v>19</v>
      </c>
      <c r="H171" s="37" t="s">
        <v>19</v>
      </c>
      <c r="I171" s="54"/>
      <c r="J171" s="55" t="s">
        <v>19</v>
      </c>
      <c r="K171" s="53" t="s">
        <v>19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n">
        <v>63.6327289620128</v>
      </c>
      <c r="K172" s="62" t="n">
        <v>0.00108695688578</v>
      </c>
      <c r="L172" s="75" t="n">
        <v>0.00217391377157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Refinery gas other liquid fuels</v>
      </c>
      <c r="E173" s="89" t="str">
        <f aca="false">E144</f>
        <v>TJ</v>
      </c>
      <c r="F173" s="36" t="n">
        <v>1086.95688578774</v>
      </c>
      <c r="G173" s="37" t="n">
        <v>58542.0910378583</v>
      </c>
      <c r="H173" s="37" t="n">
        <v>0.99999999999288</v>
      </c>
      <c r="I173" s="37" t="n">
        <v>1.99999999999496</v>
      </c>
      <c r="J173" s="46" t="n">
        <v>63.6327289620128</v>
      </c>
      <c r="K173" s="36" t="n">
        <v>0.00108695688578</v>
      </c>
      <c r="L173" s="76" t="n">
        <v>0.00217391377157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IE</v>
      </c>
      <c r="E174" s="89" t="n">
        <f aca="false">E145</f>
        <v>0</v>
      </c>
      <c r="F174" s="36" t="s">
        <v>19</v>
      </c>
      <c r="G174" s="37" t="s">
        <v>19</v>
      </c>
      <c r="H174" s="37" t="s">
        <v>19</v>
      </c>
      <c r="I174" s="37" t="s">
        <v>19</v>
      </c>
      <c r="J174" s="46" t="s">
        <v>19</v>
      </c>
      <c r="K174" s="36" t="s">
        <v>19</v>
      </c>
      <c r="L174" s="76" t="s">
        <v>19</v>
      </c>
    </row>
    <row r="175" customFormat="false" ht="15" hidden="false" customHeight="true" outlineLevel="0" collapsed="false">
      <c r="B175" s="49"/>
      <c r="C175" s="50" t="s">
        <v>38</v>
      </c>
      <c r="D175" s="86" t="str">
        <f aca="false">D146</f>
        <v>NA</v>
      </c>
      <c r="E175" s="89" t="n">
        <f aca="false">E146</f>
        <v>0</v>
      </c>
      <c r="F175" s="36" t="s">
        <v>22</v>
      </c>
      <c r="G175" s="37" t="s">
        <v>22</v>
      </c>
      <c r="H175" s="37" t="s">
        <v>22</v>
      </c>
      <c r="I175" s="37" t="s">
        <v>22</v>
      </c>
      <c r="J175" s="55" t="s">
        <v>22</v>
      </c>
      <c r="K175" s="53" t="s">
        <v>22</v>
      </c>
      <c r="L175" s="77" t="s">
        <v>22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46.70068</v>
      </c>
      <c r="K182" s="30" t="n">
        <v>1.08359887459617</v>
      </c>
      <c r="L182" s="31" t="n">
        <v>0.00148020408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Fuel consumed for hydrogen production</v>
      </c>
      <c r="E183" s="84" t="str">
        <f aca="false">E154</f>
        <v>TJ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NO</v>
      </c>
      <c r="E184" s="84" t="n">
        <f aca="false">E155</f>
        <v>0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Oil loaded in tank ships</v>
      </c>
      <c r="E185" s="84" t="str">
        <f aca="false">E156</f>
        <v>PJ</v>
      </c>
      <c r="F185" s="36" t="n">
        <v>813.445782631472</v>
      </c>
      <c r="G185" s="37" t="s">
        <v>43</v>
      </c>
      <c r="H185" s="37" t="n">
        <v>745.000000000001</v>
      </c>
      <c r="I185" s="45"/>
      <c r="J185" s="46" t="s">
        <v>43</v>
      </c>
      <c r="K185" s="36" t="n">
        <v>0.606017108060447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Petroleum coke</v>
      </c>
      <c r="E186" s="84" t="str">
        <f aca="false">E157</f>
        <v>Mt</v>
      </c>
      <c r="F186" s="36" t="n">
        <v>20.305</v>
      </c>
      <c r="G186" s="37" t="n">
        <v>12149750.307806</v>
      </c>
      <c r="H186" s="37" t="n">
        <v>23520.4021933379</v>
      </c>
      <c r="I186" s="48" t="n">
        <v>72.8985018468358</v>
      </c>
      <c r="J186" s="46" t="n">
        <v>246.70068</v>
      </c>
      <c r="K186" s="36" t="n">
        <v>0.477581766535726</v>
      </c>
      <c r="L186" s="40" t="n">
        <v>0.00148020408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Transport losses of gas work gas, TJ</v>
      </c>
      <c r="E187" s="84" t="str">
        <f aca="false">E158</f>
        <v>Mt</v>
      </c>
      <c r="F187" s="36" t="s">
        <v>43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str">
        <f aca="false">D159</f>
        <v>NO</v>
      </c>
      <c r="E188" s="87" t="str">
        <f aca="false">E159</f>
        <v>TJ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2.75129491647382</v>
      </c>
      <c r="K189" s="62" t="n">
        <v>3.41923261692751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str">
        <f aca="false">D161</f>
        <v>NO</v>
      </c>
      <c r="E190" s="89" t="n">
        <f aca="false">E161</f>
        <v>0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NO</v>
      </c>
      <c r="E191" s="84" t="n">
        <f aca="false">E162</f>
        <v>0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Length of pipeline</v>
      </c>
      <c r="E192" s="84" t="str">
        <f aca="false">E163</f>
        <v>km</v>
      </c>
      <c r="F192" s="36" t="n">
        <v>320</v>
      </c>
      <c r="G192" s="37" t="n">
        <v>0.16888921875</v>
      </c>
      <c r="H192" s="37" t="n">
        <v>7.37482921875</v>
      </c>
      <c r="I192" s="45"/>
      <c r="J192" s="46" t="n">
        <v>5.404455E-005</v>
      </c>
      <c r="K192" s="36" t="n">
        <v>0.00235994535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Length of pipeline</v>
      </c>
      <c r="E193" s="84" t="str">
        <f aca="false">E164</f>
        <v>km</v>
      </c>
      <c r="F193" s="36" t="s">
        <v>22</v>
      </c>
      <c r="G193" s="37" t="s">
        <v>22</v>
      </c>
      <c r="H193" s="37" t="s">
        <v>22</v>
      </c>
      <c r="I193" s="45"/>
      <c r="J193" s="46" t="n">
        <v>2.75124087192382</v>
      </c>
      <c r="K193" s="36" t="n">
        <v>3.41687267157751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NO</v>
      </c>
      <c r="E194" s="84" t="n">
        <f aca="false">E165</f>
        <v>0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str">
        <f aca="false">D166</f>
        <v>NO</v>
      </c>
      <c r="E195" s="89" t="n">
        <f aca="false">E166</f>
        <v>0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str">
        <f aca="false">D167</f>
        <v>NO</v>
      </c>
      <c r="E196" s="89" t="n">
        <f aca="false">E167</f>
        <v>0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s">
        <v>19</v>
      </c>
      <c r="K197" s="62" t="s">
        <v>19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IE</v>
      </c>
      <c r="E198" s="89" t="str">
        <f aca="false">E169</f>
        <v>grayed_unit</v>
      </c>
      <c r="F198" s="36" t="s">
        <v>22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IE</v>
      </c>
      <c r="E199" s="89" t="n">
        <f aca="false">E170</f>
        <v>0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str">
        <f aca="false">D171</f>
        <v>IE</v>
      </c>
      <c r="E200" s="89" t="n">
        <f aca="false">E171</f>
        <v>0</v>
      </c>
      <c r="F200" s="36" t="s">
        <v>19</v>
      </c>
      <c r="G200" s="37" t="s">
        <v>19</v>
      </c>
      <c r="H200" s="37" t="s">
        <v>19</v>
      </c>
      <c r="I200" s="54"/>
      <c r="J200" s="55" t="s">
        <v>19</v>
      </c>
      <c r="K200" s="53" t="s">
        <v>19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n">
        <v>32.1627278356736</v>
      </c>
      <c r="K201" s="62" t="n">
        <v>0.00054984296392</v>
      </c>
      <c r="L201" s="75" t="n">
        <v>0.00109968592785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Refinery gas other liquid fuels</v>
      </c>
      <c r="E202" s="89" t="str">
        <f aca="false">E173</f>
        <v>TJ</v>
      </c>
      <c r="F202" s="36" t="n">
        <v>549.842963927044</v>
      </c>
      <c r="G202" s="37" t="n">
        <v>58494.3882994583</v>
      </c>
      <c r="H202" s="37" t="n">
        <v>0.999999999987189</v>
      </c>
      <c r="I202" s="37" t="n">
        <v>1.99999999999257</v>
      </c>
      <c r="J202" s="46" t="n">
        <v>32.1627278356736</v>
      </c>
      <c r="K202" s="36" t="n">
        <v>0.00054984296392</v>
      </c>
      <c r="L202" s="76" t="n">
        <v>0.00109968592785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IE</v>
      </c>
      <c r="E203" s="89" t="n">
        <f aca="false">E174</f>
        <v>0</v>
      </c>
      <c r="F203" s="36" t="s">
        <v>19</v>
      </c>
      <c r="G203" s="37" t="s">
        <v>19</v>
      </c>
      <c r="H203" s="37" t="s">
        <v>19</v>
      </c>
      <c r="I203" s="37" t="s">
        <v>19</v>
      </c>
      <c r="J203" s="46" t="s">
        <v>19</v>
      </c>
      <c r="K203" s="36" t="s">
        <v>19</v>
      </c>
      <c r="L203" s="76" t="s">
        <v>19</v>
      </c>
    </row>
    <row r="204" customFormat="false" ht="15" hidden="false" customHeight="true" outlineLevel="0" collapsed="false">
      <c r="B204" s="49"/>
      <c r="C204" s="50" t="s">
        <v>38</v>
      </c>
      <c r="D204" s="86" t="str">
        <f aca="false">D175</f>
        <v>NA</v>
      </c>
      <c r="E204" s="89" t="n">
        <f aca="false">E175</f>
        <v>0</v>
      </c>
      <c r="F204" s="36" t="s">
        <v>22</v>
      </c>
      <c r="G204" s="37" t="s">
        <v>22</v>
      </c>
      <c r="H204" s="37" t="s">
        <v>22</v>
      </c>
      <c r="I204" s="37" t="s">
        <v>22</v>
      </c>
      <c r="J204" s="55" t="s">
        <v>22</v>
      </c>
      <c r="K204" s="53" t="s">
        <v>22</v>
      </c>
      <c r="L204" s="77" t="s">
        <v>22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27.46324</v>
      </c>
      <c r="K211" s="30" t="n">
        <v>1.12008768784307</v>
      </c>
      <c r="L211" s="31" t="n">
        <v>0.00136477943999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Fuel consumed for hydrogen production</v>
      </c>
      <c r="E212" s="84" t="str">
        <f aca="false">E183</f>
        <v>TJ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NO</v>
      </c>
      <c r="E213" s="84" t="n">
        <f aca="false">E184</f>
        <v>0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Oil loaded in tank ships</v>
      </c>
      <c r="E214" s="84" t="str">
        <f aca="false">E185</f>
        <v>PJ</v>
      </c>
      <c r="F214" s="36" t="n">
        <v>856.5420510095</v>
      </c>
      <c r="G214" s="37" t="s">
        <v>43</v>
      </c>
      <c r="H214" s="37" t="n">
        <v>744.999999999999</v>
      </c>
      <c r="I214" s="45"/>
      <c r="J214" s="46" t="s">
        <v>43</v>
      </c>
      <c r="K214" s="36" t="n">
        <v>0.638123828002077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Petroleum coke</v>
      </c>
      <c r="E215" s="84" t="str">
        <f aca="false">E186</f>
        <v>Mt</v>
      </c>
      <c r="F215" s="36" t="n">
        <v>20.13</v>
      </c>
      <c r="G215" s="37" t="n">
        <v>11299713.8599106</v>
      </c>
      <c r="H215" s="37" t="n">
        <v>23942.5663110278</v>
      </c>
      <c r="I215" s="48" t="n">
        <v>67.7982831589667</v>
      </c>
      <c r="J215" s="46" t="n">
        <v>227.46324</v>
      </c>
      <c r="K215" s="36" t="n">
        <v>0.481963859840989</v>
      </c>
      <c r="L215" s="40" t="n">
        <v>0.00136477943999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Transport losses of gas work gas, TJ</v>
      </c>
      <c r="E216" s="84" t="str">
        <f aca="false">E187</f>
        <v>Mt</v>
      </c>
      <c r="F216" s="36" t="s">
        <v>43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str">
        <f aca="false">D188</f>
        <v>NO</v>
      </c>
      <c r="E217" s="87" t="str">
        <f aca="false">E188</f>
        <v>TJ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2.66109154444371</v>
      </c>
      <c r="K218" s="62" t="n">
        <v>3.33847910928475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str">
        <f aca="false">D190</f>
        <v>NO</v>
      </c>
      <c r="E219" s="89" t="n">
        <f aca="false">E190</f>
        <v>0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NO</v>
      </c>
      <c r="E220" s="84" t="n">
        <f aca="false">E191</f>
        <v>0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Length of pipeline</v>
      </c>
      <c r="E221" s="84" t="str">
        <f aca="false">E192</f>
        <v>km</v>
      </c>
      <c r="F221" s="36" t="n">
        <v>345</v>
      </c>
      <c r="G221" s="37" t="n">
        <v>0.156650869565217</v>
      </c>
      <c r="H221" s="37" t="n">
        <v>6.84042130434783</v>
      </c>
      <c r="I221" s="45"/>
      <c r="J221" s="46" t="n">
        <v>5.404455E-005</v>
      </c>
      <c r="K221" s="36" t="n">
        <v>0.00235994535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Length of pipeline</v>
      </c>
      <c r="E222" s="84" t="str">
        <f aca="false">E193</f>
        <v>km</v>
      </c>
      <c r="F222" s="36" t="s">
        <v>22</v>
      </c>
      <c r="G222" s="37" t="s">
        <v>22</v>
      </c>
      <c r="H222" s="37" t="s">
        <v>22</v>
      </c>
      <c r="I222" s="45"/>
      <c r="J222" s="46" t="n">
        <v>2.66103749989371</v>
      </c>
      <c r="K222" s="36" t="n">
        <v>3.33611916393475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NO</v>
      </c>
      <c r="E223" s="84" t="n">
        <f aca="false">E194</f>
        <v>0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str">
        <f aca="false">D195</f>
        <v>NO</v>
      </c>
      <c r="E224" s="89" t="n">
        <f aca="false">E195</f>
        <v>0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str">
        <f aca="false">D196</f>
        <v>NO</v>
      </c>
      <c r="E225" s="89" t="n">
        <f aca="false">E196</f>
        <v>0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s">
        <v>19</v>
      </c>
      <c r="K226" s="62" t="s">
        <v>19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IE</v>
      </c>
      <c r="E227" s="89" t="str">
        <f aca="false">E198</f>
        <v>grayed_unit</v>
      </c>
      <c r="F227" s="36" t="s">
        <v>22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IE</v>
      </c>
      <c r="E228" s="89" t="n">
        <f aca="false">E199</f>
        <v>0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str">
        <f aca="false">D200</f>
        <v>IE</v>
      </c>
      <c r="E229" s="89" t="n">
        <f aca="false">E200</f>
        <v>0</v>
      </c>
      <c r="F229" s="36" t="s">
        <v>19</v>
      </c>
      <c r="G229" s="37" t="s">
        <v>19</v>
      </c>
      <c r="H229" s="37" t="s">
        <v>19</v>
      </c>
      <c r="I229" s="54"/>
      <c r="J229" s="55" t="s">
        <v>19</v>
      </c>
      <c r="K229" s="53" t="s">
        <v>19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n">
        <v>49.2867964331764</v>
      </c>
      <c r="K230" s="62" t="n">
        <v>0.00085058725056</v>
      </c>
      <c r="L230" s="75" t="n">
        <v>0.00170117450112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Refinery gas other liquid fuels</v>
      </c>
      <c r="E231" s="89" t="str">
        <f aca="false">E202</f>
        <v>TJ</v>
      </c>
      <c r="F231" s="36" t="n">
        <v>850.587250562841</v>
      </c>
      <c r="G231" s="37" t="n">
        <v>57944.4335670008</v>
      </c>
      <c r="H231" s="37" t="n">
        <v>0.99999999999666</v>
      </c>
      <c r="I231" s="37" t="n">
        <v>1.99999999999332</v>
      </c>
      <c r="J231" s="46" t="n">
        <v>49.2867964331764</v>
      </c>
      <c r="K231" s="36" t="n">
        <v>0.00085058725056</v>
      </c>
      <c r="L231" s="76" t="n">
        <v>0.00170117450112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IE</v>
      </c>
      <c r="E232" s="89" t="n">
        <f aca="false">E203</f>
        <v>0</v>
      </c>
      <c r="F232" s="36" t="s">
        <v>19</v>
      </c>
      <c r="G232" s="37" t="s">
        <v>19</v>
      </c>
      <c r="H232" s="37" t="s">
        <v>19</v>
      </c>
      <c r="I232" s="37" t="s">
        <v>19</v>
      </c>
      <c r="J232" s="46" t="s">
        <v>19</v>
      </c>
      <c r="K232" s="36" t="s">
        <v>19</v>
      </c>
      <c r="L232" s="76" t="s">
        <v>19</v>
      </c>
    </row>
    <row r="233" customFormat="false" ht="15" hidden="false" customHeight="true" outlineLevel="0" collapsed="false">
      <c r="B233" s="49"/>
      <c r="C233" s="50" t="s">
        <v>38</v>
      </c>
      <c r="D233" s="86" t="str">
        <f aca="false">D204</f>
        <v>NA</v>
      </c>
      <c r="E233" s="89" t="n">
        <f aca="false">E204</f>
        <v>0</v>
      </c>
      <c r="F233" s="36" t="s">
        <v>22</v>
      </c>
      <c r="G233" s="37" t="s">
        <v>22</v>
      </c>
      <c r="H233" s="37" t="s">
        <v>22</v>
      </c>
      <c r="I233" s="37" t="s">
        <v>22</v>
      </c>
      <c r="J233" s="55" t="s">
        <v>22</v>
      </c>
      <c r="K233" s="53" t="s">
        <v>22</v>
      </c>
      <c r="L233" s="77" t="s">
        <v>22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27.46324</v>
      </c>
      <c r="K240" s="30" t="n">
        <v>1.10492293808402</v>
      </c>
      <c r="L240" s="31" t="n">
        <v>0.00136477943999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Fuel consumed for hydrogen production</v>
      </c>
      <c r="E241" s="84" t="str">
        <f aca="false">E212</f>
        <v>TJ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NO</v>
      </c>
      <c r="E242" s="84" t="n">
        <f aca="false">E213</f>
        <v>0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Oil loaded in tank ships</v>
      </c>
      <c r="E243" s="84" t="str">
        <f aca="false">E214</f>
        <v>PJ</v>
      </c>
      <c r="F243" s="36" t="n">
        <v>850.184739429</v>
      </c>
      <c r="G243" s="37" t="s">
        <v>43</v>
      </c>
      <c r="H243" s="37" t="n">
        <v>745</v>
      </c>
      <c r="I243" s="45"/>
      <c r="J243" s="46" t="s">
        <v>43</v>
      </c>
      <c r="K243" s="36" t="n">
        <v>0.633387630874605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Petroleum coke</v>
      </c>
      <c r="E244" s="84" t="str">
        <f aca="false">E215</f>
        <v>Mt</v>
      </c>
      <c r="F244" s="36" t="n">
        <v>20.254</v>
      </c>
      <c r="G244" s="37" t="n">
        <v>11230534.2154636</v>
      </c>
      <c r="H244" s="37" t="n">
        <v>23281.0954482774</v>
      </c>
      <c r="I244" s="48" t="n">
        <v>67.3832052922879</v>
      </c>
      <c r="J244" s="46" t="n">
        <v>227.46324</v>
      </c>
      <c r="K244" s="36" t="n">
        <v>0.471535307209411</v>
      </c>
      <c r="L244" s="40" t="n">
        <v>0.00136477943999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Transport losses of gas work gas, TJ</v>
      </c>
      <c r="E245" s="84" t="str">
        <f aca="false">E216</f>
        <v>Mt</v>
      </c>
      <c r="F245" s="36" t="s">
        <v>43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str">
        <f aca="false">D217</f>
        <v>NO</v>
      </c>
      <c r="E246" s="87" t="str">
        <f aca="false">E217</f>
        <v>TJ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2.79741783166953</v>
      </c>
      <c r="K247" s="62" t="n">
        <v>3.50358796974508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str">
        <f aca="false">D219</f>
        <v>NO</v>
      </c>
      <c r="E248" s="89" t="n">
        <f aca="false">E219</f>
        <v>0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NO</v>
      </c>
      <c r="E249" s="84" t="n">
        <f aca="false">E220</f>
        <v>0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Length of pipeline</v>
      </c>
      <c r="E250" s="84" t="str">
        <f aca="false">E221</f>
        <v>km</v>
      </c>
      <c r="F250" s="36" t="n">
        <v>370</v>
      </c>
      <c r="G250" s="37" t="n">
        <v>0.146066351351351</v>
      </c>
      <c r="H250" s="37" t="n">
        <v>6.37823067567568</v>
      </c>
      <c r="I250" s="45"/>
      <c r="J250" s="46" t="n">
        <v>5.404455E-005</v>
      </c>
      <c r="K250" s="36" t="n">
        <v>0.00235994535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Length of pipeline</v>
      </c>
      <c r="E251" s="84" t="str">
        <f aca="false">E222</f>
        <v>km</v>
      </c>
      <c r="F251" s="36" t="s">
        <v>22</v>
      </c>
      <c r="G251" s="37" t="s">
        <v>22</v>
      </c>
      <c r="H251" s="37" t="s">
        <v>22</v>
      </c>
      <c r="I251" s="45"/>
      <c r="J251" s="46" t="n">
        <v>2.79736378711953</v>
      </c>
      <c r="K251" s="36" t="n">
        <v>3.50122802439508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NO</v>
      </c>
      <c r="E252" s="84" t="n">
        <f aca="false">E223</f>
        <v>0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str">
        <f aca="false">D224</f>
        <v>NO</v>
      </c>
      <c r="E253" s="89" t="n">
        <f aca="false">E224</f>
        <v>0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str">
        <f aca="false">D225</f>
        <v>NO</v>
      </c>
      <c r="E254" s="89" t="n">
        <f aca="false">E225</f>
        <v>0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s">
        <v>19</v>
      </c>
      <c r="K255" s="62" t="s">
        <v>19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IE</v>
      </c>
      <c r="E256" s="89" t="str">
        <f aca="false">E227</f>
        <v>grayed_unit</v>
      </c>
      <c r="F256" s="36" t="s">
        <v>22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IE</v>
      </c>
      <c r="E257" s="89" t="n">
        <f aca="false">E228</f>
        <v>0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str">
        <f aca="false">D229</f>
        <v>IE</v>
      </c>
      <c r="E258" s="89" t="n">
        <f aca="false">E229</f>
        <v>0</v>
      </c>
      <c r="F258" s="36" t="s">
        <v>19</v>
      </c>
      <c r="G258" s="37" t="s">
        <v>19</v>
      </c>
      <c r="H258" s="37" t="s">
        <v>19</v>
      </c>
      <c r="I258" s="54"/>
      <c r="J258" s="55" t="s">
        <v>19</v>
      </c>
      <c r="K258" s="53" t="s">
        <v>19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n">
        <v>65.4580822595995</v>
      </c>
      <c r="K259" s="62" t="n">
        <v>0.00113690461599</v>
      </c>
      <c r="L259" s="75" t="n">
        <v>0.00227380923199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Refinery gas other liquid fuels</v>
      </c>
      <c r="E260" s="89" t="str">
        <f aca="false">E231</f>
        <v>TJ</v>
      </c>
      <c r="F260" s="36" t="n">
        <v>1136.90461599999</v>
      </c>
      <c r="G260" s="37" t="n">
        <v>57575.7027796252</v>
      </c>
      <c r="H260" s="37" t="n">
        <v>0.999999999991211</v>
      </c>
      <c r="I260" s="37" t="n">
        <v>1.99999999999122</v>
      </c>
      <c r="J260" s="46" t="n">
        <v>65.4580822595995</v>
      </c>
      <c r="K260" s="36" t="n">
        <v>0.00113690461599</v>
      </c>
      <c r="L260" s="76" t="n">
        <v>0.00227380923199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IE</v>
      </c>
      <c r="E261" s="89" t="n">
        <f aca="false">E232</f>
        <v>0</v>
      </c>
      <c r="F261" s="36" t="s">
        <v>19</v>
      </c>
      <c r="G261" s="37" t="s">
        <v>19</v>
      </c>
      <c r="H261" s="37" t="s">
        <v>19</v>
      </c>
      <c r="I261" s="37" t="s">
        <v>19</v>
      </c>
      <c r="J261" s="46" t="s">
        <v>19</v>
      </c>
      <c r="K261" s="36" t="s">
        <v>19</v>
      </c>
      <c r="L261" s="76" t="s">
        <v>19</v>
      </c>
    </row>
    <row r="262" customFormat="false" ht="15" hidden="false" customHeight="true" outlineLevel="0" collapsed="false">
      <c r="B262" s="49"/>
      <c r="C262" s="50" t="s">
        <v>38</v>
      </c>
      <c r="D262" s="86" t="str">
        <f aca="false">D233</f>
        <v>NA</v>
      </c>
      <c r="E262" s="89" t="n">
        <f aca="false">E233</f>
        <v>0</v>
      </c>
      <c r="F262" s="36" t="s">
        <v>22</v>
      </c>
      <c r="G262" s="37" t="s">
        <v>22</v>
      </c>
      <c r="H262" s="37" t="s">
        <v>22</v>
      </c>
      <c r="I262" s="37" t="s">
        <v>22</v>
      </c>
      <c r="J262" s="55" t="s">
        <v>22</v>
      </c>
      <c r="K262" s="53" t="s">
        <v>22</v>
      </c>
      <c r="L262" s="77" t="s">
        <v>22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36.79312</v>
      </c>
      <c r="K269" s="30" t="n">
        <v>1.10852469011725</v>
      </c>
      <c r="L269" s="31" t="n">
        <v>0.00142075871999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Fuel consumed for hydrogen production</v>
      </c>
      <c r="E270" s="84" t="str">
        <f aca="false">E241</f>
        <v>TJ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NO</v>
      </c>
      <c r="E271" s="84" t="n">
        <f aca="false">E242</f>
        <v>0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Oil loaded in tank ships</v>
      </c>
      <c r="E272" s="84" t="str">
        <f aca="false">E243</f>
        <v>PJ</v>
      </c>
      <c r="F272" s="36" t="n">
        <v>823.9983793685</v>
      </c>
      <c r="G272" s="37" t="s">
        <v>43</v>
      </c>
      <c r="H272" s="37" t="n">
        <v>744.999999999999</v>
      </c>
      <c r="I272" s="45"/>
      <c r="J272" s="46" t="s">
        <v>43</v>
      </c>
      <c r="K272" s="36" t="n">
        <v>0.61387879262953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Petroleum coke</v>
      </c>
      <c r="E273" s="84" t="str">
        <f aca="false">E244</f>
        <v>Mt</v>
      </c>
      <c r="F273" s="36" t="n">
        <v>19.483034</v>
      </c>
      <c r="G273" s="37" t="n">
        <v>12153811.3622344</v>
      </c>
      <c r="H273" s="37" t="n">
        <v>25388.5456180859</v>
      </c>
      <c r="I273" s="48" t="n">
        <v>72.9228681728934</v>
      </c>
      <c r="J273" s="46" t="n">
        <v>236.79312</v>
      </c>
      <c r="K273" s="36" t="n">
        <v>0.494645897487719</v>
      </c>
      <c r="L273" s="40" t="n">
        <v>0.00142075871999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Transport losses of gas work gas, TJ</v>
      </c>
      <c r="E274" s="84" t="str">
        <f aca="false">E245</f>
        <v>Mt</v>
      </c>
      <c r="F274" s="36" t="s">
        <v>43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str">
        <f aca="false">D246</f>
        <v>NO</v>
      </c>
      <c r="E275" s="87" t="str">
        <f aca="false">E246</f>
        <v>TJ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2.68385802089146</v>
      </c>
      <c r="K276" s="62" t="n">
        <v>3.3680834797519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str">
        <f aca="false">D248</f>
        <v>NO</v>
      </c>
      <c r="E277" s="89" t="n">
        <f aca="false">E248</f>
        <v>0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NO</v>
      </c>
      <c r="E278" s="84" t="n">
        <f aca="false">E249</f>
        <v>0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Length of pipeline</v>
      </c>
      <c r="E279" s="84" t="str">
        <f aca="false">E250</f>
        <v>km</v>
      </c>
      <c r="F279" s="36" t="n">
        <v>395</v>
      </c>
      <c r="G279" s="37" t="n">
        <v>0.13682164556962</v>
      </c>
      <c r="H279" s="37" t="n">
        <v>5.97454518987342</v>
      </c>
      <c r="I279" s="45"/>
      <c r="J279" s="46" t="n">
        <v>5.404455E-005</v>
      </c>
      <c r="K279" s="36" t="n">
        <v>0.00235994535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Length of pipeline</v>
      </c>
      <c r="E280" s="84" t="str">
        <f aca="false">E251</f>
        <v>km</v>
      </c>
      <c r="F280" s="36" t="s">
        <v>22</v>
      </c>
      <c r="G280" s="37" t="s">
        <v>22</v>
      </c>
      <c r="H280" s="37" t="s">
        <v>22</v>
      </c>
      <c r="I280" s="45"/>
      <c r="J280" s="46" t="n">
        <v>2.68380397634146</v>
      </c>
      <c r="K280" s="36" t="n">
        <v>3.3657235344019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NO</v>
      </c>
      <c r="E281" s="84" t="n">
        <f aca="false">E252</f>
        <v>0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str">
        <f aca="false">D253</f>
        <v>NO</v>
      </c>
      <c r="E282" s="89" t="n">
        <f aca="false">E253</f>
        <v>0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str">
        <f aca="false">D254</f>
        <v>NO</v>
      </c>
      <c r="E283" s="89" t="n">
        <f aca="false">E254</f>
        <v>0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s">
        <v>19</v>
      </c>
      <c r="K284" s="62" t="s">
        <v>19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IE</v>
      </c>
      <c r="E285" s="89" t="str">
        <f aca="false">E256</f>
        <v>grayed_unit</v>
      </c>
      <c r="F285" s="36" t="s">
        <v>22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IE</v>
      </c>
      <c r="E286" s="89" t="n">
        <f aca="false">E257</f>
        <v>0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str">
        <f aca="false">D258</f>
        <v>IE</v>
      </c>
      <c r="E287" s="89" t="n">
        <f aca="false">E258</f>
        <v>0</v>
      </c>
      <c r="F287" s="36" t="s">
        <v>19</v>
      </c>
      <c r="G287" s="37" t="s">
        <v>19</v>
      </c>
      <c r="H287" s="37" t="s">
        <v>19</v>
      </c>
      <c r="I287" s="54"/>
      <c r="J287" s="55" t="s">
        <v>19</v>
      </c>
      <c r="K287" s="53" t="s">
        <v>19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62.5364966645985</v>
      </c>
      <c r="K288" s="62" t="n">
        <v>0.00108270806599</v>
      </c>
      <c r="L288" s="75" t="n">
        <v>0.00216541613199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Refinery gas other liquid fuels</v>
      </c>
      <c r="E289" s="89" t="str">
        <f aca="false">E260</f>
        <v>TJ</v>
      </c>
      <c r="F289" s="36" t="n">
        <v>1082.70806599998</v>
      </c>
      <c r="G289" s="37" t="n">
        <v>57759.3338670111</v>
      </c>
      <c r="H289" s="37" t="n">
        <v>0.999999999990786</v>
      </c>
      <c r="I289" s="37" t="n">
        <v>1.99999999999081</v>
      </c>
      <c r="J289" s="46" t="n">
        <v>62.5364966645985</v>
      </c>
      <c r="K289" s="36" t="n">
        <v>0.00108270806599</v>
      </c>
      <c r="L289" s="76" t="n">
        <v>0.00216541613199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IE</v>
      </c>
      <c r="E290" s="89" t="n">
        <f aca="false">E261</f>
        <v>0</v>
      </c>
      <c r="F290" s="36" t="s">
        <v>19</v>
      </c>
      <c r="G290" s="37" t="s">
        <v>19</v>
      </c>
      <c r="H290" s="37" t="s">
        <v>19</v>
      </c>
      <c r="I290" s="37" t="s">
        <v>19</v>
      </c>
      <c r="J290" s="46" t="s">
        <v>19</v>
      </c>
      <c r="K290" s="36" t="s">
        <v>19</v>
      </c>
      <c r="L290" s="76" t="s">
        <v>19</v>
      </c>
    </row>
    <row r="291" customFormat="false" ht="15" hidden="false" customHeight="true" outlineLevel="0" collapsed="false">
      <c r="B291" s="49"/>
      <c r="C291" s="50" t="s">
        <v>38</v>
      </c>
      <c r="D291" s="86" t="str">
        <f aca="false">D262</f>
        <v>NA</v>
      </c>
      <c r="E291" s="89" t="n">
        <f aca="false">E262</f>
        <v>0</v>
      </c>
      <c r="F291" s="36" t="s">
        <v>22</v>
      </c>
      <c r="G291" s="37" t="s">
        <v>22</v>
      </c>
      <c r="H291" s="37" t="s">
        <v>22</v>
      </c>
      <c r="I291" s="37" t="s">
        <v>22</v>
      </c>
      <c r="J291" s="55" t="s">
        <v>22</v>
      </c>
      <c r="K291" s="53" t="s">
        <v>22</v>
      </c>
      <c r="L291" s="77" t="s">
        <v>22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28.7752</v>
      </c>
      <c r="K298" s="30" t="n">
        <v>1.24464025313654</v>
      </c>
      <c r="L298" s="31" t="n">
        <v>0.0013726512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Fuel consumed for hydrogen production</v>
      </c>
      <c r="E299" s="84" t="str">
        <f aca="false">E270</f>
        <v>TJ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NO</v>
      </c>
      <c r="E300" s="84" t="n">
        <f aca="false">E271</f>
        <v>0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Oil loaded in tank ships</v>
      </c>
      <c r="E301" s="84" t="str">
        <f aca="false">E272</f>
        <v>PJ</v>
      </c>
      <c r="F301" s="36" t="n">
        <v>889.9718803905</v>
      </c>
      <c r="G301" s="37" t="s">
        <v>43</v>
      </c>
      <c r="H301" s="37" t="n">
        <v>744.999999999999</v>
      </c>
      <c r="I301" s="45"/>
      <c r="J301" s="46" t="s">
        <v>43</v>
      </c>
      <c r="K301" s="36" t="n">
        <v>0.6630290508909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Petroleum coke</v>
      </c>
      <c r="E302" s="84" t="str">
        <f aca="false">E273</f>
        <v>Mt</v>
      </c>
      <c r="F302" s="36" t="n">
        <v>20.25312</v>
      </c>
      <c r="G302" s="37" t="n">
        <v>11295800.3507608</v>
      </c>
      <c r="H302" s="37" t="n">
        <v>28717.116288533</v>
      </c>
      <c r="I302" s="48" t="n">
        <v>67.7748021045646</v>
      </c>
      <c r="J302" s="46" t="n">
        <v>228.7752</v>
      </c>
      <c r="K302" s="36" t="n">
        <v>0.581611202245614</v>
      </c>
      <c r="L302" s="40" t="n">
        <v>0.0013726512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Transport losses of gas work gas, TJ</v>
      </c>
      <c r="E303" s="84" t="str">
        <f aca="false">E274</f>
        <v>Mt</v>
      </c>
      <c r="F303" s="36" t="s">
        <v>43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str">
        <f aca="false">D275</f>
        <v>NO</v>
      </c>
      <c r="E304" s="87" t="str">
        <f aca="false">E275</f>
        <v>TJ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2.45816911767464</v>
      </c>
      <c r="K305" s="62" t="n">
        <v>3.15831905013139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str">
        <f aca="false">D277</f>
        <v>NO</v>
      </c>
      <c r="E306" s="89" t="n">
        <f aca="false">E277</f>
        <v>0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NO</v>
      </c>
      <c r="E307" s="84" t="n">
        <f aca="false">E278</f>
        <v>0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Length of pipeline</v>
      </c>
      <c r="E308" s="84" t="str">
        <f aca="false">E279</f>
        <v>km</v>
      </c>
      <c r="F308" s="36" t="n">
        <v>420</v>
      </c>
      <c r="G308" s="37" t="n">
        <v>0.1286775</v>
      </c>
      <c r="H308" s="37" t="n">
        <v>5.6189175</v>
      </c>
      <c r="I308" s="45"/>
      <c r="J308" s="46" t="n">
        <v>5.404455E-005</v>
      </c>
      <c r="K308" s="36" t="n">
        <v>0.00235994535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Length of pipeline</v>
      </c>
      <c r="E309" s="84" t="str">
        <f aca="false">E280</f>
        <v>km</v>
      </c>
      <c r="F309" s="36" t="s">
        <v>22</v>
      </c>
      <c r="G309" s="37" t="s">
        <v>22</v>
      </c>
      <c r="H309" s="37" t="s">
        <v>22</v>
      </c>
      <c r="I309" s="45"/>
      <c r="J309" s="46" t="n">
        <v>2.45811507312464</v>
      </c>
      <c r="K309" s="36" t="n">
        <v>3.15595910478139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NO</v>
      </c>
      <c r="E310" s="84" t="n">
        <f aca="false">E281</f>
        <v>0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str">
        <f aca="false">D282</f>
        <v>NO</v>
      </c>
      <c r="E311" s="89" t="n">
        <f aca="false">E282</f>
        <v>0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str">
        <f aca="false">D283</f>
        <v>NO</v>
      </c>
      <c r="E312" s="89" t="n">
        <f aca="false">E283</f>
        <v>0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s">
        <v>19</v>
      </c>
      <c r="K313" s="62" t="s">
        <v>19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IE</v>
      </c>
      <c r="E314" s="89" t="str">
        <f aca="false">E285</f>
        <v>grayed_unit</v>
      </c>
      <c r="F314" s="36" t="s">
        <v>22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IE</v>
      </c>
      <c r="E315" s="89" t="n">
        <f aca="false">E286</f>
        <v>0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str">
        <f aca="false">D287</f>
        <v>IE</v>
      </c>
      <c r="E316" s="89" t="n">
        <f aca="false">E287</f>
        <v>0</v>
      </c>
      <c r="F316" s="36" t="s">
        <v>19</v>
      </c>
      <c r="G316" s="37" t="s">
        <v>19</v>
      </c>
      <c r="H316" s="37" t="s">
        <v>19</v>
      </c>
      <c r="I316" s="54"/>
      <c r="J316" s="55" t="s">
        <v>19</v>
      </c>
      <c r="K316" s="53" t="s">
        <v>19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n">
        <v>119.651738184598</v>
      </c>
      <c r="K317" s="62" t="n">
        <v>0.00211305028599</v>
      </c>
      <c r="L317" s="75" t="n">
        <v>0.00422610057199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Refinery gas other liquid fuels</v>
      </c>
      <c r="E318" s="89" t="str">
        <f aca="false">E289</f>
        <v>TJ</v>
      </c>
      <c r="F318" s="36" t="n">
        <v>2113.05028599997</v>
      </c>
      <c r="G318" s="37" t="n">
        <v>56625.1257612522</v>
      </c>
      <c r="H318" s="37" t="n">
        <v>0.999999999995284</v>
      </c>
      <c r="I318" s="37" t="n">
        <v>1.9999999999953</v>
      </c>
      <c r="J318" s="46" t="n">
        <v>119.651738184598</v>
      </c>
      <c r="K318" s="36" t="n">
        <v>0.00211305028599</v>
      </c>
      <c r="L318" s="76" t="n">
        <v>0.00422610057199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IE</v>
      </c>
      <c r="E319" s="89" t="n">
        <f aca="false">E290</f>
        <v>0</v>
      </c>
      <c r="F319" s="36" t="s">
        <v>19</v>
      </c>
      <c r="G319" s="37" t="s">
        <v>19</v>
      </c>
      <c r="H319" s="37" t="s">
        <v>19</v>
      </c>
      <c r="I319" s="37" t="s">
        <v>19</v>
      </c>
      <c r="J319" s="46" t="s">
        <v>19</v>
      </c>
      <c r="K319" s="36" t="s">
        <v>19</v>
      </c>
      <c r="L319" s="76" t="s">
        <v>19</v>
      </c>
    </row>
    <row r="320" customFormat="false" ht="15" hidden="false" customHeight="true" outlineLevel="0" collapsed="false">
      <c r="B320" s="49"/>
      <c r="C320" s="50" t="s">
        <v>38</v>
      </c>
      <c r="D320" s="86" t="str">
        <f aca="false">D291</f>
        <v>NA</v>
      </c>
      <c r="E320" s="89" t="n">
        <f aca="false">E291</f>
        <v>0</v>
      </c>
      <c r="F320" s="36" t="s">
        <v>22</v>
      </c>
      <c r="G320" s="37" t="s">
        <v>22</v>
      </c>
      <c r="H320" s="37" t="s">
        <v>22</v>
      </c>
      <c r="I320" s="37" t="s">
        <v>22</v>
      </c>
      <c r="J320" s="55" t="s">
        <v>22</v>
      </c>
      <c r="K320" s="53" t="s">
        <v>22</v>
      </c>
      <c r="L320" s="77" t="s">
        <v>22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25.47268</v>
      </c>
      <c r="K327" s="30" t="n">
        <v>1.14011665291153</v>
      </c>
      <c r="L327" s="31" t="n">
        <v>0.00135283607999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Fuel consumed for hydrogen production</v>
      </c>
      <c r="E328" s="84" t="str">
        <f aca="false">E299</f>
        <v>TJ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NO</v>
      </c>
      <c r="E329" s="84" t="n">
        <f aca="false">E300</f>
        <v>0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Oil loaded in tank ships</v>
      </c>
      <c r="E330" s="84" t="str">
        <f aca="false">E301</f>
        <v>PJ</v>
      </c>
      <c r="F330" s="36" t="n">
        <v>855.03997013</v>
      </c>
      <c r="G330" s="37" t="s">
        <v>43</v>
      </c>
      <c r="H330" s="37" t="n">
        <v>745</v>
      </c>
      <c r="I330" s="45"/>
      <c r="J330" s="46" t="s">
        <v>43</v>
      </c>
      <c r="K330" s="36" t="n">
        <v>0.63700477774685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Petroleum coke</v>
      </c>
      <c r="E331" s="84" t="str">
        <f aca="false">E302</f>
        <v>Mt</v>
      </c>
      <c r="F331" s="36" t="n">
        <v>19.592852</v>
      </c>
      <c r="G331" s="37" t="n">
        <v>11507905.0257716</v>
      </c>
      <c r="H331" s="37" t="n">
        <v>25678.3379553258</v>
      </c>
      <c r="I331" s="48" t="n">
        <v>69.0474301541195</v>
      </c>
      <c r="J331" s="46" t="n">
        <v>225.47268</v>
      </c>
      <c r="K331" s="36" t="n">
        <v>0.50311187516468</v>
      </c>
      <c r="L331" s="40" t="n">
        <v>0.00135283607999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Transport losses of gas work gas, TJ</v>
      </c>
      <c r="E332" s="84" t="str">
        <f aca="false">E303</f>
        <v>Mt</v>
      </c>
      <c r="F332" s="36" t="s">
        <v>43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str">
        <f aca="false">D304</f>
        <v>NO</v>
      </c>
      <c r="E333" s="87" t="str">
        <f aca="false">E304</f>
        <v>TJ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2.75255445549313</v>
      </c>
      <c r="K334" s="62" t="n">
        <v>3.47361741221168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str">
        <f aca="false">D306</f>
        <v>NO</v>
      </c>
      <c r="E335" s="89" t="n">
        <f aca="false">E306</f>
        <v>0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NO</v>
      </c>
      <c r="E336" s="84" t="n">
        <f aca="false">E307</f>
        <v>0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Length of pipeline</v>
      </c>
      <c r="E337" s="84" t="str">
        <f aca="false">E308</f>
        <v>km</v>
      </c>
      <c r="F337" s="36" t="n">
        <v>445</v>
      </c>
      <c r="G337" s="37" t="n">
        <v>0.128388337078652</v>
      </c>
      <c r="H337" s="37" t="n">
        <v>5.60629071910112</v>
      </c>
      <c r="I337" s="45"/>
      <c r="J337" s="46" t="n">
        <v>5.713281E-005</v>
      </c>
      <c r="K337" s="36" t="n">
        <v>0.00249479937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Length of pipeline</v>
      </c>
      <c r="E338" s="84" t="str">
        <f aca="false">E309</f>
        <v>km</v>
      </c>
      <c r="F338" s="36" t="s">
        <v>22</v>
      </c>
      <c r="G338" s="37" t="s">
        <v>22</v>
      </c>
      <c r="H338" s="37" t="s">
        <v>22</v>
      </c>
      <c r="I338" s="45"/>
      <c r="J338" s="46" t="n">
        <v>2.75249732268313</v>
      </c>
      <c r="K338" s="36" t="n">
        <v>3.47112261284168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NO</v>
      </c>
      <c r="E339" s="84" t="n">
        <f aca="false">E310</f>
        <v>0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str">
        <f aca="false">D311</f>
        <v>NO</v>
      </c>
      <c r="E340" s="89" t="n">
        <f aca="false">E311</f>
        <v>0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str">
        <f aca="false">D312</f>
        <v>NO</v>
      </c>
      <c r="E341" s="89" t="n">
        <f aca="false">E312</f>
        <v>0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s">
        <v>19</v>
      </c>
      <c r="K342" s="62" t="s">
        <v>19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IE</v>
      </c>
      <c r="E343" s="89" t="str">
        <f aca="false">E314</f>
        <v>grayed_unit</v>
      </c>
      <c r="F343" s="36" t="s">
        <v>22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IE</v>
      </c>
      <c r="E344" s="89" t="n">
        <f aca="false">E315</f>
        <v>0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str">
        <f aca="false">D316</f>
        <v>IE</v>
      </c>
      <c r="E345" s="89" t="n">
        <f aca="false">E316</f>
        <v>0</v>
      </c>
      <c r="F345" s="36" t="s">
        <v>19</v>
      </c>
      <c r="G345" s="37" t="s">
        <v>19</v>
      </c>
      <c r="H345" s="37" t="s">
        <v>19</v>
      </c>
      <c r="I345" s="54"/>
      <c r="J345" s="55" t="s">
        <v>19</v>
      </c>
      <c r="K345" s="53" t="s">
        <v>19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91.066528226259</v>
      </c>
      <c r="K346" s="62" t="n">
        <v>0.00152245113599</v>
      </c>
      <c r="L346" s="75" t="n">
        <v>0.00304490227199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Refinery gas other liquid fuels</v>
      </c>
      <c r="E347" s="89" t="str">
        <f aca="false">E318</f>
        <v>TJ</v>
      </c>
      <c r="F347" s="36" t="n">
        <v>1522.45113599998</v>
      </c>
      <c r="G347" s="37" t="n">
        <v>59815.7314037171</v>
      </c>
      <c r="H347" s="37" t="n">
        <v>0.999999999993443</v>
      </c>
      <c r="I347" s="37" t="n">
        <v>1.99999999999345</v>
      </c>
      <c r="J347" s="46" t="n">
        <v>91.066528226259</v>
      </c>
      <c r="K347" s="36" t="n">
        <v>0.00152245113599</v>
      </c>
      <c r="L347" s="76" t="n">
        <v>0.00304490227199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IE</v>
      </c>
      <c r="E348" s="89" t="n">
        <f aca="false">E319</f>
        <v>0</v>
      </c>
      <c r="F348" s="36" t="s">
        <v>19</v>
      </c>
      <c r="G348" s="37" t="s">
        <v>19</v>
      </c>
      <c r="H348" s="37" t="s">
        <v>19</v>
      </c>
      <c r="I348" s="37" t="s">
        <v>19</v>
      </c>
      <c r="J348" s="46" t="s">
        <v>19</v>
      </c>
      <c r="K348" s="36" t="s">
        <v>19</v>
      </c>
      <c r="L348" s="76" t="s">
        <v>19</v>
      </c>
    </row>
    <row r="349" customFormat="false" ht="15" hidden="false" customHeight="true" outlineLevel="0" collapsed="false">
      <c r="B349" s="49"/>
      <c r="C349" s="50" t="s">
        <v>38</v>
      </c>
      <c r="D349" s="86" t="str">
        <f aca="false">D320</f>
        <v>NA</v>
      </c>
      <c r="E349" s="89" t="n">
        <f aca="false">E320</f>
        <v>0</v>
      </c>
      <c r="F349" s="36" t="s">
        <v>22</v>
      </c>
      <c r="G349" s="37" t="s">
        <v>22</v>
      </c>
      <c r="H349" s="37" t="s">
        <v>22</v>
      </c>
      <c r="I349" s="37" t="s">
        <v>22</v>
      </c>
      <c r="J349" s="55" t="s">
        <v>22</v>
      </c>
      <c r="K349" s="53" t="s">
        <v>22</v>
      </c>
      <c r="L349" s="77" t="s">
        <v>22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02.99884</v>
      </c>
      <c r="K356" s="30" t="n">
        <v>1.10765877594227</v>
      </c>
      <c r="L356" s="31" t="n">
        <v>0.00121799303999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Fuel consumed for hydrogen production</v>
      </c>
      <c r="E357" s="84" t="str">
        <f aca="false">E328</f>
        <v>TJ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NO</v>
      </c>
      <c r="E358" s="84" t="n">
        <f aca="false">E329</f>
        <v>0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Oil loaded in tank ships</v>
      </c>
      <c r="E359" s="84" t="str">
        <f aca="false">E330</f>
        <v>PJ</v>
      </c>
      <c r="F359" s="36" t="n">
        <v>782.016003783</v>
      </c>
      <c r="G359" s="37" t="s">
        <v>43</v>
      </c>
      <c r="H359" s="37" t="n">
        <v>745</v>
      </c>
      <c r="I359" s="45"/>
      <c r="J359" s="46" t="s">
        <v>43</v>
      </c>
      <c r="K359" s="36" t="n">
        <v>0.582601922818335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Petroleum coke</v>
      </c>
      <c r="E360" s="84" t="str">
        <f aca="false">E331</f>
        <v>Mt</v>
      </c>
      <c r="F360" s="36" t="n">
        <v>19.681182</v>
      </c>
      <c r="G360" s="37" t="n">
        <v>10314362.2166595</v>
      </c>
      <c r="H360" s="37" t="n">
        <v>26678.115832877</v>
      </c>
      <c r="I360" s="48" t="n">
        <v>61.8861732994492</v>
      </c>
      <c r="J360" s="46" t="n">
        <v>202.99884</v>
      </c>
      <c r="K360" s="36" t="n">
        <v>0.525056853123933</v>
      </c>
      <c r="L360" s="40" t="n">
        <v>0.00121799303999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Transport losses of gas work gas, TJ</v>
      </c>
      <c r="E361" s="84" t="str">
        <f aca="false">E332</f>
        <v>Mt</v>
      </c>
      <c r="F361" s="36" t="s">
        <v>43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str">
        <f aca="false">D333</f>
        <v>NO</v>
      </c>
      <c r="E362" s="87" t="str">
        <f aca="false">E333</f>
        <v>TJ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2.50426168196516</v>
      </c>
      <c r="K363" s="62" t="n">
        <v>3.2413490800890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str">
        <f aca="false">D335</f>
        <v>NO</v>
      </c>
      <c r="E364" s="89" t="n">
        <f aca="false">E335</f>
        <v>0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NO</v>
      </c>
      <c r="E365" s="84" t="n">
        <f aca="false">E336</f>
        <v>0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Length of pipeline</v>
      </c>
      <c r="E366" s="84" t="str">
        <f aca="false">E337</f>
        <v>km</v>
      </c>
      <c r="F366" s="36" t="n">
        <v>470</v>
      </c>
      <c r="G366" s="37" t="n">
        <v>0.121559170212766</v>
      </c>
      <c r="H366" s="37" t="n">
        <v>5.30808376595745</v>
      </c>
      <c r="I366" s="45"/>
      <c r="J366" s="46" t="n">
        <v>5.713281E-005</v>
      </c>
      <c r="K366" s="36" t="n">
        <v>0.00249479937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Length of pipeline</v>
      </c>
      <c r="E367" s="84" t="str">
        <f aca="false">E338</f>
        <v>km</v>
      </c>
      <c r="F367" s="36" t="s">
        <v>22</v>
      </c>
      <c r="G367" s="37" t="s">
        <v>22</v>
      </c>
      <c r="H367" s="37" t="s">
        <v>22</v>
      </c>
      <c r="I367" s="45"/>
      <c r="J367" s="46" t="n">
        <v>2.50420454915516</v>
      </c>
      <c r="K367" s="36" t="n">
        <v>3.23885428071906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NO</v>
      </c>
      <c r="E368" s="84" t="n">
        <f aca="false">E339</f>
        <v>0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str">
        <f aca="false">D340</f>
        <v>NO</v>
      </c>
      <c r="E369" s="89" t="n">
        <f aca="false">E340</f>
        <v>0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str">
        <f aca="false">D341</f>
        <v>NO</v>
      </c>
      <c r="E370" s="89" t="n">
        <f aca="false">E341</f>
        <v>0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s">
        <v>19</v>
      </c>
      <c r="K371" s="62" t="s">
        <v>19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IE</v>
      </c>
      <c r="E372" s="89" t="str">
        <f aca="false">E343</f>
        <v>grayed_unit</v>
      </c>
      <c r="F372" s="36" t="s">
        <v>22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IE</v>
      </c>
      <c r="E373" s="89" t="n">
        <f aca="false">E344</f>
        <v>0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str">
        <f aca="false">D345</f>
        <v>IE</v>
      </c>
      <c r="E374" s="89" t="n">
        <f aca="false">E345</f>
        <v>0</v>
      </c>
      <c r="F374" s="36" t="s">
        <v>19</v>
      </c>
      <c r="G374" s="37" t="s">
        <v>19</v>
      </c>
      <c r="H374" s="37" t="s">
        <v>19</v>
      </c>
      <c r="I374" s="54"/>
      <c r="J374" s="55" t="s">
        <v>19</v>
      </c>
      <c r="K374" s="53" t="s">
        <v>19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n">
        <v>93.2205388103248</v>
      </c>
      <c r="K375" s="62" t="n">
        <v>0.00166896965407</v>
      </c>
      <c r="L375" s="75" t="n">
        <v>0.00333793930814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Refinery gas other liquid fuels</v>
      </c>
      <c r="E376" s="89" t="str">
        <f aca="false">E347</f>
        <v>TJ</v>
      </c>
      <c r="F376" s="36" t="n">
        <v>1668.96965407242</v>
      </c>
      <c r="G376" s="37" t="n">
        <v>55855.1430715706</v>
      </c>
      <c r="H376" s="37" t="n">
        <v>0.99999999999855</v>
      </c>
      <c r="I376" s="37" t="n">
        <v>1.9999999999971</v>
      </c>
      <c r="J376" s="46" t="n">
        <v>93.2205388103248</v>
      </c>
      <c r="K376" s="36" t="n">
        <v>0.00166896965407</v>
      </c>
      <c r="L376" s="76" t="n">
        <v>0.00333793930814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IE</v>
      </c>
      <c r="E377" s="89" t="n">
        <f aca="false">E348</f>
        <v>0</v>
      </c>
      <c r="F377" s="36" t="s">
        <v>19</v>
      </c>
      <c r="G377" s="37" t="s">
        <v>19</v>
      </c>
      <c r="H377" s="37" t="s">
        <v>19</v>
      </c>
      <c r="I377" s="37" t="s">
        <v>19</v>
      </c>
      <c r="J377" s="46" t="s">
        <v>19</v>
      </c>
      <c r="K377" s="36" t="s">
        <v>19</v>
      </c>
      <c r="L377" s="76" t="s">
        <v>19</v>
      </c>
    </row>
    <row r="378" customFormat="false" ht="15" hidden="false" customHeight="true" outlineLevel="0" collapsed="false">
      <c r="B378" s="49"/>
      <c r="C378" s="50" t="s">
        <v>38</v>
      </c>
      <c r="D378" s="86" t="str">
        <f aca="false">D349</f>
        <v>NA</v>
      </c>
      <c r="E378" s="89" t="n">
        <f aca="false">E349</f>
        <v>0</v>
      </c>
      <c r="F378" s="36" t="s">
        <v>22</v>
      </c>
      <c r="G378" s="37" t="s">
        <v>22</v>
      </c>
      <c r="H378" s="37" t="s">
        <v>22</v>
      </c>
      <c r="I378" s="37" t="s">
        <v>22</v>
      </c>
      <c r="J378" s="55" t="s">
        <v>22</v>
      </c>
      <c r="K378" s="53" t="s">
        <v>22</v>
      </c>
      <c r="L378" s="77" t="s">
        <v>22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30.26464</v>
      </c>
      <c r="K385" s="30" t="n">
        <v>1.12023643935842</v>
      </c>
      <c r="L385" s="31" t="n">
        <v>0.00138158783999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Fuel consumed for hydrogen production</v>
      </c>
      <c r="E386" s="84" t="str">
        <f aca="false">E357</f>
        <v>TJ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NO</v>
      </c>
      <c r="E387" s="84" t="n">
        <f aca="false">E358</f>
        <v>0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Oil loaded in tank ships</v>
      </c>
      <c r="E388" s="84" t="str">
        <f aca="false">E359</f>
        <v>PJ</v>
      </c>
      <c r="F388" s="36" t="n">
        <v>857.195102853</v>
      </c>
      <c r="G388" s="37" t="s">
        <v>43</v>
      </c>
      <c r="H388" s="37" t="n">
        <v>745</v>
      </c>
      <c r="I388" s="45"/>
      <c r="J388" s="46" t="s">
        <v>43</v>
      </c>
      <c r="K388" s="36" t="n">
        <v>0.638610351625485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Petroleum coke</v>
      </c>
      <c r="E389" s="84" t="str">
        <f aca="false">E360</f>
        <v>Mt</v>
      </c>
      <c r="F389" s="36" t="n">
        <v>19.661646</v>
      </c>
      <c r="G389" s="37" t="n">
        <v>11711361.2970145</v>
      </c>
      <c r="H389" s="37" t="n">
        <v>24495.7155536689</v>
      </c>
      <c r="I389" s="48" t="n">
        <v>70.2681677815784</v>
      </c>
      <c r="J389" s="46" t="n">
        <v>230.26464</v>
      </c>
      <c r="K389" s="36" t="n">
        <v>0.481626087732932</v>
      </c>
      <c r="L389" s="40" t="n">
        <v>0.00138158783999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Transport losses of gas work gas, TJ</v>
      </c>
      <c r="E390" s="84" t="str">
        <f aca="false">E361</f>
        <v>Mt</v>
      </c>
      <c r="F390" s="36" t="s">
        <v>43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str">
        <f aca="false">D362</f>
        <v>NO</v>
      </c>
      <c r="E391" s="87" t="str">
        <f aca="false">E362</f>
        <v>TJ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2.00534007704508</v>
      </c>
      <c r="K392" s="62" t="n">
        <v>2.67664978145281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str">
        <f aca="false">D364</f>
        <v>NO</v>
      </c>
      <c r="E393" s="89" t="n">
        <f aca="false">E364</f>
        <v>0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NO</v>
      </c>
      <c r="E394" s="84" t="n">
        <f aca="false">E365</f>
        <v>0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Length of pipeline</v>
      </c>
      <c r="E395" s="84" t="str">
        <f aca="false">E366</f>
        <v>km</v>
      </c>
      <c r="F395" s="36" t="n">
        <v>495</v>
      </c>
      <c r="G395" s="37" t="n">
        <v>0.115419818181818</v>
      </c>
      <c r="H395" s="37" t="n">
        <v>5.03999872727273</v>
      </c>
      <c r="I395" s="45"/>
      <c r="J395" s="46" t="n">
        <v>5.713281E-005</v>
      </c>
      <c r="K395" s="36" t="n">
        <v>0.00249479937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Length of pipeline</v>
      </c>
      <c r="E396" s="84" t="str">
        <f aca="false">E367</f>
        <v>km</v>
      </c>
      <c r="F396" s="36" t="s">
        <v>22</v>
      </c>
      <c r="G396" s="37" t="s">
        <v>22</v>
      </c>
      <c r="H396" s="37" t="s">
        <v>22</v>
      </c>
      <c r="I396" s="45"/>
      <c r="J396" s="46" t="n">
        <v>2.00528294423508</v>
      </c>
      <c r="K396" s="36" t="n">
        <v>2.67415498208281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NO</v>
      </c>
      <c r="E397" s="84" t="n">
        <f aca="false">E368</f>
        <v>0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str">
        <f aca="false">D369</f>
        <v>NO</v>
      </c>
      <c r="E398" s="89" t="n">
        <f aca="false">E369</f>
        <v>0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str">
        <f aca="false">D370</f>
        <v>NO</v>
      </c>
      <c r="E399" s="89" t="n">
        <f aca="false">E370</f>
        <v>0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s">
        <v>19</v>
      </c>
      <c r="K400" s="62" t="s">
        <v>19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IE</v>
      </c>
      <c r="E401" s="89" t="str">
        <f aca="false">E372</f>
        <v>grayed_unit</v>
      </c>
      <c r="F401" s="36" t="s">
        <v>22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IE</v>
      </c>
      <c r="E402" s="89" t="n">
        <f aca="false">E373</f>
        <v>0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str">
        <f aca="false">D374</f>
        <v>IE</v>
      </c>
      <c r="E403" s="89" t="n">
        <f aca="false">E374</f>
        <v>0</v>
      </c>
      <c r="F403" s="36" t="s">
        <v>19</v>
      </c>
      <c r="G403" s="37" t="s">
        <v>19</v>
      </c>
      <c r="H403" s="37" t="s">
        <v>19</v>
      </c>
      <c r="I403" s="54"/>
      <c r="J403" s="55" t="s">
        <v>19</v>
      </c>
      <c r="K403" s="53" t="s">
        <v>19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n">
        <v>84.1406047667751</v>
      </c>
      <c r="K404" s="62" t="n">
        <v>0.00146898629479</v>
      </c>
      <c r="L404" s="75" t="n">
        <v>0.00293797258959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Refinery gas other liquid fuels</v>
      </c>
      <c r="E405" s="89" t="str">
        <f aca="false">E376</f>
        <v>TJ</v>
      </c>
      <c r="F405" s="36" t="n">
        <v>1468.9862947957</v>
      </c>
      <c r="G405" s="37" t="n">
        <v>57278.0052917219</v>
      </c>
      <c r="H405" s="37" t="n">
        <v>0.99999999999612</v>
      </c>
      <c r="I405" s="37" t="n">
        <v>1.99999999999905</v>
      </c>
      <c r="J405" s="46" t="n">
        <v>84.1406047667751</v>
      </c>
      <c r="K405" s="36" t="n">
        <v>0.00146898629479</v>
      </c>
      <c r="L405" s="76" t="n">
        <v>0.00293797258959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IE</v>
      </c>
      <c r="E406" s="89" t="n">
        <f aca="false">E377</f>
        <v>0</v>
      </c>
      <c r="F406" s="36" t="s">
        <v>19</v>
      </c>
      <c r="G406" s="37" t="s">
        <v>19</v>
      </c>
      <c r="H406" s="37" t="s">
        <v>19</v>
      </c>
      <c r="I406" s="37" t="s">
        <v>19</v>
      </c>
      <c r="J406" s="46" t="s">
        <v>19</v>
      </c>
      <c r="K406" s="36" t="s">
        <v>19</v>
      </c>
      <c r="L406" s="76" t="s">
        <v>19</v>
      </c>
    </row>
    <row r="407" customFormat="false" ht="15" hidden="false" customHeight="true" outlineLevel="0" collapsed="false">
      <c r="B407" s="49"/>
      <c r="C407" s="50" t="s">
        <v>38</v>
      </c>
      <c r="D407" s="86" t="str">
        <f aca="false">D378</f>
        <v>NA</v>
      </c>
      <c r="E407" s="89" t="n">
        <f aca="false">E378</f>
        <v>0</v>
      </c>
      <c r="F407" s="36" t="s">
        <v>22</v>
      </c>
      <c r="G407" s="37" t="s">
        <v>22</v>
      </c>
      <c r="H407" s="37" t="s">
        <v>22</v>
      </c>
      <c r="I407" s="37" t="s">
        <v>22</v>
      </c>
      <c r="J407" s="55" t="s">
        <v>22</v>
      </c>
      <c r="K407" s="53" t="s">
        <v>22</v>
      </c>
      <c r="L407" s="77" t="s">
        <v>22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33.19132</v>
      </c>
      <c r="K414" s="30" t="n">
        <v>1.14670574041013</v>
      </c>
      <c r="L414" s="31" t="n">
        <v>0.00139914791999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Fuel consumed for hydrogen production</v>
      </c>
      <c r="E415" s="84" t="str">
        <f aca="false">E386</f>
        <v>TJ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NO</v>
      </c>
      <c r="E416" s="84" t="n">
        <f aca="false">E387</f>
        <v>0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Oil loaded in tank ships</v>
      </c>
      <c r="E417" s="84" t="str">
        <f aca="false">E388</f>
        <v>PJ</v>
      </c>
      <c r="F417" s="36" t="n">
        <v>874.5433085045</v>
      </c>
      <c r="G417" s="37" t="s">
        <v>43</v>
      </c>
      <c r="H417" s="37" t="n">
        <v>744.999999999999</v>
      </c>
      <c r="I417" s="45"/>
      <c r="J417" s="46" t="s">
        <v>43</v>
      </c>
      <c r="K417" s="36" t="n">
        <v>0.65153476483585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Petroleum coke</v>
      </c>
      <c r="E418" s="84" t="str">
        <f aca="false">E389</f>
        <v>Mt</v>
      </c>
      <c r="F418" s="36" t="n">
        <v>20.611941</v>
      </c>
      <c r="G418" s="37" t="n">
        <v>11313409.0574003</v>
      </c>
      <c r="H418" s="37" t="n">
        <v>24023.5005317681</v>
      </c>
      <c r="I418" s="48" t="n">
        <v>67.8804543439165</v>
      </c>
      <c r="J418" s="46" t="n">
        <v>233.19132</v>
      </c>
      <c r="K418" s="36" t="n">
        <v>0.495170975574273</v>
      </c>
      <c r="L418" s="40" t="n">
        <v>0.00139914791999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Transport losses of gas work gas, TJ</v>
      </c>
      <c r="E419" s="84" t="str">
        <f aca="false">E390</f>
        <v>Mt</v>
      </c>
      <c r="F419" s="36" t="s">
        <v>43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str">
        <f aca="false">D391</f>
        <v>NO</v>
      </c>
      <c r="E420" s="87" t="str">
        <f aca="false">E391</f>
        <v>TJ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2.59034318306326</v>
      </c>
      <c r="K421" s="62" t="n">
        <v>3.14580467505382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str">
        <f aca="false">D393</f>
        <v>NO</v>
      </c>
      <c r="E422" s="89" t="n">
        <f aca="false">E393</f>
        <v>0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NO</v>
      </c>
      <c r="E423" s="84" t="n">
        <f aca="false">E394</f>
        <v>0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Length of pipeline</v>
      </c>
      <c r="E424" s="84" t="str">
        <f aca="false">E395</f>
        <v>km</v>
      </c>
      <c r="F424" s="36" t="n">
        <v>520</v>
      </c>
      <c r="G424" s="37" t="n">
        <v>0.11580975</v>
      </c>
      <c r="H424" s="37" t="n">
        <v>5.05702575</v>
      </c>
      <c r="I424" s="45"/>
      <c r="J424" s="46" t="n">
        <v>6.022107E-005</v>
      </c>
      <c r="K424" s="36" t="n">
        <v>0.0026296533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Length of pipeline</v>
      </c>
      <c r="E425" s="84" t="str">
        <f aca="false">E396</f>
        <v>km</v>
      </c>
      <c r="F425" s="36" t="s">
        <v>22</v>
      </c>
      <c r="G425" s="37" t="s">
        <v>22</v>
      </c>
      <c r="H425" s="37" t="s">
        <v>22</v>
      </c>
      <c r="I425" s="45"/>
      <c r="J425" s="46" t="n">
        <v>2.59028296199326</v>
      </c>
      <c r="K425" s="36" t="n">
        <v>3.14317502166382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NO</v>
      </c>
      <c r="E426" s="84" t="n">
        <f aca="false">E397</f>
        <v>0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str">
        <f aca="false">D398</f>
        <v>NO</v>
      </c>
      <c r="E427" s="89" t="n">
        <f aca="false">E398</f>
        <v>0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str">
        <f aca="false">D399</f>
        <v>NO</v>
      </c>
      <c r="E428" s="89" t="n">
        <f aca="false">E399</f>
        <v>0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s">
        <v>19</v>
      </c>
      <c r="K429" s="62" t="s">
        <v>19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IE</v>
      </c>
      <c r="E430" s="89" t="str">
        <f aca="false">E401</f>
        <v>grayed_unit</v>
      </c>
      <c r="F430" s="36" t="s">
        <v>22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IE</v>
      </c>
      <c r="E431" s="89" t="n">
        <f aca="false">E402</f>
        <v>0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str">
        <f aca="false">D403</f>
        <v>IE</v>
      </c>
      <c r="E432" s="89" t="n">
        <f aca="false">E403</f>
        <v>0</v>
      </c>
      <c r="F432" s="36" t="s">
        <v>19</v>
      </c>
      <c r="G432" s="37" t="s">
        <v>19</v>
      </c>
      <c r="H432" s="37" t="s">
        <v>19</v>
      </c>
      <c r="I432" s="54"/>
      <c r="J432" s="55" t="s">
        <v>19</v>
      </c>
      <c r="K432" s="53" t="s">
        <v>19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n">
        <v>67.9710268937427</v>
      </c>
      <c r="K433" s="62" t="n">
        <v>0.00129497813589</v>
      </c>
      <c r="L433" s="75" t="n">
        <v>0.00258995627178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Refinery gas other liquid fuels</v>
      </c>
      <c r="E434" s="89" t="str">
        <f aca="false">E405</f>
        <v>TJ</v>
      </c>
      <c r="F434" s="36" t="n">
        <v>1294.97813589229</v>
      </c>
      <c r="G434" s="37" t="n">
        <v>52488.1656375674</v>
      </c>
      <c r="H434" s="37" t="n">
        <v>0.999999999998232</v>
      </c>
      <c r="I434" s="37" t="n">
        <v>1.99999999999646</v>
      </c>
      <c r="J434" s="46" t="n">
        <v>67.9710268937427</v>
      </c>
      <c r="K434" s="36" t="n">
        <v>0.00129497813589</v>
      </c>
      <c r="L434" s="76" t="n">
        <v>0.00258995627178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IE</v>
      </c>
      <c r="E435" s="89" t="n">
        <f aca="false">E406</f>
        <v>0</v>
      </c>
      <c r="F435" s="36" t="s">
        <v>19</v>
      </c>
      <c r="G435" s="37" t="s">
        <v>19</v>
      </c>
      <c r="H435" s="37" t="s">
        <v>19</v>
      </c>
      <c r="I435" s="37" t="s">
        <v>19</v>
      </c>
      <c r="J435" s="46" t="s">
        <v>19</v>
      </c>
      <c r="K435" s="36" t="s">
        <v>19</v>
      </c>
      <c r="L435" s="76" t="s">
        <v>19</v>
      </c>
    </row>
    <row r="436" customFormat="false" ht="15" hidden="false" customHeight="true" outlineLevel="0" collapsed="false">
      <c r="B436" s="49"/>
      <c r="C436" s="50" t="s">
        <v>38</v>
      </c>
      <c r="D436" s="86" t="str">
        <f aca="false">D407</f>
        <v>NA</v>
      </c>
      <c r="E436" s="89" t="n">
        <f aca="false">E407</f>
        <v>0</v>
      </c>
      <c r="F436" s="36" t="s">
        <v>22</v>
      </c>
      <c r="G436" s="37" t="s">
        <v>22</v>
      </c>
      <c r="H436" s="37" t="s">
        <v>22</v>
      </c>
      <c r="I436" s="37" t="s">
        <v>22</v>
      </c>
      <c r="J436" s="55" t="s">
        <v>22</v>
      </c>
      <c r="K436" s="53" t="s">
        <v>22</v>
      </c>
      <c r="L436" s="77" t="s">
        <v>22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218.14492</v>
      </c>
      <c r="K443" s="30" t="n">
        <v>1.03421173511618</v>
      </c>
      <c r="L443" s="31" t="n">
        <v>0.00130029163199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Fuel consumed for hydrogen production</v>
      </c>
      <c r="E444" s="84" t="str">
        <f aca="false">E415</f>
        <v>TJ</v>
      </c>
      <c r="F444" s="36" t="n">
        <v>10.393056</v>
      </c>
      <c r="G444" s="37" t="n">
        <v>470891.333598126</v>
      </c>
      <c r="H444" s="37" t="n">
        <v>1</v>
      </c>
      <c r="I444" s="38" t="n">
        <v>2</v>
      </c>
      <c r="J444" s="39" t="n">
        <v>4.894</v>
      </c>
      <c r="K444" s="36" t="n">
        <v>1.0393056E-005</v>
      </c>
      <c r="L444" s="40" t="n">
        <v>2.0786112E-005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NO</v>
      </c>
      <c r="E445" s="84" t="n">
        <f aca="false">E416</f>
        <v>0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Oil loaded in tank ships</v>
      </c>
      <c r="E446" s="84" t="str">
        <f aca="false">E417</f>
        <v>PJ</v>
      </c>
      <c r="F446" s="36" t="n">
        <v>847.336706771</v>
      </c>
      <c r="G446" s="37" t="s">
        <v>43</v>
      </c>
      <c r="H446" s="37" t="n">
        <v>745</v>
      </c>
      <c r="I446" s="45"/>
      <c r="J446" s="46" t="s">
        <v>43</v>
      </c>
      <c r="K446" s="36" t="n">
        <v>0.631265846544395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Petroleum coke</v>
      </c>
      <c r="E447" s="84" t="str">
        <f aca="false">E418</f>
        <v>Mt</v>
      </c>
      <c r="F447" s="36" t="n">
        <v>19.919968</v>
      </c>
      <c r="G447" s="37" t="n">
        <v>10705384.6672846</v>
      </c>
      <c r="H447" s="37" t="n">
        <v>20227.7180121868</v>
      </c>
      <c r="I447" s="48" t="n">
        <v>64.2323080032056</v>
      </c>
      <c r="J447" s="46" t="n">
        <v>213.25092</v>
      </c>
      <c r="K447" s="36" t="n">
        <v>0.402935495515784</v>
      </c>
      <c r="L447" s="40" t="n">
        <v>0.00127950551999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Transport losses of gas work gas, TJ</v>
      </c>
      <c r="E448" s="84" t="str">
        <f aca="false">E419</f>
        <v>Mt</v>
      </c>
      <c r="F448" s="36" t="s">
        <v>43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str">
        <f aca="false">D420</f>
        <v>NO</v>
      </c>
      <c r="E449" s="87" t="str">
        <f aca="false">E420</f>
        <v>TJ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2.31947014334075</v>
      </c>
      <c r="K450" s="62" t="n">
        <v>2.89206315352078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str">
        <f aca="false">D422</f>
        <v>NO</v>
      </c>
      <c r="E451" s="89" t="n">
        <f aca="false">E422</f>
        <v>0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NO</v>
      </c>
      <c r="E452" s="84" t="n">
        <f aca="false">E423</f>
        <v>0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Length of pipeline</v>
      </c>
      <c r="E453" s="84" t="str">
        <f aca="false">E424</f>
        <v>km</v>
      </c>
      <c r="F453" s="36" t="n">
        <v>545</v>
      </c>
      <c r="G453" s="37" t="n">
        <v>0.110497376146789</v>
      </c>
      <c r="H453" s="37" t="n">
        <v>4.82505209174312</v>
      </c>
      <c r="I453" s="45"/>
      <c r="J453" s="46" t="n">
        <v>6.022107E-005</v>
      </c>
      <c r="K453" s="36" t="n">
        <v>0.00262965339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Length of pipeline</v>
      </c>
      <c r="E454" s="84" t="str">
        <f aca="false">E425</f>
        <v>km</v>
      </c>
      <c r="F454" s="36" t="s">
        <v>22</v>
      </c>
      <c r="G454" s="37" t="s">
        <v>22</v>
      </c>
      <c r="H454" s="37" t="s">
        <v>22</v>
      </c>
      <c r="I454" s="45"/>
      <c r="J454" s="46" t="n">
        <v>2.31940992227075</v>
      </c>
      <c r="K454" s="36" t="n">
        <v>2.88943350013078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NO</v>
      </c>
      <c r="E455" s="84" t="n">
        <f aca="false">E426</f>
        <v>0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str">
        <f aca="false">D427</f>
        <v>NO</v>
      </c>
      <c r="E456" s="89" t="n">
        <f aca="false">E427</f>
        <v>0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str">
        <f aca="false">D428</f>
        <v>NO</v>
      </c>
      <c r="E457" s="89" t="n">
        <f aca="false">E428</f>
        <v>0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s">
        <v>19</v>
      </c>
      <c r="K458" s="62" t="s">
        <v>19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IE</v>
      </c>
      <c r="E459" s="89" t="str">
        <f aca="false">E430</f>
        <v>grayed_unit</v>
      </c>
      <c r="F459" s="36" t="s">
        <v>22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IE</v>
      </c>
      <c r="E460" s="89" t="n">
        <f aca="false">E431</f>
        <v>0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str">
        <f aca="false">D432</f>
        <v>IE</v>
      </c>
      <c r="E461" s="89" t="n">
        <f aca="false">E432</f>
        <v>0</v>
      </c>
      <c r="F461" s="36" t="s">
        <v>19</v>
      </c>
      <c r="G461" s="37" t="s">
        <v>19</v>
      </c>
      <c r="H461" s="37" t="s">
        <v>19</v>
      </c>
      <c r="I461" s="54"/>
      <c r="J461" s="55" t="s">
        <v>19</v>
      </c>
      <c r="K461" s="53" t="s">
        <v>19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n">
        <v>89.8402878901859</v>
      </c>
      <c r="K462" s="62" t="n">
        <v>0.00159441035774</v>
      </c>
      <c r="L462" s="75" t="n">
        <v>0.00318882071548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Refinery gas other liquid fuels</v>
      </c>
      <c r="E463" s="89" t="str">
        <f aca="false">E434</f>
        <v>TJ</v>
      </c>
      <c r="F463" s="36" t="n">
        <v>1594.41035774411</v>
      </c>
      <c r="G463" s="37" t="n">
        <v>56347.0297679817</v>
      </c>
      <c r="H463" s="37" t="n">
        <v>0.99999999999742</v>
      </c>
      <c r="I463" s="37" t="n">
        <v>1.99999999999484</v>
      </c>
      <c r="J463" s="46" t="n">
        <v>89.8402878901859</v>
      </c>
      <c r="K463" s="36" t="n">
        <v>0.00159441035774</v>
      </c>
      <c r="L463" s="76" t="n">
        <v>0.00318882071548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IE</v>
      </c>
      <c r="E464" s="89" t="n">
        <f aca="false">E435</f>
        <v>0</v>
      </c>
      <c r="F464" s="36" t="s">
        <v>19</v>
      </c>
      <c r="G464" s="37" t="s">
        <v>19</v>
      </c>
      <c r="H464" s="37" t="s">
        <v>19</v>
      </c>
      <c r="I464" s="37" t="s">
        <v>19</v>
      </c>
      <c r="J464" s="46" t="s">
        <v>19</v>
      </c>
      <c r="K464" s="36" t="s">
        <v>19</v>
      </c>
      <c r="L464" s="76" t="s">
        <v>19</v>
      </c>
    </row>
    <row r="465" customFormat="false" ht="11.25" hidden="false" customHeight="true" outlineLevel="0" collapsed="false">
      <c r="B465" s="49"/>
      <c r="C465" s="50" t="s">
        <v>38</v>
      </c>
      <c r="D465" s="86" t="str">
        <f aca="false">D436</f>
        <v>NA</v>
      </c>
      <c r="E465" s="89" t="n">
        <f aca="false">E436</f>
        <v>0</v>
      </c>
      <c r="F465" s="36" t="s">
        <v>22</v>
      </c>
      <c r="G465" s="37" t="s">
        <v>22</v>
      </c>
      <c r="H465" s="37" t="s">
        <v>22</v>
      </c>
      <c r="I465" s="37" t="s">
        <v>22</v>
      </c>
      <c r="J465" s="55" t="s">
        <v>22</v>
      </c>
      <c r="K465" s="53" t="s">
        <v>22</v>
      </c>
      <c r="L465" s="77" t="s">
        <v>22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87.1773769</v>
      </c>
      <c r="K472" s="30" t="n">
        <v>1.04006469783294</v>
      </c>
      <c r="L472" s="31" t="n">
        <v>0.00859158328799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Fuel consumed for hydrogen production</v>
      </c>
      <c r="E473" s="84" t="str">
        <f aca="false">E444</f>
        <v>TJ</v>
      </c>
      <c r="F473" s="36" t="n">
        <v>3701.515524</v>
      </c>
      <c r="G473" s="37" t="n">
        <v>132131.105145677</v>
      </c>
      <c r="H473" s="37" t="n">
        <v>1</v>
      </c>
      <c r="I473" s="38" t="n">
        <v>2</v>
      </c>
      <c r="J473" s="39" t="n">
        <v>489.0853369</v>
      </c>
      <c r="K473" s="36" t="n">
        <v>0.003701515524</v>
      </c>
      <c r="L473" s="40" t="n">
        <v>0.007403031048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NO</v>
      </c>
      <c r="E474" s="84" t="n">
        <f aca="false">E445</f>
        <v>0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Oil loaded in tank ships</v>
      </c>
      <c r="E475" s="84" t="str">
        <f aca="false">E446</f>
        <v>PJ</v>
      </c>
      <c r="F475" s="36" t="n">
        <v>815.445470579</v>
      </c>
      <c r="G475" s="37" t="s">
        <v>43</v>
      </c>
      <c r="H475" s="37" t="n">
        <v>745</v>
      </c>
      <c r="I475" s="45"/>
      <c r="J475" s="46" t="s">
        <v>43</v>
      </c>
      <c r="K475" s="36" t="n">
        <v>0.60750687558135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Petroleum coke</v>
      </c>
      <c r="E476" s="84" t="str">
        <f aca="false">E447</f>
        <v>Mt</v>
      </c>
      <c r="F476" s="36" t="n">
        <v>20.050576</v>
      </c>
      <c r="G476" s="37" t="n">
        <v>9879618.42093713</v>
      </c>
      <c r="H476" s="37" t="n">
        <v>21388.727522221</v>
      </c>
      <c r="I476" s="48" t="n">
        <v>59.2777105251241</v>
      </c>
      <c r="J476" s="46" t="n">
        <v>198.09204</v>
      </c>
      <c r="K476" s="36" t="n">
        <v>0.428856306727584</v>
      </c>
      <c r="L476" s="40" t="n">
        <v>0.00118855223999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Transport losses of gas work gas, TJ</v>
      </c>
      <c r="E477" s="84" t="str">
        <f aca="false">E448</f>
        <v>Mt</v>
      </c>
      <c r="F477" s="36" t="s">
        <v>43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str">
        <f aca="false">D449</f>
        <v>NO</v>
      </c>
      <c r="E478" s="87" t="str">
        <f aca="false">E449</f>
        <v>TJ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2.11702942243987</v>
      </c>
      <c r="K479" s="62" t="n">
        <v>2.7329375839449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str">
        <f aca="false">D451</f>
        <v>NO</v>
      </c>
      <c r="E480" s="89" t="n">
        <f aca="false">E451</f>
        <v>0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NO</v>
      </c>
      <c r="E481" s="84" t="n">
        <f aca="false">E452</f>
        <v>0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Length of pipeline</v>
      </c>
      <c r="E482" s="84" t="str">
        <f aca="false">E453</f>
        <v>km</v>
      </c>
      <c r="F482" s="36" t="n">
        <v>570</v>
      </c>
      <c r="G482" s="37" t="n">
        <v>1.3188444</v>
      </c>
      <c r="H482" s="37" t="n">
        <v>57.5895388</v>
      </c>
      <c r="I482" s="45"/>
      <c r="J482" s="46" t="n">
        <v>0.000751741308</v>
      </c>
      <c r="K482" s="36" t="n">
        <v>0.032826037116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Length of pipeline</v>
      </c>
      <c r="E483" s="84" t="str">
        <f aca="false">E454</f>
        <v>km</v>
      </c>
      <c r="F483" s="36" t="s">
        <v>22</v>
      </c>
      <c r="G483" s="37" t="s">
        <v>22</v>
      </c>
      <c r="H483" s="37" t="s">
        <v>22</v>
      </c>
      <c r="I483" s="45"/>
      <c r="J483" s="46" t="n">
        <v>2.11627768113187</v>
      </c>
      <c r="K483" s="36" t="n">
        <v>2.70011154682898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NO</v>
      </c>
      <c r="E484" s="84" t="n">
        <f aca="false">E455</f>
        <v>0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str">
        <f aca="false">D456</f>
        <v>NO</v>
      </c>
      <c r="E485" s="89" t="n">
        <f aca="false">E456</f>
        <v>0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str">
        <f aca="false">D457</f>
        <v>NO</v>
      </c>
      <c r="E486" s="89" t="n">
        <f aca="false">E457</f>
        <v>0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s">
        <v>19</v>
      </c>
      <c r="K487" s="62" t="s">
        <v>19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IE</v>
      </c>
      <c r="E488" s="89" t="str">
        <f aca="false">E459</f>
        <v>grayed_unit</v>
      </c>
      <c r="F488" s="36" t="s">
        <v>22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IE</v>
      </c>
      <c r="E489" s="89" t="n">
        <f aca="false">E460</f>
        <v>0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str">
        <f aca="false">D461</f>
        <v>IE</v>
      </c>
      <c r="E490" s="89" t="n">
        <f aca="false">E461</f>
        <v>0</v>
      </c>
      <c r="F490" s="36" t="s">
        <v>19</v>
      </c>
      <c r="G490" s="37" t="s">
        <v>19</v>
      </c>
      <c r="H490" s="37" t="s">
        <v>19</v>
      </c>
      <c r="I490" s="54"/>
      <c r="J490" s="55" t="s">
        <v>19</v>
      </c>
      <c r="K490" s="53" t="s">
        <v>19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n">
        <v>157.380608504332</v>
      </c>
      <c r="K491" s="62" t="n">
        <v>0.00284840835812</v>
      </c>
      <c r="L491" s="75" t="n">
        <v>0.00569681671624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Refinery gas other liquid fuels</v>
      </c>
      <c r="E492" s="89" t="str">
        <f aca="false">E463</f>
        <v>TJ</v>
      </c>
      <c r="F492" s="36" t="n">
        <v>2848.40835812364</v>
      </c>
      <c r="G492" s="37" t="n">
        <v>55252.1228409837</v>
      </c>
      <c r="H492" s="37" t="n">
        <v>0.999999999998722</v>
      </c>
      <c r="I492" s="37" t="n">
        <v>1.99999999999744</v>
      </c>
      <c r="J492" s="46" t="n">
        <v>157.380608504332</v>
      </c>
      <c r="K492" s="36" t="n">
        <v>0.00284840835812</v>
      </c>
      <c r="L492" s="76" t="n">
        <v>0.00569681671624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IE</v>
      </c>
      <c r="E493" s="89" t="n">
        <f aca="false">E464</f>
        <v>0</v>
      </c>
      <c r="F493" s="36" t="s">
        <v>19</v>
      </c>
      <c r="G493" s="37" t="s">
        <v>19</v>
      </c>
      <c r="H493" s="37" t="s">
        <v>19</v>
      </c>
      <c r="I493" s="37" t="s">
        <v>19</v>
      </c>
      <c r="J493" s="46" t="s">
        <v>19</v>
      </c>
      <c r="K493" s="36" t="s">
        <v>19</v>
      </c>
      <c r="L493" s="76" t="s">
        <v>19</v>
      </c>
    </row>
    <row r="494" customFormat="false" ht="11.25" hidden="false" customHeight="true" outlineLevel="0" collapsed="false">
      <c r="B494" s="49"/>
      <c r="C494" s="50" t="s">
        <v>38</v>
      </c>
      <c r="D494" s="86" t="str">
        <f aca="false">D465</f>
        <v>NA</v>
      </c>
      <c r="E494" s="89" t="n">
        <f aca="false">E465</f>
        <v>0</v>
      </c>
      <c r="F494" s="36" t="s">
        <v>22</v>
      </c>
      <c r="G494" s="37" t="s">
        <v>22</v>
      </c>
      <c r="H494" s="37" t="s">
        <v>22</v>
      </c>
      <c r="I494" s="37" t="s">
        <v>22</v>
      </c>
      <c r="J494" s="55" t="s">
        <v>22</v>
      </c>
      <c r="K494" s="53" t="s">
        <v>22</v>
      </c>
      <c r="L494" s="77" t="s">
        <v>22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772.2956198</v>
      </c>
      <c r="K501" s="30" t="n">
        <v>0.991071150257718</v>
      </c>
      <c r="L501" s="31" t="n">
        <v>0.0095637214976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Fuel consumed for hydrogen production</v>
      </c>
      <c r="E502" s="84" t="str">
        <f aca="false">E473</f>
        <v>TJ</v>
      </c>
      <c r="F502" s="36" t="n">
        <v>4227.7786288</v>
      </c>
      <c r="G502" s="37" t="n">
        <v>138985.891029678</v>
      </c>
      <c r="H502" s="37" t="n">
        <v>1</v>
      </c>
      <c r="I502" s="38" t="n">
        <v>2</v>
      </c>
      <c r="J502" s="39" t="n">
        <v>587.6015798</v>
      </c>
      <c r="K502" s="36" t="n">
        <v>0.0042277786288</v>
      </c>
      <c r="L502" s="40" t="n">
        <v>0.0084555572576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NO</v>
      </c>
      <c r="E503" s="84" t="n">
        <f aca="false">E474</f>
        <v>0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Oil loaded in tank ships</v>
      </c>
      <c r="E504" s="84" t="str">
        <f aca="false">E475</f>
        <v>PJ</v>
      </c>
      <c r="F504" s="36" t="n">
        <v>760.303253711</v>
      </c>
      <c r="G504" s="37" t="s">
        <v>43</v>
      </c>
      <c r="H504" s="37" t="n">
        <v>745</v>
      </c>
      <c r="I504" s="45"/>
      <c r="J504" s="46" t="s">
        <v>43</v>
      </c>
      <c r="K504" s="36" t="n">
        <v>0.56642592401469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Petroleum coke</v>
      </c>
      <c r="E505" s="84" t="str">
        <f aca="false">E476</f>
        <v>Mt</v>
      </c>
      <c r="F505" s="36" t="n">
        <v>17.706518</v>
      </c>
      <c r="G505" s="37" t="n">
        <v>10430850.3795043</v>
      </c>
      <c r="H505" s="37" t="n">
        <v>23743.6546030238</v>
      </c>
      <c r="I505" s="48" t="n">
        <v>62.5851022770259</v>
      </c>
      <c r="J505" s="46" t="n">
        <v>184.69404</v>
      </c>
      <c r="K505" s="36" t="n">
        <v>0.420417447614223</v>
      </c>
      <c r="L505" s="40" t="n">
        <v>0.00110816424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Transport losses of gas work gas, TJ</v>
      </c>
      <c r="E506" s="84" t="str">
        <f aca="false">E477</f>
        <v>Mt</v>
      </c>
      <c r="F506" s="36" t="s">
        <v>43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str">
        <f aca="false">D478</f>
        <v>NO</v>
      </c>
      <c r="E507" s="87" t="str">
        <f aca="false">E478</f>
        <v>TJ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2.1187625372653</v>
      </c>
      <c r="K508" s="62" t="n">
        <v>2.80738678087112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str">
        <f aca="false">D480</f>
        <v>NO</v>
      </c>
      <c r="E509" s="89" t="n">
        <f aca="false">E480</f>
        <v>0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NO</v>
      </c>
      <c r="E510" s="84" t="n">
        <f aca="false">E481</f>
        <v>0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Length of pipeline</v>
      </c>
      <c r="E511" s="84" t="str">
        <f aca="false">E482</f>
        <v>km</v>
      </c>
      <c r="F511" s="36" t="n">
        <v>595</v>
      </c>
      <c r="G511" s="37" t="n">
        <v>1.39919557310924</v>
      </c>
      <c r="H511" s="37" t="n">
        <v>61.098206692437</v>
      </c>
      <c r="I511" s="45"/>
      <c r="J511" s="46" t="n">
        <v>0.000832521366</v>
      </c>
      <c r="K511" s="36" t="n">
        <v>0.036353432982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Length of pipeline</v>
      </c>
      <c r="E512" s="84" t="str">
        <f aca="false">E483</f>
        <v>km</v>
      </c>
      <c r="F512" s="36" t="s">
        <v>22</v>
      </c>
      <c r="G512" s="37" t="s">
        <v>22</v>
      </c>
      <c r="H512" s="37" t="s">
        <v>22</v>
      </c>
      <c r="I512" s="45"/>
      <c r="J512" s="46" t="n">
        <v>2.1179300158993</v>
      </c>
      <c r="K512" s="36" t="n">
        <v>2.77103334788912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NO</v>
      </c>
      <c r="E513" s="84" t="n">
        <f aca="false">E484</f>
        <v>0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str">
        <f aca="false">D485</f>
        <v>NO</v>
      </c>
      <c r="E514" s="89" t="n">
        <f aca="false">E485</f>
        <v>0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str">
        <f aca="false">D486</f>
        <v>NO</v>
      </c>
      <c r="E515" s="89" t="n">
        <f aca="false">E486</f>
        <v>0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s">
        <v>19</v>
      </c>
      <c r="K516" s="62" t="s">
        <v>19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IE</v>
      </c>
      <c r="E517" s="89" t="str">
        <f aca="false">E488</f>
        <v>grayed_unit</v>
      </c>
      <c r="F517" s="36" t="s">
        <v>22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IE</v>
      </c>
      <c r="E518" s="89" t="n">
        <f aca="false">E489</f>
        <v>0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str">
        <f aca="false">D490</f>
        <v>IE</v>
      </c>
      <c r="E519" s="89" t="n">
        <f aca="false">E490</f>
        <v>0</v>
      </c>
      <c r="F519" s="36" t="s">
        <v>19</v>
      </c>
      <c r="G519" s="37" t="s">
        <v>19</v>
      </c>
      <c r="H519" s="37" t="s">
        <v>19</v>
      </c>
      <c r="I519" s="54"/>
      <c r="J519" s="55" t="s">
        <v>19</v>
      </c>
      <c r="K519" s="53" t="s">
        <v>19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n">
        <v>108.910703164543</v>
      </c>
      <c r="K520" s="62" t="n">
        <v>0.00206230979448</v>
      </c>
      <c r="L520" s="75" t="n">
        <v>0.00412461958896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Refinery gas other liquid fuels</v>
      </c>
      <c r="E521" s="89" t="str">
        <f aca="false">E492</f>
        <v>TJ</v>
      </c>
      <c r="F521" s="36" t="n">
        <v>2062.30979448133</v>
      </c>
      <c r="G521" s="37" t="n">
        <v>52810.059602095</v>
      </c>
      <c r="H521" s="37" t="n">
        <v>0.999999999999355</v>
      </c>
      <c r="I521" s="37" t="n">
        <v>1.99999999999871</v>
      </c>
      <c r="J521" s="46" t="n">
        <v>108.910703164543</v>
      </c>
      <c r="K521" s="36" t="n">
        <v>0.00206230979448</v>
      </c>
      <c r="L521" s="76" t="n">
        <v>0.00412461958896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IE</v>
      </c>
      <c r="E522" s="89" t="n">
        <f aca="false">E493</f>
        <v>0</v>
      </c>
      <c r="F522" s="36" t="s">
        <v>19</v>
      </c>
      <c r="G522" s="37" t="s">
        <v>19</v>
      </c>
      <c r="H522" s="37" t="s">
        <v>19</v>
      </c>
      <c r="I522" s="37" t="s">
        <v>19</v>
      </c>
      <c r="J522" s="46" t="s">
        <v>19</v>
      </c>
      <c r="K522" s="36" t="s">
        <v>19</v>
      </c>
      <c r="L522" s="76" t="s">
        <v>19</v>
      </c>
    </row>
    <row r="523" customFormat="false" ht="12" hidden="false" customHeight="true" outlineLevel="0" collapsed="false">
      <c r="B523" s="49"/>
      <c r="C523" s="50" t="s">
        <v>38</v>
      </c>
      <c r="D523" s="86" t="str">
        <f aca="false">D494</f>
        <v>NA</v>
      </c>
      <c r="E523" s="89" t="n">
        <f aca="false">E494</f>
        <v>0</v>
      </c>
      <c r="F523" s="36" t="s">
        <v>22</v>
      </c>
      <c r="G523" s="37" t="s">
        <v>22</v>
      </c>
      <c r="H523" s="37" t="s">
        <v>22</v>
      </c>
      <c r="I523" s="37" t="s">
        <v>22</v>
      </c>
      <c r="J523" s="55" t="s">
        <v>22</v>
      </c>
      <c r="K523" s="53" t="s">
        <v>22</v>
      </c>
      <c r="L523" s="77" t="s">
        <v>22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825.28339914</v>
      </c>
      <c r="K530" s="30" t="n">
        <v>1.11689928647011</v>
      </c>
      <c r="L530" s="31" t="n">
        <v>0.01049174187375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Fuel consumed for hydrogen production</v>
      </c>
      <c r="E531" s="84" t="str">
        <f aca="false">E502</f>
        <v>TJ</v>
      </c>
      <c r="F531" s="36" t="n">
        <v>4579.02637688</v>
      </c>
      <c r="G531" s="37" t="n">
        <v>131687.793323188</v>
      </c>
      <c r="H531" s="37" t="n">
        <v>1</v>
      </c>
      <c r="I531" s="38" t="n">
        <v>2</v>
      </c>
      <c r="J531" s="39" t="n">
        <v>603.00187914</v>
      </c>
      <c r="K531" s="36" t="n">
        <v>0.00457902637688</v>
      </c>
      <c r="L531" s="40" t="n">
        <v>0.00915805275376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NO</v>
      </c>
      <c r="E532" s="84" t="n">
        <f aca="false">E503</f>
        <v>0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Oil loaded in tank ships</v>
      </c>
      <c r="E533" s="84" t="str">
        <f aca="false">E504</f>
        <v>PJ</v>
      </c>
      <c r="F533" s="36" t="n">
        <v>886.810393</v>
      </c>
      <c r="G533" s="37" t="s">
        <v>43</v>
      </c>
      <c r="H533" s="37" t="n">
        <v>745</v>
      </c>
      <c r="I533" s="45"/>
      <c r="J533" s="46" t="s">
        <v>43</v>
      </c>
      <c r="K533" s="36" t="n">
        <v>0.660673742785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Petroleum coke</v>
      </c>
      <c r="E534" s="84" t="str">
        <f aca="false">E505</f>
        <v>Mt</v>
      </c>
      <c r="F534" s="36" t="n">
        <v>20.420061</v>
      </c>
      <c r="G534" s="37" t="n">
        <v>10885448.3833325</v>
      </c>
      <c r="H534" s="37" t="n">
        <v>22117.7849227889</v>
      </c>
      <c r="I534" s="48" t="n">
        <v>65.312690299505</v>
      </c>
      <c r="J534" s="46" t="n">
        <v>222.28152</v>
      </c>
      <c r="K534" s="36" t="n">
        <v>0.451646517308229</v>
      </c>
      <c r="L534" s="40" t="n">
        <v>0.00133368911999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Transport losses of gas work gas, TJ</v>
      </c>
      <c r="E535" s="84" t="str">
        <f aca="false">E506</f>
        <v>Mt</v>
      </c>
      <c r="F535" s="36" t="s">
        <v>43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str">
        <f aca="false">D507</f>
        <v>NO</v>
      </c>
      <c r="E536" s="87" t="str">
        <f aca="false">E507</f>
        <v>TJ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1.66445515938662</v>
      </c>
      <c r="K537" s="62" t="n">
        <v>2.26177852753955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str">
        <f aca="false">D509</f>
        <v>NO</v>
      </c>
      <c r="E538" s="89" t="n">
        <f aca="false">E509</f>
        <v>0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NO</v>
      </c>
      <c r="E539" s="84" t="n">
        <f aca="false">E510</f>
        <v>0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Length of pipeline</v>
      </c>
      <c r="E540" s="84" t="str">
        <f aca="false">E511</f>
        <v>km</v>
      </c>
      <c r="F540" s="36" t="n">
        <v>620</v>
      </c>
      <c r="G540" s="37" t="n">
        <v>0.442603161290323</v>
      </c>
      <c r="H540" s="37" t="n">
        <v>19.3270047096774</v>
      </c>
      <c r="I540" s="45"/>
      <c r="J540" s="46" t="n">
        <v>0.00027441396</v>
      </c>
      <c r="K540" s="36" t="n">
        <v>0.01198274292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Length of pipeline</v>
      </c>
      <c r="E541" s="84" t="str">
        <f aca="false">E512</f>
        <v>km</v>
      </c>
      <c r="F541" s="36" t="s">
        <v>22</v>
      </c>
      <c r="G541" s="37" t="s">
        <v>22</v>
      </c>
      <c r="H541" s="37" t="s">
        <v>22</v>
      </c>
      <c r="I541" s="45"/>
      <c r="J541" s="46" t="n">
        <v>1.66418074542662</v>
      </c>
      <c r="K541" s="36" t="n">
        <v>2.24979578461955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NO</v>
      </c>
      <c r="E542" s="84" t="n">
        <f aca="false">E513</f>
        <v>0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str">
        <f aca="false">D514</f>
        <v>NO</v>
      </c>
      <c r="E543" s="89" t="n">
        <f aca="false">E514</f>
        <v>0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str">
        <f aca="false">D515</f>
        <v>NO</v>
      </c>
      <c r="E544" s="89" t="n">
        <f aca="false">E515</f>
        <v>0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s">
        <v>19</v>
      </c>
      <c r="K545" s="62" t="s">
        <v>19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IE</v>
      </c>
      <c r="E546" s="89" t="str">
        <f aca="false">E517</f>
        <v>grayed_unit</v>
      </c>
      <c r="F546" s="36" t="s">
        <v>22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IE</v>
      </c>
      <c r="E547" s="89" t="n">
        <f aca="false">E518</f>
        <v>0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str">
        <f aca="false">D519</f>
        <v>IE</v>
      </c>
      <c r="E548" s="89" t="n">
        <f aca="false">E519</f>
        <v>0</v>
      </c>
      <c r="F548" s="36" t="s">
        <v>19</v>
      </c>
      <c r="G548" s="37" t="s">
        <v>19</v>
      </c>
      <c r="H548" s="37" t="s">
        <v>19</v>
      </c>
      <c r="I548" s="54"/>
      <c r="J548" s="55" t="s">
        <v>19</v>
      </c>
      <c r="K548" s="53" t="s">
        <v>19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n">
        <v>61.3986832534526</v>
      </c>
      <c r="K549" s="62" t="n">
        <v>0.00108798585636</v>
      </c>
      <c r="L549" s="75" t="n">
        <v>0.00217597171272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Refinery gas other liquid fuels</v>
      </c>
      <c r="E550" s="89" t="str">
        <f aca="false">E521</f>
        <v>TJ</v>
      </c>
      <c r="F550" s="36" t="n">
        <v>1091.15853386276</v>
      </c>
      <c r="G550" s="37" t="n">
        <v>56269.2600094489</v>
      </c>
      <c r="H550" s="37" t="n">
        <v>0.99709237713467</v>
      </c>
      <c r="I550" s="37" t="n">
        <v>1.99418475426934</v>
      </c>
      <c r="J550" s="46" t="n">
        <v>61.3986832534526</v>
      </c>
      <c r="K550" s="36" t="n">
        <v>0.00108798585636</v>
      </c>
      <c r="L550" s="76" t="n">
        <v>0.00217597171272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IE</v>
      </c>
      <c r="E551" s="89" t="n">
        <f aca="false">E522</f>
        <v>0</v>
      </c>
      <c r="F551" s="36" t="s">
        <v>19</v>
      </c>
      <c r="G551" s="37" t="s">
        <v>19</v>
      </c>
      <c r="H551" s="37" t="s">
        <v>19</v>
      </c>
      <c r="I551" s="37" t="s">
        <v>19</v>
      </c>
      <c r="J551" s="46" t="s">
        <v>19</v>
      </c>
      <c r="K551" s="36" t="s">
        <v>19</v>
      </c>
      <c r="L551" s="76" t="s">
        <v>19</v>
      </c>
    </row>
    <row r="552" customFormat="false" ht="12" hidden="false" customHeight="true" outlineLevel="0" collapsed="false">
      <c r="B552" s="49"/>
      <c r="C552" s="50" t="s">
        <v>38</v>
      </c>
      <c r="D552" s="86" t="str">
        <f aca="false">D523</f>
        <v>NA</v>
      </c>
      <c r="E552" s="89" t="n">
        <f aca="false">E523</f>
        <v>0</v>
      </c>
      <c r="F552" s="36" t="s">
        <v>22</v>
      </c>
      <c r="G552" s="37" t="s">
        <v>22</v>
      </c>
      <c r="H552" s="37" t="s">
        <v>22</v>
      </c>
      <c r="I552" s="37" t="s">
        <v>22</v>
      </c>
      <c r="J552" s="55" t="s">
        <v>22</v>
      </c>
      <c r="K552" s="53" t="s">
        <v>22</v>
      </c>
      <c r="L552" s="77" t="s">
        <v>22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817.60060216</v>
      </c>
      <c r="K559" s="30" t="n">
        <v>1.04384624724438</v>
      </c>
      <c r="L559" s="31" t="n">
        <v>0.00966271257111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Fuel consumed for hydrogen production</v>
      </c>
      <c r="E560" s="84" t="str">
        <f aca="false">E531</f>
        <v>TJ</v>
      </c>
      <c r="F560" s="36" t="n">
        <v>4153.2050072</v>
      </c>
      <c r="G560" s="37" t="n">
        <v>142432.211993987</v>
      </c>
      <c r="H560" s="37" t="n">
        <v>1</v>
      </c>
      <c r="I560" s="38" t="n">
        <v>2</v>
      </c>
      <c r="J560" s="39" t="n">
        <v>591.55017604</v>
      </c>
      <c r="K560" s="36" t="n">
        <v>0.0041532050072</v>
      </c>
      <c r="L560" s="40" t="n">
        <v>0.0083064100144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NO</v>
      </c>
      <c r="E561" s="84" t="n">
        <f aca="false">E532</f>
        <v>0</v>
      </c>
      <c r="F561" s="36" t="s">
        <v>26</v>
      </c>
      <c r="G561" s="44" t="s">
        <v>26</v>
      </c>
      <c r="H561" s="44" t="s">
        <v>26</v>
      </c>
      <c r="I561" s="45"/>
      <c r="J561" s="46" t="s">
        <v>26</v>
      </c>
      <c r="K561" s="36" t="s">
        <v>26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Oil loaded in tank ships</v>
      </c>
      <c r="E562" s="84" t="str">
        <f aca="false">E533</f>
        <v>PJ</v>
      </c>
      <c r="F562" s="36" t="n">
        <v>801.311292163526</v>
      </c>
      <c r="G562" s="37" t="s">
        <v>43</v>
      </c>
      <c r="H562" s="37" t="n">
        <v>745</v>
      </c>
      <c r="I562" s="45"/>
      <c r="J562" s="46" t="s">
        <v>43</v>
      </c>
      <c r="K562" s="36" t="n">
        <v>0.596976912661827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Petroleum coke</v>
      </c>
      <c r="E563" s="84" t="str">
        <f aca="false">E534</f>
        <v>Mt</v>
      </c>
      <c r="F563" s="36" t="n">
        <v>19.669472</v>
      </c>
      <c r="G563" s="37" t="n">
        <v>11492450.1338928</v>
      </c>
      <c r="H563" s="37" t="n">
        <v>22507.7790382659</v>
      </c>
      <c r="I563" s="48" t="n">
        <v>68.9547008028482</v>
      </c>
      <c r="J563" s="46" t="n">
        <v>226.05042612</v>
      </c>
      <c r="K563" s="36" t="n">
        <v>0.442716129575357</v>
      </c>
      <c r="L563" s="40" t="n">
        <v>0.00135630255671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Transport losses of gas work gas, TJ</v>
      </c>
      <c r="E564" s="84" t="str">
        <f aca="false">E535</f>
        <v>Mt</v>
      </c>
      <c r="F564" s="36" t="s">
        <v>43</v>
      </c>
      <c r="G564" s="37" t="s">
        <v>22</v>
      </c>
      <c r="H564" s="37" t="s">
        <v>22</v>
      </c>
      <c r="I564" s="45"/>
      <c r="J564" s="46" t="s">
        <v>22</v>
      </c>
      <c r="K564" s="36" t="s">
        <v>22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str">
        <f aca="false">D536</f>
        <v>NO</v>
      </c>
      <c r="E565" s="87" t="str">
        <f aca="false">E536</f>
        <v>TJ</v>
      </c>
      <c r="F565" s="53" t="s">
        <v>26</v>
      </c>
      <c r="G565" s="37" t="s">
        <v>26</v>
      </c>
      <c r="H565" s="37" t="s">
        <v>26</v>
      </c>
      <c r="I565" s="54"/>
      <c r="J565" s="55" t="s">
        <v>26</v>
      </c>
      <c r="K565" s="53" t="s">
        <v>26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1.59515755000518</v>
      </c>
      <c r="K566" s="62" t="n">
        <v>2.13060837158879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str">
        <f aca="false">D538</f>
        <v>NO</v>
      </c>
      <c r="E567" s="89" t="n">
        <f aca="false">E538</f>
        <v>0</v>
      </c>
      <c r="F567" s="36" t="s">
        <v>26</v>
      </c>
      <c r="G567" s="37" t="s">
        <v>26</v>
      </c>
      <c r="H567" s="37" t="s">
        <v>26</v>
      </c>
      <c r="I567" s="66"/>
      <c r="J567" s="39" t="s">
        <v>26</v>
      </c>
      <c r="K567" s="67" t="s">
        <v>26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NO</v>
      </c>
      <c r="E568" s="84" t="n">
        <f aca="false">E539</f>
        <v>0</v>
      </c>
      <c r="F568" s="36" t="s">
        <v>26</v>
      </c>
      <c r="G568" s="37" t="s">
        <v>26</v>
      </c>
      <c r="H568" s="37" t="s">
        <v>26</v>
      </c>
      <c r="I568" s="45"/>
      <c r="J568" s="46" t="s">
        <v>26</v>
      </c>
      <c r="K568" s="36" t="s">
        <v>26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Length of pipeline</v>
      </c>
      <c r="E569" s="84" t="str">
        <f aca="false">E540</f>
        <v>km</v>
      </c>
      <c r="F569" s="36" t="n">
        <v>620</v>
      </c>
      <c r="G569" s="37" t="n">
        <v>0.24504465483871</v>
      </c>
      <c r="H569" s="37" t="n">
        <v>10.7002832612903</v>
      </c>
      <c r="I569" s="45"/>
      <c r="J569" s="46" t="n">
        <v>0.000151927686</v>
      </c>
      <c r="K569" s="36" t="n">
        <v>0.006634175622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Length of pipeline</v>
      </c>
      <c r="E570" s="84" t="str">
        <f aca="false">E541</f>
        <v>km</v>
      </c>
      <c r="F570" s="36" t="s">
        <v>22</v>
      </c>
      <c r="G570" s="37" t="s">
        <v>22</v>
      </c>
      <c r="H570" s="37" t="s">
        <v>22</v>
      </c>
      <c r="I570" s="45"/>
      <c r="J570" s="46" t="n">
        <v>1.59500562231918</v>
      </c>
      <c r="K570" s="36" t="n">
        <v>2.12397419596679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NO</v>
      </c>
      <c r="E571" s="84" t="n">
        <f aca="false">E542</f>
        <v>0</v>
      </c>
      <c r="F571" s="70" t="s">
        <v>26</v>
      </c>
      <c r="G571" s="37" t="s">
        <v>26</v>
      </c>
      <c r="H571" s="37" t="s">
        <v>26</v>
      </c>
      <c r="I571" s="45"/>
      <c r="J571" s="62" t="s">
        <v>26</v>
      </c>
      <c r="K571" s="62" t="s">
        <v>26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str">
        <f aca="false">D543</f>
        <v>NO</v>
      </c>
      <c r="E572" s="89" t="n">
        <f aca="false">E543</f>
        <v>0</v>
      </c>
      <c r="F572" s="36" t="s">
        <v>26</v>
      </c>
      <c r="G572" s="37" t="s">
        <v>26</v>
      </c>
      <c r="H572" s="37" t="s">
        <v>26</v>
      </c>
      <c r="I572" s="45"/>
      <c r="J572" s="46" t="s">
        <v>26</v>
      </c>
      <c r="K572" s="36" t="s">
        <v>26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str">
        <f aca="false">D544</f>
        <v>NO</v>
      </c>
      <c r="E573" s="89" t="n">
        <f aca="false">E544</f>
        <v>0</v>
      </c>
      <c r="F573" s="36" t="s">
        <v>26</v>
      </c>
      <c r="G573" s="37" t="s">
        <v>26</v>
      </c>
      <c r="H573" s="37" t="s">
        <v>26</v>
      </c>
      <c r="I573" s="54"/>
      <c r="J573" s="55" t="s">
        <v>26</v>
      </c>
      <c r="K573" s="53" t="s">
        <v>26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s">
        <v>19</v>
      </c>
      <c r="K574" s="62" t="s">
        <v>19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IE</v>
      </c>
      <c r="E575" s="89" t="str">
        <f aca="false">E546</f>
        <v>grayed_unit</v>
      </c>
      <c r="F575" s="36" t="s">
        <v>22</v>
      </c>
      <c r="G575" s="37" t="s">
        <v>19</v>
      </c>
      <c r="H575" s="37" t="s">
        <v>19</v>
      </c>
      <c r="I575" s="45"/>
      <c r="J575" s="46" t="s">
        <v>19</v>
      </c>
      <c r="K575" s="36" t="s">
        <v>19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IE</v>
      </c>
      <c r="E576" s="89" t="n">
        <f aca="false">E547</f>
        <v>0</v>
      </c>
      <c r="F576" s="36" t="s">
        <v>19</v>
      </c>
      <c r="G576" s="37" t="s">
        <v>19</v>
      </c>
      <c r="H576" s="37" t="s">
        <v>19</v>
      </c>
      <c r="I576" s="45"/>
      <c r="J576" s="46" t="s">
        <v>19</v>
      </c>
      <c r="K576" s="36" t="s">
        <v>19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str">
        <f aca="false">D548</f>
        <v>IE</v>
      </c>
      <c r="E577" s="89" t="n">
        <f aca="false">E548</f>
        <v>0</v>
      </c>
      <c r="F577" s="36" t="s">
        <v>19</v>
      </c>
      <c r="G577" s="37" t="s">
        <v>19</v>
      </c>
      <c r="H577" s="37" t="s">
        <v>19</v>
      </c>
      <c r="I577" s="54"/>
      <c r="J577" s="55" t="s">
        <v>19</v>
      </c>
      <c r="K577" s="53" t="s">
        <v>19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n">
        <v>78.8418718368517</v>
      </c>
      <c r="K578" s="62" t="n">
        <v>0.00143821067285</v>
      </c>
      <c r="L578" s="75" t="n">
        <v>0.0028764213457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Refinery gas other liquid fuels</v>
      </c>
      <c r="E579" s="89" t="str">
        <f aca="false">E550</f>
        <v>TJ</v>
      </c>
      <c r="F579" s="36" t="n">
        <v>1438.21067285301</v>
      </c>
      <c r="G579" s="37" t="n">
        <v>54819.4178537498</v>
      </c>
      <c r="H579" s="37" t="n">
        <v>0.999999999997908</v>
      </c>
      <c r="I579" s="37" t="n">
        <v>1.99999999999582</v>
      </c>
      <c r="J579" s="46" t="n">
        <v>78.8418718368517</v>
      </c>
      <c r="K579" s="36" t="n">
        <v>0.00143821067285</v>
      </c>
      <c r="L579" s="76" t="n">
        <v>0.0028764213457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IE</v>
      </c>
      <c r="E580" s="89" t="n">
        <f aca="false">E551</f>
        <v>0</v>
      </c>
      <c r="F580" s="36" t="s">
        <v>19</v>
      </c>
      <c r="G580" s="37" t="s">
        <v>19</v>
      </c>
      <c r="H580" s="37" t="s">
        <v>19</v>
      </c>
      <c r="I580" s="37" t="s">
        <v>19</v>
      </c>
      <c r="J580" s="46" t="s">
        <v>19</v>
      </c>
      <c r="K580" s="36" t="s">
        <v>19</v>
      </c>
      <c r="L580" s="76" t="s">
        <v>19</v>
      </c>
    </row>
    <row r="581" customFormat="false" ht="11.25" hidden="false" customHeight="true" outlineLevel="0" collapsed="false">
      <c r="B581" s="49"/>
      <c r="C581" s="50" t="s">
        <v>38</v>
      </c>
      <c r="D581" s="86" t="str">
        <f aca="false">D552</f>
        <v>NA</v>
      </c>
      <c r="E581" s="89" t="n">
        <f aca="false">E552</f>
        <v>0</v>
      </c>
      <c r="F581" s="36" t="s">
        <v>22</v>
      </c>
      <c r="G581" s="37" t="s">
        <v>22</v>
      </c>
      <c r="H581" s="37" t="s">
        <v>22</v>
      </c>
      <c r="I581" s="37" t="s">
        <v>22</v>
      </c>
      <c r="J581" s="55" t="s">
        <v>22</v>
      </c>
      <c r="K581" s="53" t="s">
        <v>22</v>
      </c>
      <c r="L581" s="77" t="s">
        <v>22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s">
        <v>26</v>
      </c>
      <c r="K582" s="81" t="s">
        <v>26</v>
      </c>
      <c r="L582" s="82" t="s">
        <v>26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802.75641318</v>
      </c>
      <c r="K588" s="30" t="n">
        <v>1.10217618055163</v>
      </c>
      <c r="L588" s="31" t="n">
        <v>0.009714049785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Fuel consumed for hydrogen production</v>
      </c>
      <c r="E589" s="84" t="str">
        <f aca="false">E560</f>
        <v>TJ</v>
      </c>
      <c r="F589" s="36" t="n">
        <v>4149.64458</v>
      </c>
      <c r="G589" s="37" t="n">
        <v>136629.285894167</v>
      </c>
      <c r="H589" s="37" t="n">
        <v>1</v>
      </c>
      <c r="I589" s="38" t="n">
        <v>2</v>
      </c>
      <c r="J589" s="39" t="n">
        <v>566.96297568</v>
      </c>
      <c r="K589" s="36" t="n">
        <v>0.00414964458</v>
      </c>
      <c r="L589" s="40" t="n">
        <v>0.00829928916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NO</v>
      </c>
      <c r="E590" s="84" t="n">
        <f aca="false">E561</f>
        <v>0</v>
      </c>
      <c r="F590" s="36" t="s">
        <v>26</v>
      </c>
      <c r="G590" s="44" t="s">
        <v>26</v>
      </c>
      <c r="H590" s="44" t="s">
        <v>26</v>
      </c>
      <c r="I590" s="45"/>
      <c r="J590" s="46" t="s">
        <v>26</v>
      </c>
      <c r="K590" s="36" t="s">
        <v>26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Oil loaded in tank ships</v>
      </c>
      <c r="E591" s="84" t="str">
        <f aca="false">E562</f>
        <v>PJ</v>
      </c>
      <c r="F591" s="36" t="n">
        <v>837.38844</v>
      </c>
      <c r="G591" s="37" t="s">
        <v>43</v>
      </c>
      <c r="H591" s="37" t="n">
        <v>745</v>
      </c>
      <c r="I591" s="45"/>
      <c r="J591" s="46" t="s">
        <v>43</v>
      </c>
      <c r="K591" s="36" t="n">
        <v>0.6238543878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Petroleum coke</v>
      </c>
      <c r="E592" s="84" t="str">
        <f aca="false">E563</f>
        <v>Mt</v>
      </c>
      <c r="F592" s="36" t="n">
        <v>20.278888</v>
      </c>
      <c r="G592" s="37" t="n">
        <v>11627532.9051573</v>
      </c>
      <c r="H592" s="37" t="n">
        <v>23382.5517539045</v>
      </c>
      <c r="I592" s="48" t="n">
        <v>69.765197430944</v>
      </c>
      <c r="J592" s="46" t="n">
        <v>235.7934375</v>
      </c>
      <c r="K592" s="36" t="n">
        <v>0.474172148171632</v>
      </c>
      <c r="L592" s="40" t="n">
        <v>0.001414760625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Transport losses of gas work gas, TJ</v>
      </c>
      <c r="E593" s="84" t="str">
        <f aca="false">E564</f>
        <v>Mt</v>
      </c>
      <c r="F593" s="36" t="s">
        <v>43</v>
      </c>
      <c r="G593" s="37" t="s">
        <v>22</v>
      </c>
      <c r="H593" s="37" t="s">
        <v>22</v>
      </c>
      <c r="I593" s="45"/>
      <c r="J593" s="46" t="s">
        <v>22</v>
      </c>
      <c r="K593" s="36" t="s">
        <v>22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str">
        <f aca="false">D565</f>
        <v>NO</v>
      </c>
      <c r="E594" s="87" t="str">
        <f aca="false">E565</f>
        <v>TJ</v>
      </c>
      <c r="F594" s="53" t="s">
        <v>26</v>
      </c>
      <c r="G594" s="37" t="s">
        <v>26</v>
      </c>
      <c r="H594" s="37" t="s">
        <v>26</v>
      </c>
      <c r="I594" s="54"/>
      <c r="J594" s="55" t="s">
        <v>26</v>
      </c>
      <c r="K594" s="53" t="s">
        <v>26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1.47855452310422</v>
      </c>
      <c r="K595" s="62" t="n">
        <v>1.86467707846479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str">
        <f aca="false">D567</f>
        <v>NO</v>
      </c>
      <c r="E596" s="89" t="n">
        <f aca="false">E567</f>
        <v>0</v>
      </c>
      <c r="F596" s="36" t="s">
        <v>26</v>
      </c>
      <c r="G596" s="37" t="s">
        <v>26</v>
      </c>
      <c r="H596" s="37" t="s">
        <v>26</v>
      </c>
      <c r="I596" s="66"/>
      <c r="J596" s="39" t="s">
        <v>26</v>
      </c>
      <c r="K596" s="67" t="s">
        <v>26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NO</v>
      </c>
      <c r="E597" s="84" t="n">
        <f aca="false">E568</f>
        <v>0</v>
      </c>
      <c r="F597" s="36" t="s">
        <v>26</v>
      </c>
      <c r="G597" s="37" t="s">
        <v>26</v>
      </c>
      <c r="H597" s="37" t="s">
        <v>26</v>
      </c>
      <c r="I597" s="45"/>
      <c r="J597" s="46" t="s">
        <v>26</v>
      </c>
      <c r="K597" s="36" t="s">
        <v>26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Length of pipeline</v>
      </c>
      <c r="E598" s="84" t="str">
        <f aca="false">E569</f>
        <v>km</v>
      </c>
      <c r="F598" s="36" t="n">
        <v>620</v>
      </c>
      <c r="G598" s="37" t="n">
        <v>0.25166235483871</v>
      </c>
      <c r="H598" s="37" t="n">
        <v>10.9892561612903</v>
      </c>
      <c r="I598" s="45"/>
      <c r="J598" s="46" t="n">
        <v>0.00015603066</v>
      </c>
      <c r="K598" s="36" t="n">
        <v>0.00681333882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Length of pipeline</v>
      </c>
      <c r="E599" s="84" t="str">
        <f aca="false">E570</f>
        <v>km</v>
      </c>
      <c r="F599" s="36" t="s">
        <v>22</v>
      </c>
      <c r="G599" s="37" t="s">
        <v>22</v>
      </c>
      <c r="H599" s="37" t="s">
        <v>22</v>
      </c>
      <c r="I599" s="45"/>
      <c r="J599" s="46" t="n">
        <v>1.47839849244422</v>
      </c>
      <c r="K599" s="36" t="n">
        <v>1.85786373964479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NO</v>
      </c>
      <c r="E600" s="84" t="n">
        <f aca="false">E571</f>
        <v>0</v>
      </c>
      <c r="F600" s="70" t="s">
        <v>26</v>
      </c>
      <c r="G600" s="37" t="s">
        <v>26</v>
      </c>
      <c r="H600" s="37" t="s">
        <v>26</v>
      </c>
      <c r="I600" s="45"/>
      <c r="J600" s="62" t="s">
        <v>26</v>
      </c>
      <c r="K600" s="62" t="s">
        <v>26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str">
        <f aca="false">D572</f>
        <v>NO</v>
      </c>
      <c r="E601" s="89" t="n">
        <f aca="false">E572</f>
        <v>0</v>
      </c>
      <c r="F601" s="36" t="s">
        <v>26</v>
      </c>
      <c r="G601" s="37" t="s">
        <v>26</v>
      </c>
      <c r="H601" s="37" t="s">
        <v>26</v>
      </c>
      <c r="I601" s="45"/>
      <c r="J601" s="46" t="s">
        <v>26</v>
      </c>
      <c r="K601" s="36" t="s">
        <v>26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str">
        <f aca="false">D573</f>
        <v>NO</v>
      </c>
      <c r="E602" s="89" t="n">
        <f aca="false">E573</f>
        <v>0</v>
      </c>
      <c r="F602" s="36" t="s">
        <v>26</v>
      </c>
      <c r="G602" s="37" t="s">
        <v>26</v>
      </c>
      <c r="H602" s="37" t="s">
        <v>26</v>
      </c>
      <c r="I602" s="54"/>
      <c r="J602" s="55" t="s">
        <v>26</v>
      </c>
      <c r="K602" s="53" t="s">
        <v>26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s">
        <v>19</v>
      </c>
      <c r="K603" s="62" t="s">
        <v>19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IE</v>
      </c>
      <c r="E604" s="89" t="str">
        <f aca="false">E575</f>
        <v>grayed_unit</v>
      </c>
      <c r="F604" s="36" t="s">
        <v>22</v>
      </c>
      <c r="G604" s="37" t="s">
        <v>19</v>
      </c>
      <c r="H604" s="37" t="s">
        <v>19</v>
      </c>
      <c r="I604" s="45"/>
      <c r="J604" s="46" t="s">
        <v>19</v>
      </c>
      <c r="K604" s="36" t="s">
        <v>19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IE</v>
      </c>
      <c r="E605" s="89" t="n">
        <f aca="false">E576</f>
        <v>0</v>
      </c>
      <c r="F605" s="36" t="s">
        <v>19</v>
      </c>
      <c r="G605" s="37" t="s">
        <v>19</v>
      </c>
      <c r="H605" s="37" t="s">
        <v>19</v>
      </c>
      <c r="I605" s="45"/>
      <c r="J605" s="46" t="s">
        <v>19</v>
      </c>
      <c r="K605" s="36" t="s">
        <v>19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str">
        <f aca="false">D577</f>
        <v>IE</v>
      </c>
      <c r="E606" s="89" t="n">
        <f aca="false">E577</f>
        <v>0</v>
      </c>
      <c r="F606" s="36" t="s">
        <v>19</v>
      </c>
      <c r="G606" s="37" t="s">
        <v>19</v>
      </c>
      <c r="H606" s="37" t="s">
        <v>19</v>
      </c>
      <c r="I606" s="54"/>
      <c r="J606" s="55" t="s">
        <v>19</v>
      </c>
      <c r="K606" s="53" t="s">
        <v>19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n">
        <v>78.508771915278</v>
      </c>
      <c r="K607" s="62" t="n">
        <v>0.00146225859365</v>
      </c>
      <c r="L607" s="75" t="n">
        <v>0.0029245171873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Refinery gas other liquid fuels</v>
      </c>
      <c r="E608" s="89" t="str">
        <f aca="false">E579</f>
        <v>TJ</v>
      </c>
      <c r="F608" s="36" t="n">
        <v>1462.25859365</v>
      </c>
      <c r="G608" s="37" t="n">
        <v>53690.0738735337</v>
      </c>
      <c r="H608" s="37" t="n">
        <v>1</v>
      </c>
      <c r="I608" s="37" t="n">
        <v>2</v>
      </c>
      <c r="J608" s="46" t="n">
        <v>78.508771915278</v>
      </c>
      <c r="K608" s="36" t="n">
        <v>0.00146225859365</v>
      </c>
      <c r="L608" s="76" t="n">
        <v>0.0029245171873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IE</v>
      </c>
      <c r="E609" s="89" t="n">
        <f aca="false">E580</f>
        <v>0</v>
      </c>
      <c r="F609" s="36" t="s">
        <v>19</v>
      </c>
      <c r="G609" s="37" t="s">
        <v>19</v>
      </c>
      <c r="H609" s="37" t="s">
        <v>19</v>
      </c>
      <c r="I609" s="37" t="s">
        <v>19</v>
      </c>
      <c r="J609" s="46" t="s">
        <v>19</v>
      </c>
      <c r="K609" s="36" t="s">
        <v>19</v>
      </c>
      <c r="L609" s="76" t="s">
        <v>19</v>
      </c>
    </row>
    <row r="610" customFormat="false" ht="11.25" hidden="false" customHeight="true" outlineLevel="0" collapsed="false">
      <c r="B610" s="49"/>
      <c r="C610" s="50" t="s">
        <v>38</v>
      </c>
      <c r="D610" s="86" t="str">
        <f aca="false">D581</f>
        <v>NA</v>
      </c>
      <c r="E610" s="89" t="n">
        <f aca="false">E581</f>
        <v>0</v>
      </c>
      <c r="F610" s="36" t="s">
        <v>22</v>
      </c>
      <c r="G610" s="37" t="s">
        <v>22</v>
      </c>
      <c r="H610" s="37" t="s">
        <v>22</v>
      </c>
      <c r="I610" s="37" t="s">
        <v>22</v>
      </c>
      <c r="J610" s="55" t="s">
        <v>22</v>
      </c>
      <c r="K610" s="53" t="s">
        <v>22</v>
      </c>
      <c r="L610" s="77" t="s">
        <v>22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s">
        <v>26</v>
      </c>
      <c r="K611" s="81" t="s">
        <v>26</v>
      </c>
      <c r="L611" s="82" t="s">
        <v>26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806.6685118346</v>
      </c>
      <c r="K617" s="30" t="n">
        <v>1.03040846296535</v>
      </c>
      <c r="L617" s="31" t="n">
        <v>0.00984318160199</v>
      </c>
    </row>
    <row r="618" customFormat="false" ht="22.5" hidden="false" customHeight="true" outlineLevel="0" collapsed="false">
      <c r="B618" s="32"/>
      <c r="C618" s="33" t="s">
        <v>18</v>
      </c>
      <c r="D618" s="83" t="str">
        <f aca="false">D589</f>
        <v>Fuel consumed for hydrogen production</v>
      </c>
      <c r="E618" s="84" t="str">
        <f aca="false">E589</f>
        <v>TJ</v>
      </c>
      <c r="F618" s="36" t="n">
        <v>4291.822128</v>
      </c>
      <c r="G618" s="37" t="n">
        <v>139042.48662623</v>
      </c>
      <c r="H618" s="37" t="n">
        <v>1</v>
      </c>
      <c r="I618" s="38" t="n">
        <v>2</v>
      </c>
      <c r="J618" s="39" t="n">
        <v>596.7456208346</v>
      </c>
      <c r="K618" s="36" t="n">
        <v>0.004291822128</v>
      </c>
      <c r="L618" s="40" t="n">
        <v>0.008583644256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NO</v>
      </c>
      <c r="E619" s="84" t="n">
        <f aca="false">E590</f>
        <v>0</v>
      </c>
      <c r="F619" s="36" t="s">
        <v>26</v>
      </c>
      <c r="G619" s="44" t="s">
        <v>26</v>
      </c>
      <c r="H619" s="44" t="s">
        <v>26</v>
      </c>
      <c r="I619" s="45"/>
      <c r="J619" s="46" t="s">
        <v>26</v>
      </c>
      <c r="K619" s="36" t="s">
        <v>26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Oil loaded in tank ships</v>
      </c>
      <c r="E620" s="84" t="str">
        <f aca="false">E591</f>
        <v>PJ</v>
      </c>
      <c r="F620" s="36" t="n">
        <v>792.67986</v>
      </c>
      <c r="G620" s="37" t="s">
        <v>43</v>
      </c>
      <c r="H620" s="37" t="n">
        <v>745</v>
      </c>
      <c r="I620" s="45"/>
      <c r="J620" s="46" t="s">
        <v>43</v>
      </c>
      <c r="K620" s="36" t="n">
        <v>0.5905464957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Petroleum coke</v>
      </c>
      <c r="E621" s="84" t="str">
        <f aca="false">E592</f>
        <v>Mt</v>
      </c>
      <c r="F621" s="36" t="n">
        <v>19.034115</v>
      </c>
      <c r="G621" s="37" t="n">
        <v>11028770.7623916</v>
      </c>
      <c r="H621" s="37" t="n">
        <v>22883.6562738717</v>
      </c>
      <c r="I621" s="48" t="n">
        <v>66.1726245738244</v>
      </c>
      <c r="J621" s="46" t="n">
        <v>209.922891</v>
      </c>
      <c r="K621" s="36" t="n">
        <v>0.435570145137346</v>
      </c>
      <c r="L621" s="40" t="n">
        <v>0.00125953734599</v>
      </c>
    </row>
    <row r="622" customFormat="false" ht="22.5" hidden="false" customHeight="true" outlineLevel="0" collapsed="false">
      <c r="B622" s="41"/>
      <c r="C622" s="42" t="s">
        <v>24</v>
      </c>
      <c r="D622" s="85" t="str">
        <f aca="false">D593</f>
        <v>Transport losses of gas work gas, TJ</v>
      </c>
      <c r="E622" s="84" t="str">
        <f aca="false">E593</f>
        <v>Mt</v>
      </c>
      <c r="F622" s="36" t="s">
        <v>43</v>
      </c>
      <c r="G622" s="37" t="s">
        <v>22</v>
      </c>
      <c r="H622" s="37" t="s">
        <v>22</v>
      </c>
      <c r="I622" s="45"/>
      <c r="J622" s="46" t="s">
        <v>22</v>
      </c>
      <c r="K622" s="36" t="s">
        <v>22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str">
        <f aca="false">D594</f>
        <v>NO</v>
      </c>
      <c r="E623" s="87" t="str">
        <f aca="false">E594</f>
        <v>TJ</v>
      </c>
      <c r="F623" s="53" t="s">
        <v>26</v>
      </c>
      <c r="G623" s="37" t="s">
        <v>26</v>
      </c>
      <c r="H623" s="37" t="s">
        <v>26</v>
      </c>
      <c r="I623" s="54"/>
      <c r="J623" s="55" t="s">
        <v>26</v>
      </c>
      <c r="K623" s="53" t="s">
        <v>26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0.0425085298756059</v>
      </c>
      <c r="K624" s="62" t="n">
        <v>1.82588259594899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str">
        <f aca="false">D596</f>
        <v>NO</v>
      </c>
      <c r="E625" s="89" t="n">
        <f aca="false">E596</f>
        <v>0</v>
      </c>
      <c r="F625" s="36" t="s">
        <v>26</v>
      </c>
      <c r="G625" s="37" t="s">
        <v>26</v>
      </c>
      <c r="H625" s="37" t="s">
        <v>26</v>
      </c>
      <c r="I625" s="66"/>
      <c r="J625" s="39" t="s">
        <v>26</v>
      </c>
      <c r="K625" s="67" t="s">
        <v>26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NO</v>
      </c>
      <c r="E626" s="84" t="n">
        <f aca="false">E597</f>
        <v>0</v>
      </c>
      <c r="F626" s="36" t="s">
        <v>26</v>
      </c>
      <c r="G626" s="37" t="s">
        <v>26</v>
      </c>
      <c r="H626" s="37" t="s">
        <v>26</v>
      </c>
      <c r="I626" s="45"/>
      <c r="J626" s="46" t="s">
        <v>26</v>
      </c>
      <c r="K626" s="36" t="s">
        <v>26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Length of pipeline</v>
      </c>
      <c r="E627" s="84" t="str">
        <f aca="false">E598</f>
        <v>km</v>
      </c>
      <c r="F627" s="36" t="n">
        <v>620</v>
      </c>
      <c r="G627" s="37" t="n">
        <v>0.258232616129032</v>
      </c>
      <c r="H627" s="37" t="n">
        <v>11.2761575709677</v>
      </c>
      <c r="I627" s="45"/>
      <c r="J627" s="46" t="n">
        <v>0.000160104222</v>
      </c>
      <c r="K627" s="36" t="n">
        <v>0.006991217694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Length of pipeline</v>
      </c>
      <c r="E628" s="84" t="str">
        <f aca="false">E599</f>
        <v>km</v>
      </c>
      <c r="F628" s="36" t="s">
        <v>22</v>
      </c>
      <c r="G628" s="37" t="s">
        <v>22</v>
      </c>
      <c r="H628" s="37" t="s">
        <v>22</v>
      </c>
      <c r="I628" s="45"/>
      <c r="J628" s="46" t="n">
        <v>0.0423484256536059</v>
      </c>
      <c r="K628" s="36" t="n">
        <v>1.81889137825499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NO</v>
      </c>
      <c r="E629" s="84" t="n">
        <f aca="false">E600</f>
        <v>0</v>
      </c>
      <c r="F629" s="70" t="s">
        <v>26</v>
      </c>
      <c r="G629" s="37" t="s">
        <v>26</v>
      </c>
      <c r="H629" s="37" t="s">
        <v>26</v>
      </c>
      <c r="I629" s="45"/>
      <c r="J629" s="62" t="s">
        <v>26</v>
      </c>
      <c r="K629" s="62" t="s">
        <v>26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str">
        <f aca="false">D601</f>
        <v>NO</v>
      </c>
      <c r="E630" s="89" t="n">
        <f aca="false">E601</f>
        <v>0</v>
      </c>
      <c r="F630" s="36" t="s">
        <v>26</v>
      </c>
      <c r="G630" s="37" t="s">
        <v>26</v>
      </c>
      <c r="H630" s="37" t="s">
        <v>26</v>
      </c>
      <c r="I630" s="45"/>
      <c r="J630" s="46" t="s">
        <v>26</v>
      </c>
      <c r="K630" s="36" t="s">
        <v>26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str">
        <f aca="false">D602</f>
        <v>NO</v>
      </c>
      <c r="E631" s="89" t="n">
        <f aca="false">E602</f>
        <v>0</v>
      </c>
      <c r="F631" s="36" t="s">
        <v>26</v>
      </c>
      <c r="G631" s="37" t="s">
        <v>26</v>
      </c>
      <c r="H631" s="37" t="s">
        <v>26</v>
      </c>
      <c r="I631" s="54"/>
      <c r="J631" s="55" t="s">
        <v>26</v>
      </c>
      <c r="K631" s="53" t="s">
        <v>26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s">
        <v>19</v>
      </c>
      <c r="K632" s="62" t="s">
        <v>19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IE</v>
      </c>
      <c r="E633" s="89" t="str">
        <f aca="false">E604</f>
        <v>grayed_unit</v>
      </c>
      <c r="F633" s="36" t="s">
        <v>22</v>
      </c>
      <c r="G633" s="37" t="s">
        <v>19</v>
      </c>
      <c r="H633" s="37" t="s">
        <v>19</v>
      </c>
      <c r="I633" s="45"/>
      <c r="J633" s="46" t="s">
        <v>19</v>
      </c>
      <c r="K633" s="36" t="s">
        <v>19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IE</v>
      </c>
      <c r="E634" s="89" t="n">
        <f aca="false">E605</f>
        <v>0</v>
      </c>
      <c r="F634" s="36" t="s">
        <v>19</v>
      </c>
      <c r="G634" s="37" t="s">
        <v>19</v>
      </c>
      <c r="H634" s="37" t="s">
        <v>19</v>
      </c>
      <c r="I634" s="45"/>
      <c r="J634" s="46" t="s">
        <v>19</v>
      </c>
      <c r="K634" s="36" t="s">
        <v>19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str">
        <f aca="false">D606</f>
        <v>IE</v>
      </c>
      <c r="E635" s="89" t="n">
        <f aca="false">E606</f>
        <v>0</v>
      </c>
      <c r="F635" s="36" t="s">
        <v>19</v>
      </c>
      <c r="G635" s="37" t="s">
        <v>19</v>
      </c>
      <c r="H635" s="37" t="s">
        <v>19</v>
      </c>
      <c r="I635" s="54"/>
      <c r="J635" s="55" t="s">
        <v>19</v>
      </c>
      <c r="K635" s="53" t="s">
        <v>19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n">
        <v>72.1635426237408</v>
      </c>
      <c r="K636" s="62" t="n">
        <v>0.00125396365331</v>
      </c>
      <c r="L636" s="75" t="n">
        <v>0.00250792730664</v>
      </c>
    </row>
    <row r="637" customFormat="false" ht="22.5" hidden="false" customHeight="true" outlineLevel="0" collapsed="false">
      <c r="B637" s="41"/>
      <c r="C637" s="42" t="s">
        <v>36</v>
      </c>
      <c r="D637" s="85" t="str">
        <f aca="false">D608</f>
        <v>Refinery gas other liquid fuels</v>
      </c>
      <c r="E637" s="89" t="str">
        <f aca="false">E608</f>
        <v>TJ</v>
      </c>
      <c r="F637" s="36" t="n">
        <v>1253.96365332613</v>
      </c>
      <c r="G637" s="37" t="n">
        <v>57548.352723245</v>
      </c>
      <c r="H637" s="37" t="n">
        <v>0.99999999998714</v>
      </c>
      <c r="I637" s="37" t="n">
        <v>1.99999999999023</v>
      </c>
      <c r="J637" s="46" t="n">
        <v>72.1635426237408</v>
      </c>
      <c r="K637" s="36" t="n">
        <v>0.00125396365331</v>
      </c>
      <c r="L637" s="76" t="n">
        <v>0.00250792730664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IE</v>
      </c>
      <c r="E638" s="89" t="n">
        <f aca="false">E609</f>
        <v>0</v>
      </c>
      <c r="F638" s="36" t="s">
        <v>19</v>
      </c>
      <c r="G638" s="37" t="s">
        <v>19</v>
      </c>
      <c r="H638" s="37" t="s">
        <v>19</v>
      </c>
      <c r="I638" s="37" t="s">
        <v>19</v>
      </c>
      <c r="J638" s="46" t="s">
        <v>19</v>
      </c>
      <c r="K638" s="36" t="s">
        <v>19</v>
      </c>
      <c r="L638" s="76" t="s">
        <v>19</v>
      </c>
    </row>
    <row r="639" customFormat="false" ht="11.25" hidden="false" customHeight="true" outlineLevel="0" collapsed="false">
      <c r="B639" s="49"/>
      <c r="C639" s="50" t="s">
        <v>38</v>
      </c>
      <c r="D639" s="86" t="str">
        <f aca="false">D610</f>
        <v>NA</v>
      </c>
      <c r="E639" s="89" t="n">
        <f aca="false">E610</f>
        <v>0</v>
      </c>
      <c r="F639" s="36" t="s">
        <v>22</v>
      </c>
      <c r="G639" s="37" t="s">
        <v>22</v>
      </c>
      <c r="H639" s="37" t="s">
        <v>22</v>
      </c>
      <c r="I639" s="37" t="s">
        <v>22</v>
      </c>
      <c r="J639" s="55" t="s">
        <v>22</v>
      </c>
      <c r="K639" s="53" t="s">
        <v>22</v>
      </c>
      <c r="L639" s="77" t="s">
        <v>22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s">
        <v>26</v>
      </c>
      <c r="K640" s="81" t="s">
        <v>26</v>
      </c>
      <c r="L640" s="82" t="s">
        <v>26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801.040085090688</v>
      </c>
      <c r="K646" s="30" t="n">
        <v>1.09334558336767</v>
      </c>
      <c r="L646" s="31" t="n">
        <v>0.00598872072047</v>
      </c>
    </row>
    <row r="647" customFormat="false" ht="22.5" hidden="false" customHeight="true" outlineLevel="0" collapsed="false">
      <c r="B647" s="32"/>
      <c r="C647" s="33" t="s">
        <v>18</v>
      </c>
      <c r="D647" s="83" t="str">
        <f aca="false">D618</f>
        <v>Fuel consumed for hydrogen production</v>
      </c>
      <c r="E647" s="84" t="str">
        <f aca="false">E618</f>
        <v>TJ</v>
      </c>
      <c r="F647" s="36" t="n">
        <v>2254.355684208</v>
      </c>
      <c r="G647" s="37" t="n">
        <v>245911.443180527</v>
      </c>
      <c r="H647" s="37" t="n">
        <v>0.999999999996451</v>
      </c>
      <c r="I647" s="38" t="n">
        <v>1.99999999999734</v>
      </c>
      <c r="J647" s="39" t="n">
        <v>554.371859745813</v>
      </c>
      <c r="K647" s="36" t="n">
        <v>0.0022543556842</v>
      </c>
      <c r="L647" s="40" t="n">
        <v>0.00450871136841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NO</v>
      </c>
      <c r="E648" s="84" t="n">
        <f aca="false">E619</f>
        <v>0</v>
      </c>
      <c r="F648" s="36" t="s">
        <v>26</v>
      </c>
      <c r="G648" s="44" t="s">
        <v>26</v>
      </c>
      <c r="H648" s="44" t="s">
        <v>26</v>
      </c>
      <c r="I648" s="45"/>
      <c r="J648" s="46" t="s">
        <v>26</v>
      </c>
      <c r="K648" s="36" t="s">
        <v>26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Oil loaded in tank ships</v>
      </c>
      <c r="E649" s="84" t="str">
        <f aca="false">E620</f>
        <v>PJ</v>
      </c>
      <c r="F649" s="36" t="n">
        <v>872.85844338</v>
      </c>
      <c r="G649" s="37" t="s">
        <v>43</v>
      </c>
      <c r="H649" s="37" t="n">
        <v>745</v>
      </c>
      <c r="I649" s="45"/>
      <c r="J649" s="46" t="s">
        <v>43</v>
      </c>
      <c r="K649" s="36" t="n">
        <v>0.6502795403181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Petroleum coke</v>
      </c>
      <c r="E650" s="84" t="str">
        <f aca="false">E621</f>
        <v>Mt</v>
      </c>
      <c r="F650" s="36" t="n">
        <v>21.021566</v>
      </c>
      <c r="G650" s="37" t="n">
        <v>11734055.6524131</v>
      </c>
      <c r="H650" s="37" t="n">
        <v>20969.4980557287</v>
      </c>
      <c r="I650" s="48" t="n">
        <v>70.4043339140386</v>
      </c>
      <c r="J650" s="46" t="n">
        <v>246.668225344875</v>
      </c>
      <c r="K650" s="36" t="n">
        <v>0.440811687365373</v>
      </c>
      <c r="L650" s="40" t="n">
        <v>0.00148000935206</v>
      </c>
    </row>
    <row r="651" customFormat="false" ht="22.5" hidden="false" customHeight="true" outlineLevel="0" collapsed="false">
      <c r="B651" s="41"/>
      <c r="C651" s="42" t="s">
        <v>24</v>
      </c>
      <c r="D651" s="85" t="str">
        <f aca="false">D622</f>
        <v>Transport losses of gas work gas, TJ</v>
      </c>
      <c r="E651" s="84" t="str">
        <f aca="false">E622</f>
        <v>Mt</v>
      </c>
      <c r="F651" s="36" t="s">
        <v>43</v>
      </c>
      <c r="G651" s="37" t="s">
        <v>22</v>
      </c>
      <c r="H651" s="37" t="s">
        <v>22</v>
      </c>
      <c r="I651" s="45"/>
      <c r="J651" s="46" t="s">
        <v>22</v>
      </c>
      <c r="K651" s="36" t="s">
        <v>22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str">
        <f aca="false">D623</f>
        <v>NO</v>
      </c>
      <c r="E652" s="87" t="str">
        <f aca="false">E623</f>
        <v>TJ</v>
      </c>
      <c r="F652" s="53" t="s">
        <v>26</v>
      </c>
      <c r="G652" s="37" t="s">
        <v>26</v>
      </c>
      <c r="H652" s="37" t="s">
        <v>26</v>
      </c>
      <c r="I652" s="54"/>
      <c r="J652" s="55" t="s">
        <v>26</v>
      </c>
      <c r="K652" s="53" t="s">
        <v>26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0.048089654797471</v>
      </c>
      <c r="K653" s="62" t="n">
        <v>2.06534769848087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str">
        <f aca="false">D625</f>
        <v>NO</v>
      </c>
      <c r="E654" s="89" t="n">
        <f aca="false">E625</f>
        <v>0</v>
      </c>
      <c r="F654" s="36" t="s">
        <v>26</v>
      </c>
      <c r="G654" s="37" t="s">
        <v>26</v>
      </c>
      <c r="H654" s="37" t="s">
        <v>26</v>
      </c>
      <c r="I654" s="66"/>
      <c r="J654" s="39" t="s">
        <v>26</v>
      </c>
      <c r="K654" s="67" t="s">
        <v>26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NO</v>
      </c>
      <c r="E655" s="84" t="n">
        <f aca="false">E626</f>
        <v>0</v>
      </c>
      <c r="F655" s="36" t="s">
        <v>26</v>
      </c>
      <c r="G655" s="37" t="s">
        <v>26</v>
      </c>
      <c r="H655" s="37" t="s">
        <v>26</v>
      </c>
      <c r="I655" s="45"/>
      <c r="J655" s="46" t="s">
        <v>26</v>
      </c>
      <c r="K655" s="36" t="s">
        <v>26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Length of pipeline</v>
      </c>
      <c r="E656" s="84" t="str">
        <f aca="false">E627</f>
        <v>km</v>
      </c>
      <c r="F656" s="36" t="n">
        <v>620</v>
      </c>
      <c r="G656" s="37" t="n">
        <v>0.928470425806452</v>
      </c>
      <c r="H656" s="37" t="n">
        <v>40.5432085935484</v>
      </c>
      <c r="I656" s="45"/>
      <c r="J656" s="46" t="n">
        <v>0.000575651664</v>
      </c>
      <c r="K656" s="36" t="n">
        <v>0.025136789328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Length of pipeline</v>
      </c>
      <c r="E657" s="84" t="str">
        <f aca="false">E628</f>
        <v>km</v>
      </c>
      <c r="F657" s="36" t="s">
        <v>22</v>
      </c>
      <c r="G657" s="37" t="s">
        <v>22</v>
      </c>
      <c r="H657" s="37" t="s">
        <v>22</v>
      </c>
      <c r="I657" s="45"/>
      <c r="J657" s="46" t="n">
        <v>0.047514003133471</v>
      </c>
      <c r="K657" s="36" t="n">
        <v>2.04021090915287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NO</v>
      </c>
      <c r="E658" s="84" t="n">
        <f aca="false">E629</f>
        <v>0</v>
      </c>
      <c r="F658" s="70" t="s">
        <v>26</v>
      </c>
      <c r="G658" s="37" t="s">
        <v>26</v>
      </c>
      <c r="H658" s="37" t="s">
        <v>26</v>
      </c>
      <c r="I658" s="45"/>
      <c r="J658" s="62" t="s">
        <v>26</v>
      </c>
      <c r="K658" s="62" t="s">
        <v>26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str">
        <f aca="false">D630</f>
        <v>NO</v>
      </c>
      <c r="E659" s="89" t="n">
        <f aca="false">E630</f>
        <v>0</v>
      </c>
      <c r="F659" s="36" t="s">
        <v>26</v>
      </c>
      <c r="G659" s="37" t="s">
        <v>26</v>
      </c>
      <c r="H659" s="37" t="s">
        <v>26</v>
      </c>
      <c r="I659" s="45"/>
      <c r="J659" s="46" t="s">
        <v>26</v>
      </c>
      <c r="K659" s="36" t="s">
        <v>26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str">
        <f aca="false">D631</f>
        <v>NO</v>
      </c>
      <c r="E660" s="89" t="n">
        <f aca="false">E631</f>
        <v>0</v>
      </c>
      <c r="F660" s="36" t="s">
        <v>26</v>
      </c>
      <c r="G660" s="37" t="s">
        <v>26</v>
      </c>
      <c r="H660" s="37" t="s">
        <v>26</v>
      </c>
      <c r="I660" s="54"/>
      <c r="J660" s="55" t="s">
        <v>26</v>
      </c>
      <c r="K660" s="53" t="s">
        <v>26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s">
        <v>19</v>
      </c>
      <c r="K661" s="62" t="s">
        <v>19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IE</v>
      </c>
      <c r="E662" s="89" t="str">
        <f aca="false">E633</f>
        <v>grayed_unit</v>
      </c>
      <c r="F662" s="36" t="s">
        <v>22</v>
      </c>
      <c r="G662" s="37" t="s">
        <v>19</v>
      </c>
      <c r="H662" s="37" t="s">
        <v>19</v>
      </c>
      <c r="I662" s="45"/>
      <c r="J662" s="46" t="s">
        <v>19</v>
      </c>
      <c r="K662" s="36" t="s">
        <v>19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IE</v>
      </c>
      <c r="E663" s="89" t="n">
        <f aca="false">E634</f>
        <v>0</v>
      </c>
      <c r="F663" s="36" t="s">
        <v>19</v>
      </c>
      <c r="G663" s="37" t="s">
        <v>19</v>
      </c>
      <c r="H663" s="37" t="s">
        <v>19</v>
      </c>
      <c r="I663" s="45"/>
      <c r="J663" s="46" t="s">
        <v>19</v>
      </c>
      <c r="K663" s="36" t="s">
        <v>19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str">
        <f aca="false">D635</f>
        <v>IE</v>
      </c>
      <c r="E664" s="89" t="n">
        <f aca="false">E635</f>
        <v>0</v>
      </c>
      <c r="F664" s="36" t="s">
        <v>19</v>
      </c>
      <c r="G664" s="37" t="s">
        <v>19</v>
      </c>
      <c r="H664" s="37" t="s">
        <v>19</v>
      </c>
      <c r="I664" s="54"/>
      <c r="J664" s="55" t="s">
        <v>19</v>
      </c>
      <c r="K664" s="53" t="s">
        <v>19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n">
        <v>73.085193642482</v>
      </c>
      <c r="K665" s="62" t="n">
        <v>0.00137553928338</v>
      </c>
      <c r="L665" s="75" t="n">
        <v>0.00275107856677</v>
      </c>
    </row>
    <row r="666" customFormat="false" ht="22.5" hidden="false" customHeight="true" outlineLevel="0" collapsed="false">
      <c r="B666" s="41"/>
      <c r="C666" s="42" t="s">
        <v>36</v>
      </c>
      <c r="D666" s="85" t="str">
        <f aca="false">D637</f>
        <v>Refinery gas other liquid fuels</v>
      </c>
      <c r="E666" s="89" t="str">
        <f aca="false">E637</f>
        <v>TJ</v>
      </c>
      <c r="F666" s="36" t="n">
        <v>1375.53928339266</v>
      </c>
      <c r="G666" s="37" t="n">
        <v>53132.0293973887</v>
      </c>
      <c r="H666" s="37" t="n">
        <v>0.999999999990794</v>
      </c>
      <c r="I666" s="37" t="n">
        <v>1.99999999998886</v>
      </c>
      <c r="J666" s="46" t="n">
        <v>73.085193642482</v>
      </c>
      <c r="K666" s="36" t="n">
        <v>0.00137553928338</v>
      </c>
      <c r="L666" s="76" t="n">
        <v>0.00275107856677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IE</v>
      </c>
      <c r="E667" s="89" t="n">
        <f aca="false">E638</f>
        <v>0</v>
      </c>
      <c r="F667" s="36" t="s">
        <v>19</v>
      </c>
      <c r="G667" s="37" t="s">
        <v>19</v>
      </c>
      <c r="H667" s="37" t="s">
        <v>19</v>
      </c>
      <c r="I667" s="37" t="s">
        <v>19</v>
      </c>
      <c r="J667" s="46" t="s">
        <v>19</v>
      </c>
      <c r="K667" s="36" t="s">
        <v>19</v>
      </c>
      <c r="L667" s="76" t="s">
        <v>19</v>
      </c>
    </row>
    <row r="668" customFormat="false" ht="11.25" hidden="false" customHeight="true" outlineLevel="0" collapsed="false">
      <c r="B668" s="49"/>
      <c r="C668" s="50" t="s">
        <v>38</v>
      </c>
      <c r="D668" s="86" t="str">
        <f aca="false">D639</f>
        <v>NA</v>
      </c>
      <c r="E668" s="89" t="n">
        <f aca="false">E639</f>
        <v>0</v>
      </c>
      <c r="F668" s="36" t="s">
        <v>22</v>
      </c>
      <c r="G668" s="37" t="s">
        <v>22</v>
      </c>
      <c r="H668" s="37" t="s">
        <v>22</v>
      </c>
      <c r="I668" s="37" t="s">
        <v>22</v>
      </c>
      <c r="J668" s="55" t="s">
        <v>22</v>
      </c>
      <c r="K668" s="53" t="s">
        <v>22</v>
      </c>
      <c r="L668" s="77" t="s">
        <v>22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s">
        <v>26</v>
      </c>
      <c r="K669" s="81" t="s">
        <v>26</v>
      </c>
      <c r="L669" s="82" t="s">
        <v>26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859.177160719839</v>
      </c>
      <c r="K8" s="30" t="n">
        <v>19.5069995939087</v>
      </c>
      <c r="L8" s="31" t="n">
        <v>0.0131244356021769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15]Table1.B.2'!C9</f>
        <v>Well testing fuel use</v>
      </c>
      <c r="E9" s="35" t="str">
        <f aca="false">'[15]Table1.B.2'!D9</f>
        <v>t</v>
      </c>
      <c r="F9" s="36" t="n">
        <v>234422.457843387</v>
      </c>
      <c r="G9" s="37" t="n">
        <v>3185.20840494487</v>
      </c>
      <c r="H9" s="37" t="n">
        <v>15.6567592427181</v>
      </c>
      <c r="I9" s="38" t="n">
        <v>0.0559862554250031</v>
      </c>
      <c r="J9" s="39" t="n">
        <v>746.684383030592</v>
      </c>
      <c r="K9" s="36" t="n">
        <v>3.67029598354014</v>
      </c>
      <c r="L9" s="40" t="n">
        <v>0.0131244356021769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15]Table1.B.2'!C10</f>
        <v>oil produced (net)</v>
      </c>
      <c r="E10" s="35" t="str">
        <f aca="false">'[15]Table1.B.2'!D10</f>
        <v>PJ</v>
      </c>
      <c r="F10" s="36" t="n">
        <v>3981.1587</v>
      </c>
      <c r="G10" s="44" t="n">
        <v>28256.2907349678</v>
      </c>
      <c r="H10" s="44" t="n">
        <v>2587.40951996473</v>
      </c>
      <c r="I10" s="45"/>
      <c r="J10" s="46" t="n">
        <v>112.492777689247</v>
      </c>
      <c r="K10" s="36" t="n">
        <v>10.3008879208704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15]Table1.B.2'!C11</f>
        <v>offshore loading of oil</v>
      </c>
      <c r="E11" s="35" t="str">
        <f aca="false">'[15]Table1.B.2'!D11</f>
        <v>t</v>
      </c>
      <c r="F11" s="36" t="n">
        <v>18108.0912984314</v>
      </c>
      <c r="G11" s="37" t="s">
        <v>26</v>
      </c>
      <c r="H11" s="37" t="n">
        <v>43.1138471323938</v>
      </c>
      <c r="I11" s="45"/>
      <c r="J11" s="46" t="s">
        <v>26</v>
      </c>
      <c r="K11" s="36" t="n">
        <v>0.7807094801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15]Table1.B.2'!C12</f>
        <v>oil refinery throughput (net)</v>
      </c>
      <c r="E12" s="35" t="str">
        <f aca="false">'[15]Table1.B.2'!D12</f>
        <v>PJ</v>
      </c>
      <c r="F12" s="36" t="n">
        <v>3861.5627538</v>
      </c>
      <c r="G12" s="37" t="s">
        <v>26</v>
      </c>
      <c r="H12" s="37" t="n">
        <v>552.918261210906</v>
      </c>
      <c r="I12" s="48" t="s">
        <v>26</v>
      </c>
      <c r="J12" s="46" t="s">
        <v>26</v>
      </c>
      <c r="K12" s="36" t="n">
        <v>2.13512856338789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15]Table1.B.2'!C13</f>
        <v>Distribution</v>
      </c>
      <c r="E13" s="35" t="str">
        <f aca="false">'[15]Table1.B.2'!D13</f>
        <v>PJ</v>
      </c>
      <c r="F13" s="36" t="s">
        <v>22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tr">
        <f aca="false">'[15]Table1.B.2'!C14</f>
        <v>Onshore loading of oil (net)</v>
      </c>
      <c r="E14" s="52" t="str">
        <f aca="false">'[15]Table1.B.2'!D14</f>
        <v>PJ</v>
      </c>
      <c r="F14" s="53" t="n">
        <v>8866.89178086429</v>
      </c>
      <c r="G14" s="37" t="s">
        <v>26</v>
      </c>
      <c r="H14" s="37" t="n">
        <v>295.478698822564</v>
      </c>
      <c r="I14" s="54"/>
      <c r="J14" s="55" t="s">
        <v>26</v>
      </c>
      <c r="K14" s="53" t="n">
        <v>2.61997764601027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998.731391312696</v>
      </c>
      <c r="K15" s="62" t="n">
        <v>406.70550104194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tr">
        <f aca="false">'[15]Table1.B.2'!C16</f>
        <v>Well testing fuel use</v>
      </c>
      <c r="E16" s="65" t="str">
        <f aca="false">'[15]Table1.B.2'!D16</f>
        <v>t</v>
      </c>
      <c r="F16" s="36" t="n">
        <v>225517.617478985</v>
      </c>
      <c r="G16" s="37" t="n">
        <v>2686.16148760908</v>
      </c>
      <c r="H16" s="37" t="n">
        <v>15.6567592427181</v>
      </c>
      <c r="I16" s="66"/>
      <c r="J16" s="39" t="n">
        <v>605.776738849408</v>
      </c>
      <c r="K16" s="67" t="n">
        <v>3.5308750418598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15]Table1.B.2'!C17</f>
        <v>Natural gas production (net)</v>
      </c>
      <c r="E17" s="35" t="str">
        <f aca="false">'[15]Table1.B.2'!D17</f>
        <v>PJ</v>
      </c>
      <c r="F17" s="36" t="n">
        <v>1709.36892</v>
      </c>
      <c r="G17" s="37" t="n">
        <v>219501.277772792</v>
      </c>
      <c r="H17" s="37" t="n">
        <v>12758.5133530011</v>
      </c>
      <c r="I17" s="45"/>
      <c r="J17" s="46" t="n">
        <v>375.208662125097</v>
      </c>
      <c r="K17" s="36" t="n">
        <v>21.8090061910251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15]Table1.B.2'!C18</f>
        <v>Final gas consumption</v>
      </c>
      <c r="E18" s="35" t="str">
        <f aca="false">'[15]Table1.B.2'!D18</f>
        <v>GWh</v>
      </c>
      <c r="F18" s="36" t="n">
        <v>1395830.02910416</v>
      </c>
      <c r="G18" s="37" t="n">
        <v>0.304719427278031</v>
      </c>
      <c r="H18" s="37" t="n">
        <v>6.54849411259135</v>
      </c>
      <c r="I18" s="45"/>
      <c r="J18" s="46" t="n">
        <v>0.425336527046098</v>
      </c>
      <c r="K18" s="36" t="n">
        <v>9.14058472776684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15]Table1.B.2'!C19</f>
        <v>Final gas consumption</v>
      </c>
      <c r="E19" s="35" t="str">
        <f aca="false">'[15]Table1.B.2'!D19</f>
        <v>GWh</v>
      </c>
      <c r="F19" s="36" t="n">
        <v>1395.83002910416</v>
      </c>
      <c r="G19" s="37" t="n">
        <v>12322.7778442215</v>
      </c>
      <c r="H19" s="37" t="n">
        <v>264819.473062438</v>
      </c>
      <c r="I19" s="45"/>
      <c r="J19" s="46" t="n">
        <v>17.2005033569439</v>
      </c>
      <c r="K19" s="36" t="n">
        <v>369.64297279209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15]Table1.B.2'!C20</f>
        <v>Natural Gas Supply</v>
      </c>
      <c r="E20" s="35" t="str">
        <f aca="false">'[15]Table1.B.2'!D20</f>
        <v>PJ</v>
      </c>
      <c r="F20" s="70" t="n">
        <v>1384.76803669077</v>
      </c>
      <c r="G20" s="37" t="n">
        <v>86.7657622196888</v>
      </c>
      <c r="H20" s="37" t="n">
        <v>1864.61719275848</v>
      </c>
      <c r="I20" s="45"/>
      <c r="J20" s="62" t="n">
        <v>0.120150454200937</v>
      </c>
      <c r="K20" s="62" t="n">
        <v>2.58206228919603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tr">
        <f aca="false">'[15]Table1.B.2'!C21</f>
        <v>None</v>
      </c>
      <c r="E21" s="65" t="str">
        <f aca="false">'[15]Table1.B.2'!D21</f>
        <v>PJ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str">
        <f aca="false">'[15]Table1.B.2'!C22</f>
        <v>Total gas use</v>
      </c>
      <c r="E22" s="65" t="str">
        <f aca="false">'[15]Table1.B.2'!D22</f>
        <v>PJ</v>
      </c>
      <c r="F22" s="36" t="n">
        <v>1384768.03669077</v>
      </c>
      <c r="G22" s="37" t="n">
        <v>0.0867657622196888</v>
      </c>
      <c r="H22" s="37" t="n">
        <v>1.86461719275848</v>
      </c>
      <c r="I22" s="54"/>
      <c r="J22" s="55" t="n">
        <v>0.120150454200937</v>
      </c>
      <c r="K22" s="53" t="n">
        <v>2.58206228919603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n">
        <v>2.33725185739869</v>
      </c>
      <c r="K23" s="62" t="n">
        <v>42.0314908936658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15]Table1.B.2'!C24</f>
        <v>None</v>
      </c>
      <c r="E24" s="65" t="n">
        <f aca="false">'[15]Table1.B.2'!D24</f>
        <v>0</v>
      </c>
      <c r="F24" s="36" t="s">
        <v>22</v>
      </c>
      <c r="G24" s="37" t="s">
        <v>22</v>
      </c>
      <c r="H24" s="37" t="s">
        <v>22</v>
      </c>
      <c r="I24" s="45"/>
      <c r="J24" s="46" t="n">
        <v>1.72556625691231</v>
      </c>
      <c r="K24" s="36" t="n">
        <v>16.881756891023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15]Table1.B.2'!C25</f>
        <v>None</v>
      </c>
      <c r="E25" s="65" t="n">
        <f aca="false">'[15]Table1.B.2'!D25</f>
        <v>0</v>
      </c>
      <c r="F25" s="36" t="s">
        <v>22</v>
      </c>
      <c r="G25" s="37" t="s">
        <v>22</v>
      </c>
      <c r="H25" s="37" t="s">
        <v>22</v>
      </c>
      <c r="I25" s="45"/>
      <c r="J25" s="46" t="n">
        <v>0.611685600486379</v>
      </c>
      <c r="K25" s="36" t="n">
        <v>25.1497340026428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str">
        <f aca="false">'[15]Table1.B.2'!C26</f>
        <v>Not available</v>
      </c>
      <c r="E26" s="65" t="n">
        <f aca="false">'[15]Table1.B.2'!D26</f>
        <v>0</v>
      </c>
      <c r="F26" s="36" t="s">
        <v>19</v>
      </c>
      <c r="G26" s="37" t="s">
        <v>19</v>
      </c>
      <c r="H26" s="37" t="s">
        <v>19</v>
      </c>
      <c r="I26" s="54"/>
      <c r="J26" s="55" t="s">
        <v>19</v>
      </c>
      <c r="K26" s="53" t="s">
        <v>19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n">
        <v>3917.67652422649</v>
      </c>
      <c r="K27" s="62" t="n">
        <v>25.0472515488033</v>
      </c>
      <c r="L27" s="75" t="n">
        <v>0.123636864214564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15]Table1.B.2'!C28</f>
        <v>Mass of gas flared</v>
      </c>
      <c r="E28" s="65" t="str">
        <f aca="false">'[15]Table1.B.2'!D28</f>
        <v>t</v>
      </c>
      <c r="F28" s="36" t="n">
        <v>2626922.79032937</v>
      </c>
      <c r="G28" s="37" t="n">
        <v>1431.02072052671</v>
      </c>
      <c r="H28" s="37" t="n">
        <v>9.1490800062058</v>
      </c>
      <c r="I28" s="37" t="n">
        <v>0.0451611850590246</v>
      </c>
      <c r="J28" s="46" t="n">
        <v>3759.18094418518</v>
      </c>
      <c r="K28" s="36" t="n">
        <v>24.0339267788488</v>
      </c>
      <c r="L28" s="76" t="n">
        <v>0.118634946269834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15]Table1.B.2'!C29</f>
        <v>Mass of gas flared</v>
      </c>
      <c r="E29" s="65" t="str">
        <f aca="false">'[15]Table1.B.2'!D29</f>
        <v>t</v>
      </c>
      <c r="F29" s="36" t="n">
        <v>110756.928322338</v>
      </c>
      <c r="G29" s="37" t="n">
        <v>1431.02181003099</v>
      </c>
      <c r="H29" s="37" t="n">
        <v>9.1490869718364</v>
      </c>
      <c r="I29" s="37" t="n">
        <v>0.0451612194423871</v>
      </c>
      <c r="J29" s="46" t="n">
        <v>158.495580041305</v>
      </c>
      <c r="K29" s="36" t="n">
        <v>1.01332476995452</v>
      </c>
      <c r="L29" s="76" t="n">
        <v>0.00500191794472985</v>
      </c>
    </row>
    <row r="30" customFormat="false" ht="15" hidden="false" customHeight="true" outlineLevel="0" collapsed="false">
      <c r="B30" s="49"/>
      <c r="C30" s="50" t="s">
        <v>38</v>
      </c>
      <c r="D30" s="51" t="str">
        <f aca="false">'[15]Table1.B.2'!C30</f>
        <v>Gas flared</v>
      </c>
      <c r="E30" s="65" t="str">
        <f aca="false">'[15]Table1.B.2'!D30</f>
        <v>Gg</v>
      </c>
      <c r="F30" s="36" t="s">
        <v>19</v>
      </c>
      <c r="G30" s="37" t="s">
        <v>19</v>
      </c>
      <c r="H30" s="37" t="s">
        <v>19</v>
      </c>
      <c r="I30" s="37" t="s">
        <v>19</v>
      </c>
      <c r="J30" s="55" t="s">
        <v>19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849.456826256981</v>
      </c>
      <c r="K37" s="30" t="n">
        <v>19.5320012909401</v>
      </c>
      <c r="L37" s="31" t="n">
        <v>0.0129759517858909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Well testing fuel use</v>
      </c>
      <c r="E38" s="84" t="str">
        <f aca="false">E9</f>
        <v>t</v>
      </c>
      <c r="F38" s="36" t="n">
        <v>231770.310183952</v>
      </c>
      <c r="G38" s="37" t="n">
        <v>3185.20840494487</v>
      </c>
      <c r="H38" s="37" t="n">
        <v>14.9493159716095</v>
      </c>
      <c r="I38" s="38" t="n">
        <v>0.0559862554250029</v>
      </c>
      <c r="J38" s="39" t="n">
        <v>738.236740014605</v>
      </c>
      <c r="K38" s="36" t="n">
        <v>3.46480759977783</v>
      </c>
      <c r="L38" s="40" t="n">
        <v>0.0129759517858909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oil produced (net)</v>
      </c>
      <c r="E39" s="84" t="str">
        <f aca="false">E10</f>
        <v>PJ</v>
      </c>
      <c r="F39" s="36" t="n">
        <v>3969.23448</v>
      </c>
      <c r="G39" s="44" t="n">
        <v>28020.5381674442</v>
      </c>
      <c r="H39" s="44" t="n">
        <v>2449.886369244</v>
      </c>
      <c r="I39" s="45"/>
      <c r="J39" s="46" t="n">
        <v>111.220086242376</v>
      </c>
      <c r="K39" s="36" t="n">
        <v>9.7241734488853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offshore loading of oil</v>
      </c>
      <c r="E40" s="84" t="str">
        <f aca="false">E11</f>
        <v>t</v>
      </c>
      <c r="F40" s="36" t="n">
        <v>17094.2759465845</v>
      </c>
      <c r="G40" s="37" t="s">
        <v>26</v>
      </c>
      <c r="H40" s="37" t="n">
        <v>43.1138471323938</v>
      </c>
      <c r="I40" s="45"/>
      <c r="J40" s="46" t="s">
        <v>26</v>
      </c>
      <c r="K40" s="36" t="n">
        <v>0.737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oil refinery throughput (net)</v>
      </c>
      <c r="E41" s="84" t="str">
        <f aca="false">E12</f>
        <v>PJ</v>
      </c>
      <c r="F41" s="36" t="n">
        <v>4008.460559</v>
      </c>
      <c r="G41" s="37" t="s">
        <v>26</v>
      </c>
      <c r="H41" s="37" t="n">
        <v>781.528693569818</v>
      </c>
      <c r="I41" s="48" t="s">
        <v>26</v>
      </c>
      <c r="J41" s="46" t="s">
        <v>26</v>
      </c>
      <c r="K41" s="36" t="n">
        <v>3.13272694390141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Distribution</v>
      </c>
      <c r="E42" s="84" t="str">
        <f aca="false">E13</f>
        <v>PJ</v>
      </c>
      <c r="F42" s="36" t="s">
        <v>22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str">
        <f aca="false">D14</f>
        <v>Onshore loading of oil (net)</v>
      </c>
      <c r="E43" s="87" t="str">
        <f aca="false">E14</f>
        <v>PJ</v>
      </c>
      <c r="F43" s="53" t="n">
        <v>8370.46226422145</v>
      </c>
      <c r="G43" s="37" t="s">
        <v>26</v>
      </c>
      <c r="H43" s="37" t="n">
        <v>295.478698822564</v>
      </c>
      <c r="I43" s="54"/>
      <c r="J43" s="55" t="s">
        <v>26</v>
      </c>
      <c r="K43" s="53" t="n">
        <v>2.47329329837553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987.416782112228</v>
      </c>
      <c r="K44" s="62" t="n">
        <v>400.640772637713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str">
        <f aca="false">D16</f>
        <v>Well testing fuel use</v>
      </c>
      <c r="E45" s="89" t="str">
        <f aca="false">E16</f>
        <v>t</v>
      </c>
      <c r="F45" s="36" t="n">
        <v>222966.215079827</v>
      </c>
      <c r="G45" s="37" t="n">
        <v>2686.16148760908</v>
      </c>
      <c r="H45" s="37" t="n">
        <v>14.9493159716095</v>
      </c>
      <c r="I45" s="66"/>
      <c r="J45" s="39" t="n">
        <v>598.923259985395</v>
      </c>
      <c r="K45" s="67" t="n">
        <v>3.33319240022217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Natural gas production (net)</v>
      </c>
      <c r="E46" s="84" t="str">
        <f aca="false">E17</f>
        <v>PJ</v>
      </c>
      <c r="F46" s="36" t="n">
        <v>1904.553</v>
      </c>
      <c r="G46" s="37" t="n">
        <v>194777.317422382</v>
      </c>
      <c r="H46" s="37" t="n">
        <v>10809.8793777531</v>
      </c>
      <c r="I46" s="45"/>
      <c r="J46" s="46" t="n">
        <v>370.963724228749</v>
      </c>
      <c r="K46" s="36" t="n">
        <v>20.5879881985379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Final gas consumption</v>
      </c>
      <c r="E47" s="84" t="str">
        <f aca="false">E18</f>
        <v>GWh</v>
      </c>
      <c r="F47" s="36" t="n">
        <v>1509679.06052835</v>
      </c>
      <c r="G47" s="37" t="n">
        <v>0.281739700951565</v>
      </c>
      <c r="H47" s="37" t="n">
        <v>6.0546542419207</v>
      </c>
      <c r="I47" s="45"/>
      <c r="J47" s="46" t="n">
        <v>0.425336527046098</v>
      </c>
      <c r="K47" s="36" t="n">
        <v>9.14058472776684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Final gas consumption</v>
      </c>
      <c r="E48" s="84" t="str">
        <f aca="false">E19</f>
        <v>GWh</v>
      </c>
      <c r="F48" s="36" t="n">
        <v>1509.67906052835</v>
      </c>
      <c r="G48" s="37" t="n">
        <v>11243.4286663825</v>
      </c>
      <c r="H48" s="37" t="n">
        <v>241623.998459302</v>
      </c>
      <c r="I48" s="45"/>
      <c r="J48" s="46" t="n">
        <v>16.9739688261818</v>
      </c>
      <c r="K48" s="36" t="n">
        <v>364.774690995143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Natural Gas Supply</v>
      </c>
      <c r="E49" s="84" t="str">
        <f aca="false">E20</f>
        <v>PJ</v>
      </c>
      <c r="F49" s="70" t="n">
        <v>1560.01372880075</v>
      </c>
      <c r="G49" s="37" t="n">
        <v>83.6483310675866</v>
      </c>
      <c r="H49" s="37" t="n">
        <v>1797.62284412667</v>
      </c>
      <c r="I49" s="45"/>
      <c r="J49" s="62" t="n">
        <v>0.130492544856705</v>
      </c>
      <c r="K49" s="62" t="n">
        <v>2.80431631604345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str">
        <f aca="false">D21</f>
        <v>None</v>
      </c>
      <c r="E50" s="89" t="str">
        <f aca="false">E21</f>
        <v>PJ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str">
        <f aca="false">D22</f>
        <v>Total gas use</v>
      </c>
      <c r="E51" s="89" t="str">
        <f aca="false">E22</f>
        <v>PJ</v>
      </c>
      <c r="F51" s="36" t="n">
        <v>1560013.72880075</v>
      </c>
      <c r="G51" s="37" t="n">
        <v>0.0836483310675866</v>
      </c>
      <c r="H51" s="37" t="n">
        <v>1.79762284412667</v>
      </c>
      <c r="I51" s="54"/>
      <c r="J51" s="55" t="n">
        <v>0.130492544856705</v>
      </c>
      <c r="K51" s="53" t="n">
        <v>2.80431631604345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n">
        <v>2.3108092669569</v>
      </c>
      <c r="K52" s="62" t="n">
        <v>39.6782792808715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None</v>
      </c>
      <c r="E53" s="89" t="n">
        <f aca="false">E24</f>
        <v>0</v>
      </c>
      <c r="F53" s="36" t="s">
        <v>22</v>
      </c>
      <c r="G53" s="37" t="s">
        <v>22</v>
      </c>
      <c r="H53" s="37" t="s">
        <v>22</v>
      </c>
      <c r="I53" s="45"/>
      <c r="J53" s="46" t="n">
        <v>1.70604399547212</v>
      </c>
      <c r="K53" s="36" t="n">
        <v>15.9366001641101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None</v>
      </c>
      <c r="E54" s="89" t="n">
        <f aca="false">E25</f>
        <v>0</v>
      </c>
      <c r="F54" s="36" t="s">
        <v>22</v>
      </c>
      <c r="G54" s="37" t="s">
        <v>22</v>
      </c>
      <c r="H54" s="37" t="s">
        <v>22</v>
      </c>
      <c r="I54" s="45"/>
      <c r="J54" s="46" t="n">
        <v>0.604765271484779</v>
      </c>
      <c r="K54" s="36" t="n">
        <v>23.7416791167614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str">
        <f aca="false">D26</f>
        <v>Not available</v>
      </c>
      <c r="E55" s="89" t="n">
        <f aca="false">E26</f>
        <v>0</v>
      </c>
      <c r="F55" s="36" t="s">
        <v>19</v>
      </c>
      <c r="G55" s="37" t="s">
        <v>19</v>
      </c>
      <c r="H55" s="37" t="s">
        <v>19</v>
      </c>
      <c r="I55" s="54"/>
      <c r="J55" s="55" t="s">
        <v>19</v>
      </c>
      <c r="K55" s="53" t="s">
        <v>19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n">
        <v>3874.36142568629</v>
      </c>
      <c r="K56" s="62" t="n">
        <v>23.6510857799027</v>
      </c>
      <c r="L56" s="75" t="n">
        <v>0.12226989506243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Mass of gas flared</v>
      </c>
      <c r="E57" s="89" t="str">
        <f aca="false">E28</f>
        <v>t</v>
      </c>
      <c r="F57" s="36" t="n">
        <v>2380502.00727663</v>
      </c>
      <c r="G57" s="37" t="n">
        <v>1561.695059558</v>
      </c>
      <c r="H57" s="37" t="n">
        <v>9.5333862170884</v>
      </c>
      <c r="I57" s="37" t="n">
        <v>0.0492851001937304</v>
      </c>
      <c r="J57" s="46" t="n">
        <v>3717.61822403182</v>
      </c>
      <c r="K57" s="36" t="n">
        <v>22.6942450259223</v>
      </c>
      <c r="L57" s="76" t="n">
        <v>0.117323279940005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Mass of gas flared</v>
      </c>
      <c r="E58" s="89" t="str">
        <f aca="false">E29</f>
        <v>t</v>
      </c>
      <c r="F58" s="36" t="n">
        <v>100367.270169652</v>
      </c>
      <c r="G58" s="37" t="n">
        <v>1561.69637163114</v>
      </c>
      <c r="H58" s="37" t="n">
        <v>9.53339422665456</v>
      </c>
      <c r="I58" s="37" t="n">
        <v>0.0492851416010815</v>
      </c>
      <c r="J58" s="46" t="n">
        <v>156.743201654468</v>
      </c>
      <c r="K58" s="36" t="n">
        <v>0.956840753980439</v>
      </c>
      <c r="L58" s="76" t="n">
        <v>0.0049466151224253</v>
      </c>
    </row>
    <row r="59" customFormat="false" ht="15" hidden="false" customHeight="true" outlineLevel="0" collapsed="false">
      <c r="B59" s="49"/>
      <c r="C59" s="50" t="s">
        <v>38</v>
      </c>
      <c r="D59" s="86" t="str">
        <f aca="false">D30</f>
        <v>Gas flared</v>
      </c>
      <c r="E59" s="89" t="str">
        <f aca="false">E30</f>
        <v>Gg</v>
      </c>
      <c r="F59" s="36" t="s">
        <v>19</v>
      </c>
      <c r="G59" s="37" t="s">
        <v>19</v>
      </c>
      <c r="H59" s="37" t="s">
        <v>19</v>
      </c>
      <c r="I59" s="37" t="s">
        <v>19</v>
      </c>
      <c r="J59" s="55" t="s">
        <v>19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911.385891650026</v>
      </c>
      <c r="K66" s="30" t="n">
        <v>19.7377311862786</v>
      </c>
      <c r="L66" s="31" t="n">
        <v>0.0139219546218754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Well testing fuel use</v>
      </c>
      <c r="E67" s="84" t="str">
        <f aca="false">E38</f>
        <v>t</v>
      </c>
      <c r="F67" s="36" t="n">
        <v>248667.365162949</v>
      </c>
      <c r="G67" s="37" t="n">
        <v>3185.20840494487</v>
      </c>
      <c r="H67" s="37" t="n">
        <v>13.9639027787333</v>
      </c>
      <c r="I67" s="38" t="n">
        <v>0.0559862554250032</v>
      </c>
      <c r="J67" s="39" t="n">
        <v>792.057381552521</v>
      </c>
      <c r="K67" s="36" t="n">
        <v>3.47236691137919</v>
      </c>
      <c r="L67" s="40" t="n">
        <v>0.0139219546218754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oil produced (net)</v>
      </c>
      <c r="E68" s="84" t="str">
        <f aca="false">E39</f>
        <v>PJ</v>
      </c>
      <c r="F68" s="36" t="n">
        <v>4101.04251</v>
      </c>
      <c r="G68" s="44" t="n">
        <v>29097.1161129233</v>
      </c>
      <c r="H68" s="44" t="n">
        <v>2376.31993564306</v>
      </c>
      <c r="I68" s="45"/>
      <c r="J68" s="46" t="n">
        <v>119.328510097505</v>
      </c>
      <c r="K68" s="36" t="n">
        <v>9.74538907343267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offshore loading of oil</v>
      </c>
      <c r="E69" s="84" t="str">
        <f aca="false">E40</f>
        <v>t</v>
      </c>
      <c r="F69" s="36" t="n">
        <v>17131.5712233808</v>
      </c>
      <c r="G69" s="37" t="s">
        <v>26</v>
      </c>
      <c r="H69" s="37" t="n">
        <v>43.1138471323938</v>
      </c>
      <c r="I69" s="45"/>
      <c r="J69" s="46" t="s">
        <v>26</v>
      </c>
      <c r="K69" s="36" t="n">
        <v>0.738607942862557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oil refinery throughput (net)</v>
      </c>
      <c r="E70" s="84" t="str">
        <f aca="false">E41</f>
        <v>PJ</v>
      </c>
      <c r="F70" s="36" t="n">
        <v>4021.9773942</v>
      </c>
      <c r="G70" s="37" t="s">
        <v>26</v>
      </c>
      <c r="H70" s="37" t="n">
        <v>821.157742072629</v>
      </c>
      <c r="I70" s="48" t="s">
        <v>26</v>
      </c>
      <c r="J70" s="46" t="s">
        <v>26</v>
      </c>
      <c r="K70" s="36" t="n">
        <v>3.30267787568843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Distribution</v>
      </c>
      <c r="E71" s="84" t="str">
        <f aca="false">E42</f>
        <v>PJ</v>
      </c>
      <c r="F71" s="36" t="s">
        <v>22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str">
        <f aca="false">D43</f>
        <v>Onshore loading of oil (net)</v>
      </c>
      <c r="E72" s="87" t="str">
        <f aca="false">E43</f>
        <v>PJ</v>
      </c>
      <c r="F72" s="53" t="n">
        <v>8388.7244420424</v>
      </c>
      <c r="G72" s="37" t="s">
        <v>26</v>
      </c>
      <c r="H72" s="37" t="n">
        <v>295.478698822564</v>
      </c>
      <c r="I72" s="54"/>
      <c r="J72" s="55" t="s">
        <v>26</v>
      </c>
      <c r="K72" s="53" t="n">
        <v>2.47868938291573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1057.8966075547</v>
      </c>
      <c r="K73" s="62" t="n">
        <v>395.769166723411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str">
        <f aca="false">D45</f>
        <v>Well testing fuel use</v>
      </c>
      <c r="E74" s="89" t="str">
        <f aca="false">E45</f>
        <v>t</v>
      </c>
      <c r="F74" s="36" t="n">
        <v>239221.4135635</v>
      </c>
      <c r="G74" s="37" t="n">
        <v>2686.16148760908</v>
      </c>
      <c r="H74" s="37" t="n">
        <v>13.9639027787333</v>
      </c>
      <c r="I74" s="66"/>
      <c r="J74" s="39" t="n">
        <v>642.587348125679</v>
      </c>
      <c r="K74" s="67" t="n">
        <v>3.34046456159186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Natural gas production (net)</v>
      </c>
      <c r="E75" s="84" t="str">
        <f aca="false">E46</f>
        <v>PJ</v>
      </c>
      <c r="F75" s="36" t="n">
        <v>1937.04696</v>
      </c>
      <c r="G75" s="37" t="n">
        <v>205471.827733801</v>
      </c>
      <c r="H75" s="37" t="n">
        <v>10651.7323923785</v>
      </c>
      <c r="I75" s="45"/>
      <c r="J75" s="46" t="n">
        <v>398.008579277404</v>
      </c>
      <c r="K75" s="36" t="n">
        <v>20.6329058493903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Final gas consumption</v>
      </c>
      <c r="E76" s="84" t="str">
        <f aca="false">E47</f>
        <v>GWh</v>
      </c>
      <c r="F76" s="36" t="n">
        <v>1501989.13792677</v>
      </c>
      <c r="G76" s="37" t="n">
        <v>0.283182159115479</v>
      </c>
      <c r="H76" s="37" t="n">
        <v>6.0856530163619</v>
      </c>
      <c r="I76" s="45"/>
      <c r="J76" s="46" t="n">
        <v>0.425336527046098</v>
      </c>
      <c r="K76" s="36" t="n">
        <v>9.14058472776684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Final gas consumption</v>
      </c>
      <c r="E77" s="84" t="str">
        <f aca="false">E48</f>
        <v>GWh</v>
      </c>
      <c r="F77" s="36" t="n">
        <v>1501.98913792677</v>
      </c>
      <c r="G77" s="37" t="n">
        <v>11149.6931965346</v>
      </c>
      <c r="H77" s="37" t="n">
        <v>239609.600565729</v>
      </c>
      <c r="I77" s="45"/>
      <c r="J77" s="46" t="n">
        <v>16.746718072411</v>
      </c>
      <c r="K77" s="36" t="n">
        <v>359.891017392696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Natural Gas Supply</v>
      </c>
      <c r="E78" s="84" t="str">
        <f aca="false">E49</f>
        <v>PJ</v>
      </c>
      <c r="F78" s="70" t="n">
        <v>1543.13274702013</v>
      </c>
      <c r="G78" s="37" t="n">
        <v>83.3535238042925</v>
      </c>
      <c r="H78" s="37" t="n">
        <v>1791.28736481288</v>
      </c>
      <c r="I78" s="45"/>
      <c r="J78" s="62" t="n">
        <v>0.128625552161926</v>
      </c>
      <c r="K78" s="62" t="n">
        <v>2.76419419196615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str">
        <f aca="false">D50</f>
        <v>None</v>
      </c>
      <c r="E79" s="89" t="str">
        <f aca="false">E50</f>
        <v>PJ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str">
        <f aca="false">D51</f>
        <v>Total gas use</v>
      </c>
      <c r="E80" s="89" t="str">
        <f aca="false">E51</f>
        <v>PJ</v>
      </c>
      <c r="F80" s="36" t="n">
        <v>1543132.74702013</v>
      </c>
      <c r="G80" s="37" t="n">
        <v>0.0833535238042925</v>
      </c>
      <c r="H80" s="37" t="n">
        <v>1.79128736481287</v>
      </c>
      <c r="I80" s="54"/>
      <c r="J80" s="55" t="n">
        <v>0.128625552161926</v>
      </c>
      <c r="K80" s="53" t="n">
        <v>2.76419419196615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n">
        <v>2.47927722645851</v>
      </c>
      <c r="K81" s="62" t="n">
        <v>39.7648469958894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None</v>
      </c>
      <c r="E82" s="89" t="n">
        <f aca="false">E53</f>
        <v>0</v>
      </c>
      <c r="F82" s="36" t="s">
        <v>22</v>
      </c>
      <c r="G82" s="37" t="s">
        <v>22</v>
      </c>
      <c r="H82" s="37" t="s">
        <v>22</v>
      </c>
      <c r="I82" s="45"/>
      <c r="J82" s="46" t="n">
        <v>1.83042195900507</v>
      </c>
      <c r="K82" s="36" t="n">
        <v>15.9713696925867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None</v>
      </c>
      <c r="E83" s="89" t="n">
        <f aca="false">E54</f>
        <v>0</v>
      </c>
      <c r="F83" s="36" t="s">
        <v>22</v>
      </c>
      <c r="G83" s="37" t="s">
        <v>22</v>
      </c>
      <c r="H83" s="37" t="s">
        <v>22</v>
      </c>
      <c r="I83" s="45"/>
      <c r="J83" s="46" t="n">
        <v>0.648855267453442</v>
      </c>
      <c r="K83" s="36" t="n">
        <v>23.7934773033027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str">
        <f aca="false">D55</f>
        <v>Not available</v>
      </c>
      <c r="E84" s="89" t="n">
        <f aca="false">E55</f>
        <v>0</v>
      </c>
      <c r="F84" s="36" t="s">
        <v>19</v>
      </c>
      <c r="G84" s="37" t="s">
        <v>19</v>
      </c>
      <c r="H84" s="37" t="s">
        <v>19</v>
      </c>
      <c r="I84" s="54"/>
      <c r="J84" s="55" t="s">
        <v>19</v>
      </c>
      <c r="K84" s="53" t="s">
        <v>19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n">
        <v>4165.57656198266</v>
      </c>
      <c r="K85" s="62" t="n">
        <v>23.7526225425395</v>
      </c>
      <c r="L85" s="75" t="n">
        <v>0.131460272583609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Mass of gas flared</v>
      </c>
      <c r="E86" s="89" t="str">
        <f aca="false">E57</f>
        <v>t</v>
      </c>
      <c r="F86" s="36" t="n">
        <v>2321248.15486319</v>
      </c>
      <c r="G86" s="37" t="n">
        <v>1721.94075819879</v>
      </c>
      <c r="H86" s="37" t="n">
        <v>9.8187149513447</v>
      </c>
      <c r="I86" s="37" t="n">
        <v>0.0543422496447639</v>
      </c>
      <c r="J86" s="46" t="n">
        <v>3997.05180775266</v>
      </c>
      <c r="K86" s="36" t="n">
        <v>22.7916739639365</v>
      </c>
      <c r="L86" s="76" t="n">
        <v>0.126141846719023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Mass of gas flared</v>
      </c>
      <c r="E87" s="89" t="str">
        <f aca="false">E58</f>
        <v>t</v>
      </c>
      <c r="F87" s="36" t="n">
        <v>97868.9935909519</v>
      </c>
      <c r="G87" s="37" t="n">
        <v>1721.94224183357</v>
      </c>
      <c r="H87" s="37" t="n">
        <v>9.81872341121004</v>
      </c>
      <c r="I87" s="37" t="n">
        <v>0.0543422964663814</v>
      </c>
      <c r="J87" s="46" t="n">
        <v>168.524754229999</v>
      </c>
      <c r="K87" s="36" t="n">
        <v>0.960948578603045</v>
      </c>
      <c r="L87" s="76" t="n">
        <v>0.00531842586458589</v>
      </c>
    </row>
    <row r="88" customFormat="false" ht="15" hidden="false" customHeight="true" outlineLevel="0" collapsed="false">
      <c r="B88" s="49"/>
      <c r="C88" s="50" t="s">
        <v>38</v>
      </c>
      <c r="D88" s="86" t="str">
        <f aca="false">D59</f>
        <v>Gas flared</v>
      </c>
      <c r="E88" s="89" t="str">
        <f aca="false">E59</f>
        <v>Gg</v>
      </c>
      <c r="F88" s="36" t="s">
        <v>19</v>
      </c>
      <c r="G88" s="37" t="s">
        <v>19</v>
      </c>
      <c r="H88" s="37" t="s">
        <v>19</v>
      </c>
      <c r="I88" s="37" t="s">
        <v>19</v>
      </c>
      <c r="J88" s="55" t="s">
        <v>19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973.314957043073</v>
      </c>
      <c r="K95" s="30" t="n">
        <v>18.2500807546985</v>
      </c>
      <c r="L95" s="31" t="n">
        <v>0.0148679574578598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Well testing fuel use</v>
      </c>
      <c r="E96" s="84" t="str">
        <f aca="false">E67</f>
        <v>t</v>
      </c>
      <c r="F96" s="36" t="n">
        <v>265564.420141946</v>
      </c>
      <c r="G96" s="37" t="n">
        <v>3185.20840494487</v>
      </c>
      <c r="H96" s="37" t="n">
        <v>11.9386150436345</v>
      </c>
      <c r="I96" s="38" t="n">
        <v>0.0559862554250029</v>
      </c>
      <c r="J96" s="39" t="n">
        <v>845.878023090439</v>
      </c>
      <c r="K96" s="36" t="n">
        <v>3.17047138136071</v>
      </c>
      <c r="L96" s="40" t="n">
        <v>0.0148679574578598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oil produced (net)</v>
      </c>
      <c r="E97" s="84" t="str">
        <f aca="false">E68</f>
        <v>PJ</v>
      </c>
      <c r="F97" s="36" t="n">
        <v>4362.10371</v>
      </c>
      <c r="G97" s="44" t="n">
        <v>29214.5584848173</v>
      </c>
      <c r="H97" s="44" t="n">
        <v>2039.86498826036</v>
      </c>
      <c r="I97" s="45"/>
      <c r="J97" s="46" t="n">
        <v>127.436933952634</v>
      </c>
      <c r="K97" s="36" t="n">
        <v>8.89810263318962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offshore loading of oil</v>
      </c>
      <c r="E98" s="84" t="str">
        <f aca="false">E69</f>
        <v>t</v>
      </c>
      <c r="F98" s="36" t="n">
        <v>15642.1131947425</v>
      </c>
      <c r="G98" s="37" t="s">
        <v>26</v>
      </c>
      <c r="H98" s="37" t="n">
        <v>43.1138471323938</v>
      </c>
      <c r="I98" s="45"/>
      <c r="J98" s="46" t="s">
        <v>26</v>
      </c>
      <c r="K98" s="36" t="n">
        <v>0.674391677105727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oil refinery throughput (net)</v>
      </c>
      <c r="E99" s="84" t="str">
        <f aca="false">E70</f>
        <v>PJ</v>
      </c>
      <c r="F99" s="36" t="n">
        <v>4191.1012446</v>
      </c>
      <c r="G99" s="37" t="s">
        <v>26</v>
      </c>
      <c r="H99" s="37" t="n">
        <v>774.003876608389</v>
      </c>
      <c r="I99" s="48" t="s">
        <v>26</v>
      </c>
      <c r="J99" s="46" t="s">
        <v>26</v>
      </c>
      <c r="K99" s="36" t="n">
        <v>3.24392861057864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Distribution</v>
      </c>
      <c r="E100" s="84" t="str">
        <f aca="false">E71</f>
        <v>PJ</v>
      </c>
      <c r="F100" s="36" t="s">
        <v>22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str">
        <f aca="false">D72</f>
        <v>Onshore loading of oil (net)</v>
      </c>
      <c r="E101" s="87" t="str">
        <f aca="false">E72</f>
        <v>PJ</v>
      </c>
      <c r="F101" s="53" t="n">
        <v>7659.3895312327</v>
      </c>
      <c r="G101" s="37" t="s">
        <v>26</v>
      </c>
      <c r="H101" s="37" t="n">
        <v>295.478698822564</v>
      </c>
      <c r="I101" s="54"/>
      <c r="J101" s="55" t="s">
        <v>26</v>
      </c>
      <c r="K101" s="53" t="n">
        <v>2.26318645246381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1128.07450050842</v>
      </c>
      <c r="K102" s="62" t="n">
        <v>382.27246915074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str">
        <f aca="false">D74</f>
        <v>Well testing fuel use</v>
      </c>
      <c r="E103" s="89" t="str">
        <f aca="false">E74</f>
        <v>t</v>
      </c>
      <c r="F103" s="36" t="n">
        <v>255476.612047174</v>
      </c>
      <c r="G103" s="37" t="n">
        <v>2686.16148760908</v>
      </c>
      <c r="H103" s="37" t="n">
        <v>11.9386150436345</v>
      </c>
      <c r="I103" s="66"/>
      <c r="J103" s="39" t="n">
        <v>686.251436265965</v>
      </c>
      <c r="K103" s="67" t="n">
        <v>3.0500369238831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Natural gas production (net)</v>
      </c>
      <c r="E104" s="84" t="str">
        <f aca="false">E75</f>
        <v>PJ</v>
      </c>
      <c r="F104" s="36" t="n">
        <v>2278.25784</v>
      </c>
      <c r="G104" s="37" t="n">
        <v>186569.50361951</v>
      </c>
      <c r="H104" s="37" t="n">
        <v>8269.05253678208</v>
      </c>
      <c r="I104" s="45"/>
      <c r="J104" s="46" t="n">
        <v>425.053434326058</v>
      </c>
      <c r="K104" s="36" t="n">
        <v>18.8390337712957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Final gas consumption</v>
      </c>
      <c r="E105" s="84" t="str">
        <f aca="false">E76</f>
        <v>GWh</v>
      </c>
      <c r="F105" s="36" t="n">
        <v>1716543.43235683</v>
      </c>
      <c r="G105" s="37" t="n">
        <v>0.24778663856009</v>
      </c>
      <c r="H105" s="37" t="n">
        <v>5.32499472804877</v>
      </c>
      <c r="I105" s="45"/>
      <c r="J105" s="46" t="n">
        <v>0.425336527046098</v>
      </c>
      <c r="K105" s="36" t="n">
        <v>9.14058472776684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Final gas consumption</v>
      </c>
      <c r="E106" s="84" t="str">
        <f aca="false">E77</f>
        <v>GWh</v>
      </c>
      <c r="F106" s="36" t="n">
        <v>1716.54343235683</v>
      </c>
      <c r="G106" s="37" t="n">
        <v>9446.50934811676</v>
      </c>
      <c r="H106" s="37" t="n">
        <v>203007.768173046</v>
      </c>
      <c r="I106" s="45"/>
      <c r="J106" s="46" t="n">
        <v>16.2153435802072</v>
      </c>
      <c r="K106" s="36" t="n">
        <v>348.47165117485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Natural Gas Supply</v>
      </c>
      <c r="E107" s="84" t="str">
        <f aca="false">E78</f>
        <v>PJ</v>
      </c>
      <c r="F107" s="70" t="n">
        <v>1575.9451553562</v>
      </c>
      <c r="G107" s="37" t="n">
        <v>81.8237923508509</v>
      </c>
      <c r="H107" s="37" t="n">
        <v>1758.41306629442</v>
      </c>
      <c r="I107" s="45"/>
      <c r="J107" s="62" t="n">
        <v>0.128949809148195</v>
      </c>
      <c r="K107" s="62" t="n">
        <v>2.77116255294173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str">
        <f aca="false">D79</f>
        <v>None</v>
      </c>
      <c r="E108" s="89" t="str">
        <f aca="false">E79</f>
        <v>PJ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str">
        <f aca="false">D80</f>
        <v>Total gas use</v>
      </c>
      <c r="E109" s="89" t="str">
        <f aca="false">E80</f>
        <v>PJ</v>
      </c>
      <c r="F109" s="36" t="n">
        <v>1575945.1553562</v>
      </c>
      <c r="G109" s="37" t="n">
        <v>0.0818237923508509</v>
      </c>
      <c r="H109" s="37" t="n">
        <v>1.75841306629442</v>
      </c>
      <c r="I109" s="54"/>
      <c r="J109" s="55" t="n">
        <v>0.128949809148195</v>
      </c>
      <c r="K109" s="53" t="n">
        <v>2.77116255294173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n">
        <v>2.64774518596013</v>
      </c>
      <c r="K110" s="62" t="n">
        <v>36.3076001477562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None</v>
      </c>
      <c r="E111" s="89" t="n">
        <f aca="false">E82</f>
        <v>0</v>
      </c>
      <c r="F111" s="36" t="s">
        <v>22</v>
      </c>
      <c r="G111" s="37" t="s">
        <v>22</v>
      </c>
      <c r="H111" s="37" t="s">
        <v>22</v>
      </c>
      <c r="I111" s="45"/>
      <c r="J111" s="46" t="n">
        <v>1.95479992253802</v>
      </c>
      <c r="K111" s="36" t="n">
        <v>14.5827822415707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None</v>
      </c>
      <c r="E112" s="89" t="n">
        <f aca="false">E83</f>
        <v>0</v>
      </c>
      <c r="F112" s="36" t="s">
        <v>22</v>
      </c>
      <c r="G112" s="37" t="s">
        <v>22</v>
      </c>
      <c r="H112" s="37" t="s">
        <v>22</v>
      </c>
      <c r="I112" s="45"/>
      <c r="J112" s="46" t="n">
        <v>0.692945263422106</v>
      </c>
      <c r="K112" s="36" t="n">
        <v>21.7248179061855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str">
        <f aca="false">D84</f>
        <v>Not available</v>
      </c>
      <c r="E113" s="89" t="n">
        <f aca="false">E84</f>
        <v>0</v>
      </c>
      <c r="F113" s="36" t="s">
        <v>19</v>
      </c>
      <c r="G113" s="37" t="s">
        <v>19</v>
      </c>
      <c r="H113" s="37" t="s">
        <v>19</v>
      </c>
      <c r="I113" s="54"/>
      <c r="J113" s="55" t="s">
        <v>19</v>
      </c>
      <c r="K113" s="53" t="s">
        <v>19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n">
        <v>4455.96913877276</v>
      </c>
      <c r="K114" s="62" t="n">
        <v>21.7232976506098</v>
      </c>
      <c r="L114" s="75" t="n">
        <v>0.140624691178021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Mass of gas flared</v>
      </c>
      <c r="E115" s="89" t="str">
        <f aca="false">E86</f>
        <v>t</v>
      </c>
      <c r="F115" s="36" t="n">
        <v>2314664.39348391</v>
      </c>
      <c r="G115" s="37" t="n">
        <v>1847.22075558923</v>
      </c>
      <c r="H115" s="37" t="n">
        <v>9.00538694285056</v>
      </c>
      <c r="I115" s="37" t="n">
        <v>0.0582959262513898</v>
      </c>
      <c r="J115" s="46" t="n">
        <v>4275.69610986684</v>
      </c>
      <c r="K115" s="36" t="n">
        <v>20.8444485061611</v>
      </c>
      <c r="L115" s="76" t="n">
        <v>0.134935504779256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Mass of gas flared</v>
      </c>
      <c r="E116" s="89" t="str">
        <f aca="false">E87</f>
        <v>t</v>
      </c>
      <c r="F116" s="36" t="n">
        <v>97591.4073044299</v>
      </c>
      <c r="G116" s="37" t="n">
        <v>1847.22235169306</v>
      </c>
      <c r="H116" s="37" t="n">
        <v>9.0053947240172</v>
      </c>
      <c r="I116" s="37" t="n">
        <v>0.0582959766223869</v>
      </c>
      <c r="J116" s="46" t="n">
        <v>180.273028905924</v>
      </c>
      <c r="K116" s="36" t="n">
        <v>0.878849144448727</v>
      </c>
      <c r="L116" s="76" t="n">
        <v>0.00568918639876488</v>
      </c>
    </row>
    <row r="117" customFormat="false" ht="15" hidden="false" customHeight="true" outlineLevel="0" collapsed="false">
      <c r="B117" s="49"/>
      <c r="C117" s="50" t="s">
        <v>38</v>
      </c>
      <c r="D117" s="86" t="str">
        <f aca="false">D88</f>
        <v>Gas flared</v>
      </c>
      <c r="E117" s="89" t="str">
        <f aca="false">E88</f>
        <v>Gg</v>
      </c>
      <c r="F117" s="36" t="s">
        <v>19</v>
      </c>
      <c r="G117" s="37" t="s">
        <v>19</v>
      </c>
      <c r="H117" s="37" t="s">
        <v>19</v>
      </c>
      <c r="I117" s="37" t="s">
        <v>19</v>
      </c>
      <c r="J117" s="55" t="s">
        <v>19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035.24402243612</v>
      </c>
      <c r="K124" s="30" t="n">
        <v>19.0666366325307</v>
      </c>
      <c r="L124" s="31" t="n">
        <v>0.0158139602938443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Well testing fuel use</v>
      </c>
      <c r="E125" s="84" t="str">
        <f aca="false">E96</f>
        <v>t</v>
      </c>
      <c r="F125" s="36" t="n">
        <v>282461.475120943</v>
      </c>
      <c r="G125" s="37" t="n">
        <v>3185.20840494487</v>
      </c>
      <c r="H125" s="37" t="n">
        <v>11.248820656336</v>
      </c>
      <c r="I125" s="38" t="n">
        <v>0.0559862554250032</v>
      </c>
      <c r="J125" s="39" t="n">
        <v>899.698664628355</v>
      </c>
      <c r="K125" s="36" t="n">
        <v>3.17735847595961</v>
      </c>
      <c r="L125" s="40" t="n">
        <v>0.0158139602938443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oil produced (net)</v>
      </c>
      <c r="E126" s="84" t="str">
        <f aca="false">E97</f>
        <v>PJ</v>
      </c>
      <c r="F126" s="36" t="n">
        <v>5508.61014</v>
      </c>
      <c r="G126" s="44" t="n">
        <v>24606.0901684654</v>
      </c>
      <c r="H126" s="44" t="n">
        <v>1618.81698233207</v>
      </c>
      <c r="I126" s="45"/>
      <c r="J126" s="46" t="n">
        <v>135.545357807763</v>
      </c>
      <c r="K126" s="36" t="n">
        <v>8.91743164367865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offshore loading of oil</v>
      </c>
      <c r="E127" s="84" t="str">
        <f aca="false">E98</f>
        <v>t</v>
      </c>
      <c r="F127" s="36" t="n">
        <v>15676.0919633042</v>
      </c>
      <c r="G127" s="37" t="s">
        <v>26</v>
      </c>
      <c r="H127" s="37" t="n">
        <v>43.1138471323938</v>
      </c>
      <c r="I127" s="45"/>
      <c r="J127" s="46" t="s">
        <v>26</v>
      </c>
      <c r="K127" s="36" t="n">
        <v>0.67585663253924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oil refinery throughput (net)</v>
      </c>
      <c r="E128" s="84" t="str">
        <f aca="false">E99</f>
        <v>PJ</v>
      </c>
      <c r="F128" s="36" t="n">
        <v>4052.251002</v>
      </c>
      <c r="G128" s="37" t="s">
        <v>26</v>
      </c>
      <c r="H128" s="37" t="n">
        <v>993.987586628747</v>
      </c>
      <c r="I128" s="48" t="s">
        <v>26</v>
      </c>
      <c r="J128" s="46" t="s">
        <v>26</v>
      </c>
      <c r="K128" s="36" t="n">
        <v>4.0278871938919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Distribution</v>
      </c>
      <c r="E129" s="84" t="str">
        <f aca="false">E100</f>
        <v>PJ</v>
      </c>
      <c r="F129" s="36" t="s">
        <v>22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str">
        <f aca="false">D101</f>
        <v>Onshore loading of oil (net)</v>
      </c>
      <c r="E130" s="87" t="str">
        <f aca="false">E101</f>
        <v>PJ</v>
      </c>
      <c r="F130" s="53" t="n">
        <v>7676.02773228432</v>
      </c>
      <c r="G130" s="37" t="s">
        <v>26</v>
      </c>
      <c r="H130" s="37" t="n">
        <v>295.478698822564</v>
      </c>
      <c r="I130" s="54"/>
      <c r="J130" s="55" t="s">
        <v>26</v>
      </c>
      <c r="K130" s="53" t="n">
        <v>2.26810268646129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1198.25094293408</v>
      </c>
      <c r="K131" s="62" t="n">
        <v>370.87644789254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str">
        <f aca="false">D103</f>
        <v>Well testing fuel use</v>
      </c>
      <c r="E132" s="89" t="str">
        <f aca="false">E103</f>
        <v>t</v>
      </c>
      <c r="F132" s="36" t="n">
        <v>271731.810530847</v>
      </c>
      <c r="G132" s="37" t="n">
        <v>2686.16148760908</v>
      </c>
      <c r="H132" s="37" t="n">
        <v>11.248820656336</v>
      </c>
      <c r="I132" s="66"/>
      <c r="J132" s="39" t="n">
        <v>729.91552440625</v>
      </c>
      <c r="K132" s="67" t="n">
        <v>3.0566624032829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Natural gas production (net)</v>
      </c>
      <c r="E133" s="84" t="str">
        <f aca="false">E104</f>
        <v>PJ</v>
      </c>
      <c r="F133" s="36" t="n">
        <v>2432.7864</v>
      </c>
      <c r="G133" s="37" t="n">
        <v>185835.587281609</v>
      </c>
      <c r="H133" s="37" t="n">
        <v>7760.6308096094</v>
      </c>
      <c r="I133" s="45"/>
      <c r="J133" s="46" t="n">
        <v>452.098289374712</v>
      </c>
      <c r="K133" s="36" t="n">
        <v>18.8799570890387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Final gas consumption</v>
      </c>
      <c r="E134" s="84" t="str">
        <f aca="false">E105</f>
        <v>GWh</v>
      </c>
      <c r="F134" s="36" t="n">
        <v>1768600.39067749</v>
      </c>
      <c r="G134" s="37" t="n">
        <v>0.240493290224348</v>
      </c>
      <c r="H134" s="37" t="n">
        <v>5.16825891023658</v>
      </c>
      <c r="I134" s="45"/>
      <c r="J134" s="46" t="n">
        <v>0.425336527046098</v>
      </c>
      <c r="K134" s="36" t="n">
        <v>9.14058472776684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Final gas consumption</v>
      </c>
      <c r="E135" s="84" t="str">
        <f aca="false">E106</f>
        <v>GWh</v>
      </c>
      <c r="F135" s="36" t="n">
        <v>1768.60039067749</v>
      </c>
      <c r="G135" s="37" t="n">
        <v>8868.01177398558</v>
      </c>
      <c r="H135" s="37" t="n">
        <v>190575.715539625</v>
      </c>
      <c r="I135" s="45"/>
      <c r="J135" s="46" t="n">
        <v>15.6839690880035</v>
      </c>
      <c r="K135" s="36" t="n">
        <v>337.052284957023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Natural Gas Supply</v>
      </c>
      <c r="E136" s="84" t="str">
        <f aca="false">E107</f>
        <v>PJ</v>
      </c>
      <c r="F136" s="70" t="n">
        <v>1546.65971442884</v>
      </c>
      <c r="G136" s="37" t="n">
        <v>82.6449004138097</v>
      </c>
      <c r="H136" s="37" t="n">
        <v>1776.05887694759</v>
      </c>
      <c r="I136" s="45"/>
      <c r="J136" s="62" t="n">
        <v>0.127823538073023</v>
      </c>
      <c r="K136" s="62" t="n">
        <v>2.74695871542857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str">
        <f aca="false">D108</f>
        <v>None</v>
      </c>
      <c r="E137" s="89" t="str">
        <f aca="false">E108</f>
        <v>PJ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str">
        <f aca="false">D109</f>
        <v>Total gas use</v>
      </c>
      <c r="E138" s="89" t="str">
        <f aca="false">E109</f>
        <v>PJ</v>
      </c>
      <c r="F138" s="36" t="n">
        <v>1546659.71442884</v>
      </c>
      <c r="G138" s="37" t="n">
        <v>0.0826449004138097</v>
      </c>
      <c r="H138" s="37" t="n">
        <v>1.77605887694759</v>
      </c>
      <c r="I138" s="54"/>
      <c r="J138" s="55" t="n">
        <v>0.127823538073023</v>
      </c>
      <c r="K138" s="53" t="n">
        <v>2.74695871542857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n">
        <v>2.81621314546174</v>
      </c>
      <c r="K139" s="62" t="n">
        <v>36.3864697689572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None</v>
      </c>
      <c r="E140" s="89" t="n">
        <f aca="false">E111</f>
        <v>0</v>
      </c>
      <c r="F140" s="36" t="s">
        <v>22</v>
      </c>
      <c r="G140" s="37" t="s">
        <v>22</v>
      </c>
      <c r="H140" s="37" t="s">
        <v>22</v>
      </c>
      <c r="I140" s="45"/>
      <c r="J140" s="46" t="n">
        <v>2.07917788607097</v>
      </c>
      <c r="K140" s="36" t="n">
        <v>14.6144598657257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None</v>
      </c>
      <c r="E141" s="89" t="n">
        <f aca="false">E112</f>
        <v>0</v>
      </c>
      <c r="F141" s="36" t="s">
        <v>22</v>
      </c>
      <c r="G141" s="37" t="s">
        <v>22</v>
      </c>
      <c r="H141" s="37" t="s">
        <v>22</v>
      </c>
      <c r="I141" s="45"/>
      <c r="J141" s="46" t="n">
        <v>0.73703525939077</v>
      </c>
      <c r="K141" s="36" t="n">
        <v>21.7720099032315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str">
        <f aca="false">D113</f>
        <v>Not available</v>
      </c>
      <c r="E142" s="89" t="n">
        <f aca="false">E113</f>
        <v>0</v>
      </c>
      <c r="F142" s="36" t="s">
        <v>19</v>
      </c>
      <c r="G142" s="37" t="s">
        <v>19</v>
      </c>
      <c r="H142" s="37" t="s">
        <v>19</v>
      </c>
      <c r="I142" s="54"/>
      <c r="J142" s="55" t="s">
        <v>19</v>
      </c>
      <c r="K142" s="53" t="s">
        <v>19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n">
        <v>4723.06627868838</v>
      </c>
      <c r="K143" s="62" t="n">
        <v>21.6950503617677</v>
      </c>
      <c r="L143" s="75" t="n">
        <v>0.149053935556835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Mass of gas flared</v>
      </c>
      <c r="E144" s="89" t="str">
        <f aca="false">E115</f>
        <v>t</v>
      </c>
      <c r="F144" s="36" t="n">
        <v>3086844.54953848</v>
      </c>
      <c r="G144" s="37" t="n">
        <v>1468.16185746027</v>
      </c>
      <c r="H144" s="37" t="n">
        <v>6.74389126838005</v>
      </c>
      <c r="I144" s="37" t="n">
        <v>0.0463333118733319</v>
      </c>
      <c r="J144" s="46" t="n">
        <v>4531.98742754151</v>
      </c>
      <c r="K144" s="36" t="n">
        <v>20.8173440044791</v>
      </c>
      <c r="L144" s="76" t="n">
        <v>0.143023731218261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Mass of gas flared</v>
      </c>
      <c r="E145" s="89" t="str">
        <f aca="false">E116</f>
        <v>t</v>
      </c>
      <c r="F145" s="36" t="n">
        <v>130148.313195099</v>
      </c>
      <c r="G145" s="37" t="n">
        <v>1468.1623330794</v>
      </c>
      <c r="H145" s="37" t="n">
        <v>6.74389345310086</v>
      </c>
      <c r="I145" s="37" t="n">
        <v>0.0463333268832639</v>
      </c>
      <c r="J145" s="46" t="n">
        <v>191.078851146865</v>
      </c>
      <c r="K145" s="36" t="n">
        <v>0.877706357288548</v>
      </c>
      <c r="L145" s="76" t="n">
        <v>0.00603020433857393</v>
      </c>
    </row>
    <row r="146" customFormat="false" ht="15" hidden="false" customHeight="true" outlineLevel="0" collapsed="false">
      <c r="B146" s="49"/>
      <c r="C146" s="50" t="s">
        <v>38</v>
      </c>
      <c r="D146" s="86" t="str">
        <f aca="false">D117</f>
        <v>Gas flared</v>
      </c>
      <c r="E146" s="89" t="str">
        <f aca="false">E117</f>
        <v>Gg</v>
      </c>
      <c r="F146" s="36" t="s">
        <v>19</v>
      </c>
      <c r="G146" s="37" t="s">
        <v>19</v>
      </c>
      <c r="H146" s="37" t="s">
        <v>19</v>
      </c>
      <c r="I146" s="37" t="s">
        <v>19</v>
      </c>
      <c r="J146" s="55" t="s">
        <v>19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839.352358761787</v>
      </c>
      <c r="K153" s="30" t="n">
        <v>21.8212910987873</v>
      </c>
      <c r="L153" s="31" t="n">
        <v>0.0162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Well testing fuel use</v>
      </c>
      <c r="E154" s="84" t="str">
        <f aca="false">E125</f>
        <v>t</v>
      </c>
      <c r="F154" s="36" t="n">
        <v>102502.187647655</v>
      </c>
      <c r="G154" s="37" t="n">
        <v>3185.20840494487</v>
      </c>
      <c r="H154" s="37" t="n">
        <v>34.8067014919766</v>
      </c>
      <c r="I154" s="38" t="n">
        <v>0.158045407339855</v>
      </c>
      <c r="J154" s="39" t="n">
        <v>326.490829620549</v>
      </c>
      <c r="K154" s="36" t="n">
        <v>3.56776304772651</v>
      </c>
      <c r="L154" s="40" t="n">
        <v>0.0162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oil produced (net)</v>
      </c>
      <c r="E155" s="84" t="str">
        <f aca="false">E126</f>
        <v>PJ</v>
      </c>
      <c r="F155" s="36" t="n">
        <v>5667.49551</v>
      </c>
      <c r="G155" s="44" t="n">
        <v>90491.7398234053</v>
      </c>
      <c r="H155" s="44" t="n">
        <v>2198.99079323928</v>
      </c>
      <c r="I155" s="45"/>
      <c r="J155" s="46" t="n">
        <v>512.861529141238</v>
      </c>
      <c r="K155" s="36" t="n">
        <v>12.4627704472149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offshore loading of oil</v>
      </c>
      <c r="E156" s="84" t="str">
        <f aca="false">E127</f>
        <v>t</v>
      </c>
      <c r="F156" s="36" t="n">
        <v>17163.3944363089</v>
      </c>
      <c r="G156" s="37" t="s">
        <v>26</v>
      </c>
      <c r="H156" s="37" t="n">
        <v>43.1138471323938</v>
      </c>
      <c r="I156" s="45"/>
      <c r="J156" s="46" t="s">
        <v>26</v>
      </c>
      <c r="K156" s="36" t="n">
        <v>0.739979964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oil refinery throughput (net)</v>
      </c>
      <c r="E157" s="84" t="str">
        <f aca="false">E128</f>
        <v>PJ</v>
      </c>
      <c r="F157" s="36" t="n">
        <v>4040.1397664</v>
      </c>
      <c r="G157" s="37" t="s">
        <v>26</v>
      </c>
      <c r="H157" s="37" t="n">
        <v>852.130697674733</v>
      </c>
      <c r="I157" s="48" t="s">
        <v>26</v>
      </c>
      <c r="J157" s="46" t="s">
        <v>26</v>
      </c>
      <c r="K157" s="36" t="n">
        <v>3.44272711784587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Distribution</v>
      </c>
      <c r="E158" s="84" t="str">
        <f aca="false">E129</f>
        <v>PJ</v>
      </c>
      <c r="F158" s="36" t="s">
        <v>22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str">
        <f aca="false">D130</f>
        <v>Onshore loading of oil (net)</v>
      </c>
      <c r="E159" s="87" t="str">
        <f aca="false">E130</f>
        <v>PJ</v>
      </c>
      <c r="F159" s="53" t="n">
        <v>5454.12225993011</v>
      </c>
      <c r="G159" s="37" t="s">
        <v>26</v>
      </c>
      <c r="H159" s="37" t="n">
        <v>294.832137118357</v>
      </c>
      <c r="I159" s="54"/>
      <c r="J159" s="55" t="s">
        <v>26</v>
      </c>
      <c r="K159" s="53" t="n">
        <v>1.6080505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1991.18605287777</v>
      </c>
      <c r="K160" s="62" t="n">
        <v>367.387436838758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str">
        <f aca="false">D132</f>
        <v>Well testing fuel use</v>
      </c>
      <c r="E161" s="89" t="str">
        <f aca="false">E132</f>
        <v>t</v>
      </c>
      <c r="F161" s="36" t="n">
        <v>98608.5094292736</v>
      </c>
      <c r="G161" s="37" t="n">
        <v>2686.16148760908</v>
      </c>
      <c r="H161" s="37" t="n">
        <v>34.8067014919766</v>
      </c>
      <c r="I161" s="66"/>
      <c r="J161" s="39" t="n">
        <v>264.878380379452</v>
      </c>
      <c r="K161" s="67" t="n">
        <v>3.4322369522734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Natural gas production (net)</v>
      </c>
      <c r="E162" s="84" t="str">
        <f aca="false">E133</f>
        <v>PJ</v>
      </c>
      <c r="F162" s="36" t="n">
        <v>2665.63224</v>
      </c>
      <c r="G162" s="37" t="n">
        <v>641723.740008022</v>
      </c>
      <c r="H162" s="37" t="n">
        <v>9897.30468971162</v>
      </c>
      <c r="I162" s="45"/>
      <c r="J162" s="46" t="n">
        <v>1710.59949053876</v>
      </c>
      <c r="K162" s="36" t="n">
        <v>26.3825744699985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Final gas consumption</v>
      </c>
      <c r="E163" s="84" t="str">
        <f aca="false">E134</f>
        <v>GWh</v>
      </c>
      <c r="F163" s="36" t="n">
        <v>1888012.34483474</v>
      </c>
      <c r="G163" s="37" t="n">
        <v>0.225282704432384</v>
      </c>
      <c r="H163" s="37" t="n">
        <v>4.84137974668111</v>
      </c>
      <c r="I163" s="45"/>
      <c r="J163" s="46" t="n">
        <v>0.425336527046098</v>
      </c>
      <c r="K163" s="36" t="n">
        <v>9.14058472776684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Final gas consumption</v>
      </c>
      <c r="E164" s="84" t="str">
        <f aca="false">E135</f>
        <v>GWh</v>
      </c>
      <c r="F164" s="36" t="n">
        <v>1888.01234483474</v>
      </c>
      <c r="G164" s="37" t="n">
        <v>8025.68618645664</v>
      </c>
      <c r="H164" s="37" t="n">
        <v>172473.935157288</v>
      </c>
      <c r="I164" s="45"/>
      <c r="J164" s="46" t="n">
        <v>15.1525945957998</v>
      </c>
      <c r="K164" s="36" t="n">
        <v>325.632918739186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Natural Gas Supply</v>
      </c>
      <c r="E165" s="84" t="str">
        <f aca="false">E136</f>
        <v>PJ</v>
      </c>
      <c r="F165" s="70" t="n">
        <v>1561.78362063484</v>
      </c>
      <c r="G165" s="37" t="n">
        <v>83.3987723953489</v>
      </c>
      <c r="H165" s="37" t="n">
        <v>1792.25976796676</v>
      </c>
      <c r="I165" s="45"/>
      <c r="J165" s="62" t="n">
        <v>0.130250836708109</v>
      </c>
      <c r="K165" s="62" t="n">
        <v>2.79912194953328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str">
        <f aca="false">D137</f>
        <v>None</v>
      </c>
      <c r="E166" s="89" t="str">
        <f aca="false">E137</f>
        <v>PJ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str">
        <f aca="false">D138</f>
        <v>Total gas use</v>
      </c>
      <c r="E167" s="89" t="str">
        <f aca="false">E138</f>
        <v>PJ</v>
      </c>
      <c r="F167" s="36" t="n">
        <v>1561783.62063484</v>
      </c>
      <c r="G167" s="37" t="n">
        <v>0.0833987723953489</v>
      </c>
      <c r="H167" s="37" t="n">
        <v>1.79225976796676</v>
      </c>
      <c r="I167" s="54"/>
      <c r="J167" s="55" t="n">
        <v>0.130250836708109</v>
      </c>
      <c r="K167" s="53" t="n">
        <v>2.79912194953328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n">
        <v>3.73766532999999</v>
      </c>
      <c r="K168" s="62" t="n">
        <v>33.029808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None</v>
      </c>
      <c r="E169" s="89" t="n">
        <f aca="false">E140</f>
        <v>0</v>
      </c>
      <c r="F169" s="36" t="s">
        <v>22</v>
      </c>
      <c r="G169" s="37" t="s">
        <v>22</v>
      </c>
      <c r="H169" s="37" t="s">
        <v>22</v>
      </c>
      <c r="I169" s="45"/>
      <c r="J169" s="46" t="n">
        <v>2.75947547229987</v>
      </c>
      <c r="K169" s="36" t="n">
        <v>13.2662719536603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None</v>
      </c>
      <c r="E170" s="89" t="n">
        <f aca="false">E141</f>
        <v>0</v>
      </c>
      <c r="F170" s="36" t="s">
        <v>22</v>
      </c>
      <c r="G170" s="37" t="s">
        <v>22</v>
      </c>
      <c r="H170" s="37" t="s">
        <v>22</v>
      </c>
      <c r="I170" s="45"/>
      <c r="J170" s="46" t="n">
        <v>0.978189857700122</v>
      </c>
      <c r="K170" s="36" t="n">
        <v>19.7635360463397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str">
        <f aca="false">D142</f>
        <v>Not available</v>
      </c>
      <c r="E171" s="89" t="n">
        <f aca="false">E142</f>
        <v>0</v>
      </c>
      <c r="F171" s="36" t="s">
        <v>19</v>
      </c>
      <c r="G171" s="37" t="s">
        <v>19</v>
      </c>
      <c r="H171" s="37" t="s">
        <v>19</v>
      </c>
      <c r="I171" s="54"/>
      <c r="J171" s="55" t="s">
        <v>19</v>
      </c>
      <c r="K171" s="53" t="s">
        <v>19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n">
        <v>5594.51774079927</v>
      </c>
      <c r="K172" s="62" t="n">
        <v>23.2972682133006</v>
      </c>
      <c r="L172" s="75" t="n">
        <v>0.17961155770225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Mass of gas flared</v>
      </c>
      <c r="E173" s="89" t="str">
        <f aca="false">E144</f>
        <v>t</v>
      </c>
      <c r="F173" s="36" t="n">
        <v>2246004.16767151</v>
      </c>
      <c r="G173" s="37" t="n">
        <v>2390.10375343819</v>
      </c>
      <c r="H173" s="37" t="n">
        <v>9.95311674416296</v>
      </c>
      <c r="I173" s="37" t="n">
        <v>0.0767340954331655</v>
      </c>
      <c r="J173" s="46" t="n">
        <v>5368.1829913895</v>
      </c>
      <c r="K173" s="36" t="n">
        <v>22.3547416887111</v>
      </c>
      <c r="L173" s="76" t="n">
        <v>0.172345098145393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Mass of gas flared</v>
      </c>
      <c r="E174" s="89" t="str">
        <f aca="false">E145</f>
        <v>t</v>
      </c>
      <c r="F174" s="36" t="n">
        <v>94696.5788878417</v>
      </c>
      <c r="G174" s="37" t="n">
        <v>2390.10481759687</v>
      </c>
      <c r="H174" s="37" t="n">
        <v>9.95312117564237</v>
      </c>
      <c r="I174" s="37" t="n">
        <v>0.076734129597897</v>
      </c>
      <c r="J174" s="46" t="n">
        <v>226.334749409772</v>
      </c>
      <c r="K174" s="36" t="n">
        <v>0.942526524589465</v>
      </c>
      <c r="L174" s="76" t="n">
        <v>0.00726645955685712</v>
      </c>
    </row>
    <row r="175" customFormat="false" ht="15" hidden="false" customHeight="true" outlineLevel="0" collapsed="false">
      <c r="B175" s="49"/>
      <c r="C175" s="50" t="s">
        <v>38</v>
      </c>
      <c r="D175" s="86" t="str">
        <f aca="false">D146</f>
        <v>Gas flared</v>
      </c>
      <c r="E175" s="89" t="str">
        <f aca="false">E146</f>
        <v>Gg</v>
      </c>
      <c r="F175" s="36" t="s">
        <v>19</v>
      </c>
      <c r="G175" s="37" t="s">
        <v>19</v>
      </c>
      <c r="H175" s="37" t="s">
        <v>19</v>
      </c>
      <c r="I175" s="37" t="s">
        <v>19</v>
      </c>
      <c r="J175" s="55" t="s">
        <v>1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947.431560993561</v>
      </c>
      <c r="K182" s="30" t="n">
        <v>18.8822924771579</v>
      </c>
      <c r="L182" s="31" t="n">
        <v>0.017946522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Well testing fuel use</v>
      </c>
      <c r="E183" s="84" t="str">
        <f aca="false">E154</f>
        <v>t</v>
      </c>
      <c r="F183" s="36" t="n">
        <v>107169.996426959</v>
      </c>
      <c r="G183" s="37" t="n">
        <v>3185.20840494487</v>
      </c>
      <c r="H183" s="37" t="n">
        <v>36.8797584554893</v>
      </c>
      <c r="I183" s="38" t="n">
        <v>0.167458454775925</v>
      </c>
      <c r="J183" s="39" t="n">
        <v>341.358773377062</v>
      </c>
      <c r="K183" s="36" t="n">
        <v>3.95240358190191</v>
      </c>
      <c r="L183" s="40" t="n">
        <v>0.017946522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oil produced (net)</v>
      </c>
      <c r="E184" s="84" t="str">
        <f aca="false">E155</f>
        <v>PJ</v>
      </c>
      <c r="F184" s="36" t="n">
        <v>5654.57526132503</v>
      </c>
      <c r="G184" s="44" t="n">
        <v>107182.725422683</v>
      </c>
      <c r="H184" s="44" t="n">
        <v>1736.19196852558</v>
      </c>
      <c r="I184" s="45"/>
      <c r="J184" s="46" t="n">
        <v>606.072787616499</v>
      </c>
      <c r="K184" s="36" t="n">
        <v>9.81742815413594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offshore loading of oil</v>
      </c>
      <c r="E185" s="84" t="str">
        <f aca="false">E156</f>
        <v>t</v>
      </c>
      <c r="F185" s="36" t="n">
        <v>19640.4360622175</v>
      </c>
      <c r="G185" s="37" t="s">
        <v>26</v>
      </c>
      <c r="H185" s="37" t="n">
        <v>43.1138471323938</v>
      </c>
      <c r="I185" s="45"/>
      <c r="J185" s="46" t="s">
        <v>26</v>
      </c>
      <c r="K185" s="36" t="n">
        <v>0.846774758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oil refinery throughput (net)</v>
      </c>
      <c r="E186" s="84" t="str">
        <f aca="false">E157</f>
        <v>PJ</v>
      </c>
      <c r="F186" s="36" t="n">
        <v>4206.25784698605</v>
      </c>
      <c r="G186" s="37" t="s">
        <v>26</v>
      </c>
      <c r="H186" s="37" t="n">
        <v>667.118030134725</v>
      </c>
      <c r="I186" s="48" t="s">
        <v>26</v>
      </c>
      <c r="J186" s="46" t="s">
        <v>26</v>
      </c>
      <c r="K186" s="36" t="n">
        <v>2.80607044912006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Distribution</v>
      </c>
      <c r="E187" s="84" t="str">
        <f aca="false">E158</f>
        <v>PJ</v>
      </c>
      <c r="F187" s="36" t="s">
        <v>22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str">
        <f aca="false">D159</f>
        <v>Onshore loading of oil (net)</v>
      </c>
      <c r="E188" s="87" t="str">
        <f aca="false">E159</f>
        <v>PJ</v>
      </c>
      <c r="F188" s="53" t="n">
        <v>4945.6906198432</v>
      </c>
      <c r="G188" s="37" t="s">
        <v>26</v>
      </c>
      <c r="H188" s="37" t="n">
        <v>295.12875879128</v>
      </c>
      <c r="I188" s="54"/>
      <c r="J188" s="55" t="s">
        <v>26</v>
      </c>
      <c r="K188" s="53" t="n">
        <v>1.459615534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2313.62518948532</v>
      </c>
      <c r="K189" s="62" t="n">
        <v>350.980453802193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str">
        <f aca="false">D161</f>
        <v>Well testing fuel use</v>
      </c>
      <c r="E190" s="89" t="str">
        <f aca="false">E161</f>
        <v>t</v>
      </c>
      <c r="F190" s="36" t="n">
        <v>103099.005452736</v>
      </c>
      <c r="G190" s="37" t="n">
        <v>2686.16148760908</v>
      </c>
      <c r="H190" s="37" t="n">
        <v>36.8797584554893</v>
      </c>
      <c r="I190" s="66"/>
      <c r="J190" s="39" t="n">
        <v>276.940577857939</v>
      </c>
      <c r="K190" s="67" t="n">
        <v>3.8022664180980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Natural gas production (net)</v>
      </c>
      <c r="E191" s="84" t="str">
        <f aca="false">E162</f>
        <v>PJ</v>
      </c>
      <c r="F191" s="36" t="n">
        <v>3170.18772</v>
      </c>
      <c r="G191" s="37" t="n">
        <v>637658.30573071</v>
      </c>
      <c r="H191" s="37" t="n">
        <v>6555.65343119819</v>
      </c>
      <c r="I191" s="45"/>
      <c r="J191" s="46" t="n">
        <v>2021.4965303835</v>
      </c>
      <c r="K191" s="36" t="n">
        <v>20.7826520041604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Final gas consumption</v>
      </c>
      <c r="E192" s="84" t="str">
        <f aca="false">E163</f>
        <v>GWh</v>
      </c>
      <c r="F192" s="36" t="n">
        <v>2208371.24810932</v>
      </c>
      <c r="G192" s="37" t="n">
        <v>0.192601913020851</v>
      </c>
      <c r="H192" s="37" t="n">
        <v>4.13906164354951</v>
      </c>
      <c r="I192" s="45"/>
      <c r="J192" s="46" t="n">
        <v>0.425336527046098</v>
      </c>
      <c r="K192" s="36" t="n">
        <v>9.14058472776684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Final gas consumption</v>
      </c>
      <c r="E193" s="84" t="str">
        <f aca="false">E164</f>
        <v>GWh</v>
      </c>
      <c r="F193" s="36" t="n">
        <v>2208.37124810932</v>
      </c>
      <c r="G193" s="37" t="n">
        <v>6620.81618573592</v>
      </c>
      <c r="H193" s="37" t="n">
        <v>142282.939424411</v>
      </c>
      <c r="I193" s="45"/>
      <c r="J193" s="46" t="n">
        <v>14.621220103596</v>
      </c>
      <c r="K193" s="36" t="n">
        <v>314.21355252134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Natural Gas Supply</v>
      </c>
      <c r="E194" s="84" t="str">
        <f aca="false">E165</f>
        <v>PJ</v>
      </c>
      <c r="F194" s="70" t="n">
        <v>1777.55758930012</v>
      </c>
      <c r="G194" s="37" t="n">
        <v>79.6174560450719</v>
      </c>
      <c r="H194" s="37" t="n">
        <v>1710.99836603113</v>
      </c>
      <c r="I194" s="45"/>
      <c r="J194" s="62" t="n">
        <v>0.141524613233686</v>
      </c>
      <c r="K194" s="62" t="n">
        <v>3.04139813081874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str">
        <f aca="false">D166</f>
        <v>None</v>
      </c>
      <c r="E195" s="89" t="str">
        <f aca="false">E166</f>
        <v>PJ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str">
        <f aca="false">D167</f>
        <v>Total gas use</v>
      </c>
      <c r="E196" s="89" t="str">
        <f aca="false">E167</f>
        <v>PJ</v>
      </c>
      <c r="F196" s="36" t="n">
        <v>1777557.58930012</v>
      </c>
      <c r="G196" s="37" t="n">
        <v>0.0796174560450719</v>
      </c>
      <c r="H196" s="37" t="n">
        <v>1.71099836603113</v>
      </c>
      <c r="I196" s="54"/>
      <c r="J196" s="55" t="n">
        <v>0.141524613233686</v>
      </c>
      <c r="K196" s="53" t="n">
        <v>3.04139813081874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n">
        <v>3.34372221877</v>
      </c>
      <c r="K197" s="62" t="n">
        <v>32.538009063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None</v>
      </c>
      <c r="E198" s="89" t="n">
        <f aca="false">E169</f>
        <v>0</v>
      </c>
      <c r="F198" s="36" t="s">
        <v>22</v>
      </c>
      <c r="G198" s="37" t="s">
        <v>22</v>
      </c>
      <c r="H198" s="37" t="s">
        <v>22</v>
      </c>
      <c r="I198" s="45"/>
      <c r="J198" s="46" t="n">
        <v>2.4686317886251</v>
      </c>
      <c r="K198" s="36" t="n">
        <v>13.0687431504422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None</v>
      </c>
      <c r="E199" s="89" t="n">
        <f aca="false">E170</f>
        <v>0</v>
      </c>
      <c r="F199" s="36" t="s">
        <v>22</v>
      </c>
      <c r="G199" s="37" t="s">
        <v>22</v>
      </c>
      <c r="H199" s="37" t="s">
        <v>22</v>
      </c>
      <c r="I199" s="45"/>
      <c r="J199" s="46" t="n">
        <v>0.875090430144898</v>
      </c>
      <c r="K199" s="36" t="n">
        <v>19.4692659125578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str">
        <f aca="false">D171</f>
        <v>Not available</v>
      </c>
      <c r="E200" s="89" t="n">
        <f aca="false">E171</f>
        <v>0</v>
      </c>
      <c r="F200" s="36" t="s">
        <v>19</v>
      </c>
      <c r="G200" s="37" t="s">
        <v>19</v>
      </c>
      <c r="H200" s="37" t="s">
        <v>19</v>
      </c>
      <c r="I200" s="54"/>
      <c r="J200" s="55" t="s">
        <v>19</v>
      </c>
      <c r="K200" s="53" t="s">
        <v>19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n">
        <v>5647.3829697234</v>
      </c>
      <c r="K201" s="62" t="n">
        <v>24.1250276486133</v>
      </c>
      <c r="L201" s="75" t="n">
        <v>0.182764861659857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Mass of gas flared</v>
      </c>
      <c r="E202" s="89" t="str">
        <f aca="false">E173</f>
        <v>t</v>
      </c>
      <c r="F202" s="36" t="n">
        <v>2388026.3059958</v>
      </c>
      <c r="G202" s="37" t="n">
        <v>2269.20007674459</v>
      </c>
      <c r="H202" s="37" t="n">
        <v>9.69378469375878</v>
      </c>
      <c r="I202" s="37" t="n">
        <v>0.0734375621997308</v>
      </c>
      <c r="J202" s="46" t="n">
        <v>5418.90947683378</v>
      </c>
      <c r="K202" s="36" t="n">
        <v>23.1490128533554</v>
      </c>
      <c r="L202" s="76" t="n">
        <v>0.17537083038116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Mass of gas flared</v>
      </c>
      <c r="E203" s="89" t="str">
        <f aca="false">E174</f>
        <v>t</v>
      </c>
      <c r="F203" s="36" t="n">
        <v>100684.511639962</v>
      </c>
      <c r="G203" s="37" t="n">
        <v>2269.20197722784</v>
      </c>
      <c r="H203" s="37" t="n">
        <v>9.69379281242386</v>
      </c>
      <c r="I203" s="37" t="n">
        <v>0.0734376237046012</v>
      </c>
      <c r="J203" s="46" t="n">
        <v>228.473492889621</v>
      </c>
      <c r="K203" s="36" t="n">
        <v>0.97601479525787</v>
      </c>
      <c r="L203" s="76" t="n">
        <v>0.00739403127869707</v>
      </c>
    </row>
    <row r="204" customFormat="false" ht="15" hidden="false" customHeight="true" outlineLevel="0" collapsed="false">
      <c r="B204" s="49"/>
      <c r="C204" s="50" t="s">
        <v>38</v>
      </c>
      <c r="D204" s="86" t="str">
        <f aca="false">D175</f>
        <v>Gas flared</v>
      </c>
      <c r="E204" s="89" t="str">
        <f aca="false">E175</f>
        <v>Gg</v>
      </c>
      <c r="F204" s="36" t="s">
        <v>19</v>
      </c>
      <c r="G204" s="37" t="s">
        <v>19</v>
      </c>
      <c r="H204" s="37" t="s">
        <v>19</v>
      </c>
      <c r="I204" s="37" t="s">
        <v>19</v>
      </c>
      <c r="J204" s="55" t="s">
        <v>19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515.098938346211</v>
      </c>
      <c r="K211" s="30" t="n">
        <v>16.1080113824749</v>
      </c>
      <c r="L211" s="31" t="n">
        <v>0.017047750698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Well testing fuel use</v>
      </c>
      <c r="E212" s="84" t="str">
        <f aca="false">E183</f>
        <v>t</v>
      </c>
      <c r="F212" s="36" t="n">
        <v>107846.228707561</v>
      </c>
      <c r="G212" s="37" t="n">
        <v>3185.20840494487</v>
      </c>
      <c r="H212" s="37" t="n">
        <v>34.7794868539248</v>
      </c>
      <c r="I212" s="38" t="n">
        <v>0.158074611437986</v>
      </c>
      <c r="J212" s="39" t="n">
        <v>343.512714120932</v>
      </c>
      <c r="K212" s="36" t="n">
        <v>3.75083649358001</v>
      </c>
      <c r="L212" s="40" t="n">
        <v>0.017047750698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oil produced (net)</v>
      </c>
      <c r="E213" s="84" t="str">
        <f aca="false">E184</f>
        <v>PJ</v>
      </c>
      <c r="F213" s="36" t="n">
        <v>5589.52662442146</v>
      </c>
      <c r="G213" s="44" t="n">
        <v>30697.8096276692</v>
      </c>
      <c r="H213" s="44" t="n">
        <v>1288.45403884094</v>
      </c>
      <c r="I213" s="45"/>
      <c r="J213" s="46" t="n">
        <v>171.586224225279</v>
      </c>
      <c r="K213" s="36" t="n">
        <v>7.20184815444482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offshore loading of oil</v>
      </c>
      <c r="E214" s="84" t="str">
        <f aca="false">E185</f>
        <v>t</v>
      </c>
      <c r="F214" s="36" t="n">
        <v>24013.1379211141</v>
      </c>
      <c r="G214" s="37" t="s">
        <v>26</v>
      </c>
      <c r="H214" s="37" t="n">
        <v>43.1138471323938</v>
      </c>
      <c r="I214" s="45"/>
      <c r="J214" s="46" t="s">
        <v>26</v>
      </c>
      <c r="K214" s="36" t="n">
        <v>1.035298757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oil refinery throughput (net)</v>
      </c>
      <c r="E215" s="84" t="str">
        <f aca="false">E186</f>
        <v>PJ</v>
      </c>
      <c r="F215" s="36" t="n">
        <v>4223.06700008318</v>
      </c>
      <c r="G215" s="37" t="s">
        <v>26</v>
      </c>
      <c r="H215" s="37" t="n">
        <v>658.024077973512</v>
      </c>
      <c r="I215" s="48" t="s">
        <v>26</v>
      </c>
      <c r="J215" s="46" t="s">
        <v>26</v>
      </c>
      <c r="K215" s="36" t="n">
        <v>2.7788797689501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Distribution</v>
      </c>
      <c r="E216" s="84" t="str">
        <f aca="false">E187</f>
        <v>PJ</v>
      </c>
      <c r="F216" s="36" t="s">
        <v>22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str">
        <f aca="false">D188</f>
        <v>Onshore loading of oil (net)</v>
      </c>
      <c r="E217" s="87" t="str">
        <f aca="false">E188</f>
        <v>PJ</v>
      </c>
      <c r="F217" s="53" t="n">
        <v>4544.28166706886</v>
      </c>
      <c r="G217" s="37" t="s">
        <v>26</v>
      </c>
      <c r="H217" s="37" t="n">
        <v>295.12875879128</v>
      </c>
      <c r="I217" s="54"/>
      <c r="J217" s="55" t="s">
        <v>26</v>
      </c>
      <c r="K217" s="53" t="n">
        <v>1.341148208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865.659311568746</v>
      </c>
      <c r="K218" s="62" t="n">
        <v>306.914800486259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str">
        <f aca="false">D190</f>
        <v>Well testing fuel use</v>
      </c>
      <c r="E219" s="89" t="str">
        <f aca="false">E190</f>
        <v>t</v>
      </c>
      <c r="F219" s="36" t="n">
        <v>103749.550175229</v>
      </c>
      <c r="G219" s="37" t="n">
        <v>2686.16148760908</v>
      </c>
      <c r="H219" s="37" t="n">
        <v>34.7794868539248</v>
      </c>
      <c r="I219" s="66"/>
      <c r="J219" s="39" t="n">
        <v>278.688046037467</v>
      </c>
      <c r="K219" s="67" t="n">
        <v>3.60835611642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Natural gas production (net)</v>
      </c>
      <c r="E220" s="84" t="str">
        <f aca="false">E191</f>
        <v>PJ</v>
      </c>
      <c r="F220" s="36" t="n">
        <v>3234.63132</v>
      </c>
      <c r="G220" s="37" t="n">
        <v>176931.779592958</v>
      </c>
      <c r="H220" s="37" t="n">
        <v>4713.72355776728</v>
      </c>
      <c r="I220" s="45"/>
      <c r="J220" s="46" t="n">
        <v>572.30907577472</v>
      </c>
      <c r="K220" s="36" t="n">
        <v>15.247157853775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Final gas consumption</v>
      </c>
      <c r="E221" s="84" t="str">
        <f aca="false">E192</f>
        <v>GWh</v>
      </c>
      <c r="F221" s="36" t="n">
        <v>2277907.78227259</v>
      </c>
      <c r="G221" s="37" t="n">
        <v>0.186722452224011</v>
      </c>
      <c r="H221" s="37" t="n">
        <v>3.66842451620282</v>
      </c>
      <c r="I221" s="45"/>
      <c r="J221" s="46" t="n">
        <v>0.425336527046098</v>
      </c>
      <c r="K221" s="36" t="n">
        <v>8.35633275413799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Final gas consumption</v>
      </c>
      <c r="E222" s="84" t="str">
        <f aca="false">E193</f>
        <v>GWh</v>
      </c>
      <c r="F222" s="36" t="n">
        <v>2277.90778227259</v>
      </c>
      <c r="G222" s="37" t="n">
        <v>6185.43284370157</v>
      </c>
      <c r="H222" s="37" t="n">
        <v>121521.505404925</v>
      </c>
      <c r="I222" s="45"/>
      <c r="J222" s="46" t="n">
        <v>14.0898456113923</v>
      </c>
      <c r="K222" s="36" t="n">
        <v>276.814782875359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Natural Gas Supply</v>
      </c>
      <c r="E223" s="84" t="str">
        <f aca="false">E194</f>
        <v>PJ</v>
      </c>
      <c r="F223" s="70" t="n">
        <v>1647.95856537491</v>
      </c>
      <c r="G223" s="37" t="n">
        <v>89.2058946196993</v>
      </c>
      <c r="H223" s="37" t="n">
        <v>1752.57494165787</v>
      </c>
      <c r="I223" s="45"/>
      <c r="J223" s="62" t="n">
        <v>0.147007618120465</v>
      </c>
      <c r="K223" s="62" t="n">
        <v>2.88817088656652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str">
        <f aca="false">D195</f>
        <v>None</v>
      </c>
      <c r="E224" s="89" t="str">
        <f aca="false">E195</f>
        <v>PJ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str">
        <f aca="false">D196</f>
        <v>Total gas use</v>
      </c>
      <c r="E225" s="89" t="str">
        <f aca="false">E196</f>
        <v>PJ</v>
      </c>
      <c r="F225" s="36" t="n">
        <v>1647958.56537491</v>
      </c>
      <c r="G225" s="37" t="n">
        <v>0.0892058946196993</v>
      </c>
      <c r="H225" s="37" t="n">
        <v>1.75257494165787</v>
      </c>
      <c r="I225" s="54"/>
      <c r="J225" s="55" t="n">
        <v>0.147007618120465</v>
      </c>
      <c r="K225" s="53" t="n">
        <v>2.88817088656652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n">
        <v>3.07112466338</v>
      </c>
      <c r="K226" s="62" t="n">
        <v>36.08531259451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None</v>
      </c>
      <c r="E227" s="89" t="n">
        <f aca="false">E198</f>
        <v>0</v>
      </c>
      <c r="F227" s="36" t="s">
        <v>22</v>
      </c>
      <c r="G227" s="37" t="s">
        <v>22</v>
      </c>
      <c r="H227" s="37" t="s">
        <v>22</v>
      </c>
      <c r="I227" s="45"/>
      <c r="J227" s="46" t="n">
        <v>2.26737613797336</v>
      </c>
      <c r="K227" s="36" t="n">
        <v>14.4935014581862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None</v>
      </c>
      <c r="E228" s="89" t="n">
        <f aca="false">E199</f>
        <v>0</v>
      </c>
      <c r="F228" s="36" t="s">
        <v>22</v>
      </c>
      <c r="G228" s="37" t="s">
        <v>22</v>
      </c>
      <c r="H228" s="37" t="s">
        <v>22</v>
      </c>
      <c r="I228" s="45"/>
      <c r="J228" s="46" t="n">
        <v>0.80374852540664</v>
      </c>
      <c r="K228" s="36" t="n">
        <v>21.5918111363238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str">
        <f aca="false">D200</f>
        <v>Not available</v>
      </c>
      <c r="E229" s="89" t="n">
        <f aca="false">E200</f>
        <v>0</v>
      </c>
      <c r="F229" s="36" t="s">
        <v>19</v>
      </c>
      <c r="G229" s="37" t="s">
        <v>19</v>
      </c>
      <c r="H229" s="37" t="s">
        <v>19</v>
      </c>
      <c r="I229" s="54"/>
      <c r="J229" s="55" t="s">
        <v>19</v>
      </c>
      <c r="K229" s="53" t="s">
        <v>19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n">
        <v>5605.49424397632</v>
      </c>
      <c r="K230" s="62" t="n">
        <v>22.1894038022203</v>
      </c>
      <c r="L230" s="75" t="n">
        <v>0.161644807523241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Mass of gas flared</v>
      </c>
      <c r="E231" s="89" t="str">
        <f aca="false">E202</f>
        <v>t</v>
      </c>
      <c r="F231" s="36" t="n">
        <v>1995823.23525919</v>
      </c>
      <c r="G231" s="37" t="n">
        <v>2695.62191346953</v>
      </c>
      <c r="H231" s="37" t="n">
        <v>10.3711869050027</v>
      </c>
      <c r="I231" s="37" t="n">
        <v>0.0777149085711832</v>
      </c>
      <c r="J231" s="46" t="n">
        <v>5379.98484837632</v>
      </c>
      <c r="K231" s="36" t="n">
        <v>20.6990558022203</v>
      </c>
      <c r="L231" s="76" t="n">
        <v>0.155105220252411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Mass of gas flared</v>
      </c>
      <c r="E232" s="89" t="str">
        <f aca="false">E203</f>
        <v>t</v>
      </c>
      <c r="F232" s="36" t="n">
        <v>84148.3</v>
      </c>
      <c r="G232" s="37" t="n">
        <v>2679.90435457401</v>
      </c>
      <c r="H232" s="37" t="n">
        <v>17.7109697997464</v>
      </c>
      <c r="I232" s="37" t="n">
        <v>0.0777150253876788</v>
      </c>
      <c r="J232" s="46" t="n">
        <v>225.5093956</v>
      </c>
      <c r="K232" s="36" t="n">
        <v>1.490348</v>
      </c>
      <c r="L232" s="76" t="n">
        <v>0.00653958727083001</v>
      </c>
    </row>
    <row r="233" customFormat="false" ht="15" hidden="false" customHeight="true" outlineLevel="0" collapsed="false">
      <c r="B233" s="49"/>
      <c r="C233" s="50" t="s">
        <v>38</v>
      </c>
      <c r="D233" s="86" t="str">
        <f aca="false">D204</f>
        <v>Gas flared</v>
      </c>
      <c r="E233" s="89" t="str">
        <f aca="false">E204</f>
        <v>Gg</v>
      </c>
      <c r="F233" s="36" t="s">
        <v>19</v>
      </c>
      <c r="G233" s="37" t="s">
        <v>19</v>
      </c>
      <c r="H233" s="37" t="s">
        <v>19</v>
      </c>
      <c r="I233" s="37" t="s">
        <v>19</v>
      </c>
      <c r="J233" s="55" t="s">
        <v>19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98.307462328948</v>
      </c>
      <c r="K240" s="30" t="n">
        <v>12.311544915581</v>
      </c>
      <c r="L240" s="31" t="n">
        <v>0.00483062729105455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Well testing fuel use</v>
      </c>
      <c r="E241" s="84" t="str">
        <f aca="false">E212</f>
        <v>t</v>
      </c>
      <c r="F241" s="36" t="n">
        <v>111452.01</v>
      </c>
      <c r="G241" s="37" t="n">
        <v>3185.20840494487</v>
      </c>
      <c r="H241" s="37" t="n">
        <v>24.1528947750696</v>
      </c>
      <c r="I241" s="38" t="n">
        <v>0.0433426664180803</v>
      </c>
      <c r="J241" s="39" t="n">
        <v>354.997879</v>
      </c>
      <c r="K241" s="36" t="n">
        <v>2.69188867</v>
      </c>
      <c r="L241" s="40" t="n">
        <v>0.00483062729105455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oil produced (net)</v>
      </c>
      <c r="E242" s="84" t="str">
        <f aca="false">E213</f>
        <v>PJ</v>
      </c>
      <c r="F242" s="36" t="n">
        <v>5782.06954078617</v>
      </c>
      <c r="G242" s="44" t="n">
        <v>24785.1711775612</v>
      </c>
      <c r="H242" s="44" t="n">
        <v>768.543184867298</v>
      </c>
      <c r="I242" s="45"/>
      <c r="J242" s="46" t="n">
        <v>143.309583328948</v>
      </c>
      <c r="K242" s="36" t="n">
        <v>4.44377014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offshore loading of oil</v>
      </c>
      <c r="E243" s="84" t="str">
        <f aca="false">E214</f>
        <v>t</v>
      </c>
      <c r="F243" s="36" t="n">
        <v>30638.813</v>
      </c>
      <c r="G243" s="37" t="s">
        <v>26</v>
      </c>
      <c r="H243" s="37" t="n">
        <v>43.1138471323938</v>
      </c>
      <c r="I243" s="45"/>
      <c r="J243" s="46" t="s">
        <v>26</v>
      </c>
      <c r="K243" s="36" t="n">
        <v>1.3209571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oil refinery throughput (net)</v>
      </c>
      <c r="E244" s="84" t="str">
        <f aca="false">E215</f>
        <v>PJ</v>
      </c>
      <c r="F244" s="36" t="n">
        <v>4098.57705792277</v>
      </c>
      <c r="G244" s="37" t="s">
        <v>26</v>
      </c>
      <c r="H244" s="37" t="n">
        <v>614.648584125372</v>
      </c>
      <c r="I244" s="48" t="s">
        <v>26</v>
      </c>
      <c r="J244" s="46" t="s">
        <v>26</v>
      </c>
      <c r="K244" s="36" t="n">
        <v>2.51918458558096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Distribution</v>
      </c>
      <c r="E245" s="84" t="str">
        <f aca="false">E216</f>
        <v>PJ</v>
      </c>
      <c r="F245" s="36" t="s">
        <v>22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str">
        <f aca="false">D217</f>
        <v>Onshore loading of oil (net)</v>
      </c>
      <c r="E246" s="87" t="str">
        <f aca="false">E217</f>
        <v>PJ</v>
      </c>
      <c r="F246" s="53" t="n">
        <v>4525.97173339065</v>
      </c>
      <c r="G246" s="37" t="s">
        <v>26</v>
      </c>
      <c r="H246" s="37" t="n">
        <v>295.12875879128</v>
      </c>
      <c r="I246" s="54"/>
      <c r="J246" s="55" t="s">
        <v>26</v>
      </c>
      <c r="K246" s="53" t="n">
        <v>1.3357444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780.135349601054</v>
      </c>
      <c r="K247" s="62" t="n">
        <v>291.926702348522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str">
        <f aca="false">D219</f>
        <v>Well testing fuel use</v>
      </c>
      <c r="E248" s="89" t="str">
        <f aca="false">E219</f>
        <v>t</v>
      </c>
      <c r="F248" s="36" t="n">
        <v>107218.3612</v>
      </c>
      <c r="G248" s="37" t="n">
        <v>2686.16148760908</v>
      </c>
      <c r="H248" s="37" t="n">
        <v>45.0000100355945</v>
      </c>
      <c r="I248" s="66"/>
      <c r="J248" s="39" t="n">
        <v>288.00583262</v>
      </c>
      <c r="K248" s="67" t="n">
        <v>4.82482733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Natural gas production (net)</v>
      </c>
      <c r="E249" s="84" t="str">
        <f aca="false">E220</f>
        <v>PJ</v>
      </c>
      <c r="F249" s="36" t="n">
        <v>3396.7674</v>
      </c>
      <c r="G249" s="37" t="n">
        <v>140720.587618408</v>
      </c>
      <c r="H249" s="37" t="n">
        <v>2770.72668513571</v>
      </c>
      <c r="I249" s="45"/>
      <c r="J249" s="46" t="n">
        <v>477.995104531051</v>
      </c>
      <c r="K249" s="36" t="n">
        <v>9.41151407837904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Final gas consumption</v>
      </c>
      <c r="E250" s="84" t="str">
        <f aca="false">E221</f>
        <v>GWh</v>
      </c>
      <c r="F250" s="36" t="n">
        <v>2381040.00666691</v>
      </c>
      <c r="G250" s="37" t="n">
        <v>0.178634767099736</v>
      </c>
      <c r="H250" s="37" t="n">
        <v>3.50953059618497</v>
      </c>
      <c r="I250" s="45"/>
      <c r="J250" s="46" t="n">
        <v>0.425336527046098</v>
      </c>
      <c r="K250" s="36" t="n">
        <v>8.35633275413799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Final gas consumption</v>
      </c>
      <c r="E251" s="84" t="str">
        <f aca="false">E222</f>
        <v>GWh</v>
      </c>
      <c r="F251" s="36" t="n">
        <v>2381.04000666691</v>
      </c>
      <c r="G251" s="37" t="n">
        <v>5694.34830209693</v>
      </c>
      <c r="H251" s="37" t="n">
        <v>111873.46067065</v>
      </c>
      <c r="I251" s="45"/>
      <c r="J251" s="46" t="n">
        <v>13.5584711191886</v>
      </c>
      <c r="K251" s="36" t="n">
        <v>266.375185541095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Natural Gas Supply</v>
      </c>
      <c r="E252" s="84" t="str">
        <f aca="false">E223</f>
        <v>PJ</v>
      </c>
      <c r="F252" s="70" t="n">
        <v>1701.27204478568</v>
      </c>
      <c r="G252" s="37" t="n">
        <v>88.5248213124953</v>
      </c>
      <c r="H252" s="37" t="n">
        <v>1739.194301099</v>
      </c>
      <c r="I252" s="45"/>
      <c r="J252" s="62" t="n">
        <v>0.150604803768596</v>
      </c>
      <c r="K252" s="62" t="n">
        <v>2.9588426449103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str">
        <f aca="false">D224</f>
        <v>None</v>
      </c>
      <c r="E253" s="89" t="str">
        <f aca="false">E224</f>
        <v>PJ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str">
        <f aca="false">D225</f>
        <v>Total gas use</v>
      </c>
      <c r="E254" s="89" t="str">
        <f aca="false">E225</f>
        <v>PJ</v>
      </c>
      <c r="F254" s="36" t="n">
        <v>1701272.04478568</v>
      </c>
      <c r="G254" s="37" t="n">
        <v>0.0885248213124953</v>
      </c>
      <c r="H254" s="37" t="n">
        <v>1.739194301099</v>
      </c>
      <c r="I254" s="54"/>
      <c r="J254" s="55" t="n">
        <v>0.150604803768596</v>
      </c>
      <c r="K254" s="53" t="n">
        <v>2.9588426449103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n">
        <v>2.84280201</v>
      </c>
      <c r="K255" s="62" t="n">
        <v>38.12059807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None</v>
      </c>
      <c r="E256" s="89" t="n">
        <f aca="false">E227</f>
        <v>0</v>
      </c>
      <c r="F256" s="36" t="s">
        <v>22</v>
      </c>
      <c r="G256" s="37" t="s">
        <v>22</v>
      </c>
      <c r="H256" s="37" t="s">
        <v>22</v>
      </c>
      <c r="I256" s="45"/>
      <c r="J256" s="46" t="n">
        <v>2.09880814</v>
      </c>
      <c r="K256" s="36" t="n">
        <v>15.3109646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None</v>
      </c>
      <c r="E257" s="89" t="n">
        <f aca="false">E228</f>
        <v>0</v>
      </c>
      <c r="F257" s="36" t="s">
        <v>22</v>
      </c>
      <c r="G257" s="37" t="s">
        <v>22</v>
      </c>
      <c r="H257" s="37" t="s">
        <v>22</v>
      </c>
      <c r="I257" s="45"/>
      <c r="J257" s="46" t="n">
        <v>0.74399387</v>
      </c>
      <c r="K257" s="36" t="n">
        <v>22.80963347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str">
        <f aca="false">D229</f>
        <v>Not available</v>
      </c>
      <c r="E258" s="89" t="n">
        <f aca="false">E229</f>
        <v>0</v>
      </c>
      <c r="F258" s="36" t="s">
        <v>19</v>
      </c>
      <c r="G258" s="37" t="s">
        <v>19</v>
      </c>
      <c r="H258" s="37" t="s">
        <v>19</v>
      </c>
      <c r="I258" s="54"/>
      <c r="J258" s="55" t="s">
        <v>19</v>
      </c>
      <c r="K258" s="53" t="s">
        <v>19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n">
        <v>5637.3813559619</v>
      </c>
      <c r="K259" s="62" t="n">
        <v>22.3120868819989</v>
      </c>
      <c r="L259" s="75" t="n">
        <v>0.162375784031417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Mass of gas flared</v>
      </c>
      <c r="E260" s="89" t="str">
        <f aca="false">E231</f>
        <v>t</v>
      </c>
      <c r="F260" s="36" t="n">
        <v>2007652.10111455</v>
      </c>
      <c r="G260" s="37" t="n">
        <v>2695.62239262345</v>
      </c>
      <c r="H260" s="37" t="n">
        <v>10.3711887485086</v>
      </c>
      <c r="I260" s="37" t="n">
        <v>0.0776248896823325</v>
      </c>
      <c r="J260" s="46" t="n">
        <v>5411.8719603619</v>
      </c>
      <c r="K260" s="36" t="n">
        <v>20.8217388819989</v>
      </c>
      <c r="L260" s="76" t="n">
        <v>0.15584377286952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Mass of gas flared</v>
      </c>
      <c r="E261" s="89" t="str">
        <f aca="false">E232</f>
        <v>t</v>
      </c>
      <c r="F261" s="36" t="n">
        <v>84148.3</v>
      </c>
      <c r="G261" s="37" t="n">
        <v>2679.90435457401</v>
      </c>
      <c r="H261" s="37" t="n">
        <v>17.7109697997464</v>
      </c>
      <c r="I261" s="37" t="n">
        <v>0.0776249925654694</v>
      </c>
      <c r="J261" s="46" t="n">
        <v>225.5093956</v>
      </c>
      <c r="K261" s="36" t="n">
        <v>1.490348</v>
      </c>
      <c r="L261" s="76" t="n">
        <v>0.00653201116189689</v>
      </c>
    </row>
    <row r="262" customFormat="false" ht="15" hidden="false" customHeight="true" outlineLevel="0" collapsed="false">
      <c r="B262" s="49"/>
      <c r="C262" s="50" t="s">
        <v>38</v>
      </c>
      <c r="D262" s="86" t="str">
        <f aca="false">D233</f>
        <v>Gas flared</v>
      </c>
      <c r="E262" s="89" t="str">
        <f aca="false">E233</f>
        <v>Gg</v>
      </c>
      <c r="F262" s="36" t="s">
        <v>19</v>
      </c>
      <c r="G262" s="37" t="s">
        <v>19</v>
      </c>
      <c r="H262" s="37" t="s">
        <v>19</v>
      </c>
      <c r="I262" s="37" t="s">
        <v>19</v>
      </c>
      <c r="J262" s="55" t="s">
        <v>19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272.266519038514</v>
      </c>
      <c r="K269" s="30" t="n">
        <v>9.35744904345304</v>
      </c>
      <c r="L269" s="31" t="n">
        <v>0.005699224719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Well testing fuel use</v>
      </c>
      <c r="E270" s="84" t="str">
        <f aca="false">E241</f>
        <v>t</v>
      </c>
      <c r="F270" s="36" t="n">
        <v>37491.949</v>
      </c>
      <c r="G270" s="37" t="n">
        <v>3197.002023021</v>
      </c>
      <c r="H270" s="37" t="n">
        <v>25.1498988489502</v>
      </c>
      <c r="I270" s="38" t="n">
        <v>0.152011961794784</v>
      </c>
      <c r="J270" s="39" t="n">
        <v>119.8618368</v>
      </c>
      <c r="K270" s="36" t="n">
        <v>0.942918725</v>
      </c>
      <c r="L270" s="40" t="n">
        <v>0.005699224719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oil produced (net)</v>
      </c>
      <c r="E271" s="84" t="str">
        <f aca="false">E242</f>
        <v>PJ</v>
      </c>
      <c r="F271" s="36" t="n">
        <v>5977.26499693932</v>
      </c>
      <c r="G271" s="44" t="n">
        <v>25497.3942625187</v>
      </c>
      <c r="H271" s="44" t="n">
        <v>296.262442403639</v>
      </c>
      <c r="I271" s="45"/>
      <c r="J271" s="46" t="n">
        <v>152.404682238514</v>
      </c>
      <c r="K271" s="36" t="n">
        <v>1.77083912688702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offshore loading of oil</v>
      </c>
      <c r="E272" s="84" t="str">
        <f aca="false">E243</f>
        <v>t</v>
      </c>
      <c r="F272" s="36" t="n">
        <v>35484.42652</v>
      </c>
      <c r="G272" s="37" t="s">
        <v>26</v>
      </c>
      <c r="H272" s="37" t="n">
        <v>73.6317694244647</v>
      </c>
      <c r="I272" s="45"/>
      <c r="J272" s="46" t="s">
        <v>26</v>
      </c>
      <c r="K272" s="36" t="n">
        <v>2.61278111168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oil refinery throughput (net)</v>
      </c>
      <c r="E273" s="84" t="str">
        <f aca="false">E244</f>
        <v>PJ</v>
      </c>
      <c r="F273" s="36" t="n">
        <v>3853.51133250274</v>
      </c>
      <c r="G273" s="37" t="s">
        <v>26</v>
      </c>
      <c r="H273" s="37" t="n">
        <v>749.471169716345</v>
      </c>
      <c r="I273" s="48" t="s">
        <v>26</v>
      </c>
      <c r="J273" s="46" t="s">
        <v>26</v>
      </c>
      <c r="K273" s="36" t="n">
        <v>2.88809564588602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Distribution</v>
      </c>
      <c r="E274" s="84" t="str">
        <f aca="false">E245</f>
        <v>PJ</v>
      </c>
      <c r="F274" s="36" t="s">
        <v>22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str">
        <f aca="false">D246</f>
        <v>Onshore loading of oil (net)</v>
      </c>
      <c r="E275" s="87" t="str">
        <f aca="false">E246</f>
        <v>PJ</v>
      </c>
      <c r="F275" s="53" t="n">
        <v>4441.0240566923</v>
      </c>
      <c r="G275" s="37" t="s">
        <v>26</v>
      </c>
      <c r="H275" s="37" t="n">
        <v>257.331286525652</v>
      </c>
      <c r="I275" s="54"/>
      <c r="J275" s="55" t="s">
        <v>26</v>
      </c>
      <c r="K275" s="53" t="n">
        <v>1.142814434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613.980640115687</v>
      </c>
      <c r="K276" s="62" t="n">
        <v>273.324745617127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str">
        <f aca="false">D248</f>
        <v>Well testing fuel use</v>
      </c>
      <c r="E277" s="89" t="str">
        <f aca="false">E248</f>
        <v>t</v>
      </c>
      <c r="F277" s="36" t="n">
        <v>32868.85</v>
      </c>
      <c r="G277" s="37" t="n">
        <v>2800.37360601299</v>
      </c>
      <c r="H277" s="37" t="n">
        <v>44.9813196993506</v>
      </c>
      <c r="I277" s="66"/>
      <c r="J277" s="39" t="n">
        <v>92.04506</v>
      </c>
      <c r="K277" s="67" t="n">
        <v>1.47848425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Natural gas production (net)</v>
      </c>
      <c r="E278" s="84" t="str">
        <f aca="false">E249</f>
        <v>PJ</v>
      </c>
      <c r="F278" s="36" t="n">
        <v>3732.97896</v>
      </c>
      <c r="G278" s="37" t="n">
        <v>136172.992992568</v>
      </c>
      <c r="H278" s="37" t="n">
        <v>1222.5046709502</v>
      </c>
      <c r="I278" s="45"/>
      <c r="J278" s="46" t="n">
        <v>508.330917761485</v>
      </c>
      <c r="K278" s="36" t="n">
        <v>4.56358421515882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Final gas consumption</v>
      </c>
      <c r="E279" s="84" t="str">
        <f aca="false">E250</f>
        <v>GWh</v>
      </c>
      <c r="F279" s="36" t="n">
        <v>2354983.20659395</v>
      </c>
      <c r="G279" s="37" t="n">
        <v>0.180611278184556</v>
      </c>
      <c r="H279" s="37" t="n">
        <v>3.54836192918075</v>
      </c>
      <c r="I279" s="45"/>
      <c r="J279" s="46" t="n">
        <v>0.425336527046098</v>
      </c>
      <c r="K279" s="36" t="n">
        <v>8.35633275413799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Final gas consumption</v>
      </c>
      <c r="E280" s="84" t="str">
        <f aca="false">E251</f>
        <v>GWh</v>
      </c>
      <c r="F280" s="36" t="n">
        <v>2354.98320659395</v>
      </c>
      <c r="G280" s="37" t="n">
        <v>5531.94774983422</v>
      </c>
      <c r="H280" s="37" t="n">
        <v>108682.873998991</v>
      </c>
      <c r="I280" s="45"/>
      <c r="J280" s="46" t="n">
        <v>13.0276440506148</v>
      </c>
      <c r="K280" s="36" t="n">
        <v>255.946343111991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Natural Gas Supply</v>
      </c>
      <c r="E281" s="84" t="str">
        <f aca="false">E252</f>
        <v>PJ</v>
      </c>
      <c r="F281" s="70" t="n">
        <v>1725.87884208731</v>
      </c>
      <c r="G281" s="37" t="n">
        <v>87.8866887070296</v>
      </c>
      <c r="H281" s="37" t="n">
        <v>1726.65729086486</v>
      </c>
      <c r="I281" s="45"/>
      <c r="J281" s="62" t="n">
        <v>0.151681776540576</v>
      </c>
      <c r="K281" s="62" t="n">
        <v>2.98000128583945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str">
        <f aca="false">D253</f>
        <v>None</v>
      </c>
      <c r="E282" s="89" t="str">
        <f aca="false">E253</f>
        <v>PJ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str">
        <f aca="false">D254</f>
        <v>Total gas use</v>
      </c>
      <c r="E283" s="89" t="str">
        <f aca="false">E254</f>
        <v>PJ</v>
      </c>
      <c r="F283" s="36" t="n">
        <v>1725878.84208731</v>
      </c>
      <c r="G283" s="37" t="n">
        <v>0.0878866887070296</v>
      </c>
      <c r="H283" s="37" t="n">
        <v>1.72665729086486</v>
      </c>
      <c r="I283" s="54"/>
      <c r="J283" s="55" t="n">
        <v>0.151681776540576</v>
      </c>
      <c r="K283" s="53" t="n">
        <v>2.98000128583945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n">
        <v>10.946001954529</v>
      </c>
      <c r="K284" s="62" t="n">
        <v>32.0984310488833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None</v>
      </c>
      <c r="E285" s="89" t="n">
        <f aca="false">E256</f>
        <v>0</v>
      </c>
      <c r="F285" s="36" t="s">
        <v>22</v>
      </c>
      <c r="G285" s="37" t="s">
        <v>22</v>
      </c>
      <c r="H285" s="37" t="s">
        <v>22</v>
      </c>
      <c r="I285" s="45"/>
      <c r="J285" s="46" t="n">
        <v>8.83111568639631</v>
      </c>
      <c r="K285" s="36" t="n">
        <v>14.7347913970297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None</v>
      </c>
      <c r="E286" s="89" t="n">
        <f aca="false">E257</f>
        <v>0</v>
      </c>
      <c r="F286" s="36" t="s">
        <v>22</v>
      </c>
      <c r="G286" s="37" t="s">
        <v>22</v>
      </c>
      <c r="H286" s="37" t="s">
        <v>22</v>
      </c>
      <c r="I286" s="45"/>
      <c r="J286" s="46" t="n">
        <v>2.11488626813267</v>
      </c>
      <c r="K286" s="36" t="n">
        <v>17.3636396518536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str">
        <f aca="false">D258</f>
        <v>Not available</v>
      </c>
      <c r="E287" s="89" t="n">
        <f aca="false">E258</f>
        <v>0</v>
      </c>
      <c r="F287" s="36" t="s">
        <v>19</v>
      </c>
      <c r="G287" s="37" t="s">
        <v>19</v>
      </c>
      <c r="H287" s="37" t="s">
        <v>19</v>
      </c>
      <c r="I287" s="54"/>
      <c r="J287" s="55" t="s">
        <v>19</v>
      </c>
      <c r="K287" s="53" t="s">
        <v>19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5078.46199141435</v>
      </c>
      <c r="K288" s="62" t="n">
        <v>20.5313415154211</v>
      </c>
      <c r="L288" s="75" t="n">
        <v>0.1647069997036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Mass of gas flared</v>
      </c>
      <c r="E289" s="89" t="str">
        <f aca="false">E260</f>
        <v>t</v>
      </c>
      <c r="F289" s="36" t="n">
        <v>1819727.57356757</v>
      </c>
      <c r="G289" s="37" t="n">
        <v>2659.77673415276</v>
      </c>
      <c r="H289" s="37" t="n">
        <v>10.6730089905082</v>
      </c>
      <c r="I289" s="37" t="n">
        <v>0.0862491868147802</v>
      </c>
      <c r="J289" s="46" t="n">
        <v>4840.06906267128</v>
      </c>
      <c r="K289" s="36" t="n">
        <v>19.4219687529623</v>
      </c>
      <c r="L289" s="76" t="n">
        <v>0.156950023444636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Mass of gas flared</v>
      </c>
      <c r="E290" s="89" t="str">
        <f aca="false">E261</f>
        <v>t</v>
      </c>
      <c r="F290" s="36" t="n">
        <v>89936.69</v>
      </c>
      <c r="G290" s="37" t="n">
        <v>2650.67492191528</v>
      </c>
      <c r="H290" s="37" t="n">
        <v>12.3350410434139</v>
      </c>
      <c r="I290" s="37" t="n">
        <v>0.0862492966881932</v>
      </c>
      <c r="J290" s="46" t="n">
        <v>238.392928743069</v>
      </c>
      <c r="K290" s="36" t="n">
        <v>1.10937276245879</v>
      </c>
      <c r="L290" s="76" t="n">
        <v>0.00775697625896406</v>
      </c>
    </row>
    <row r="291" customFormat="false" ht="15" hidden="false" customHeight="true" outlineLevel="0" collapsed="false">
      <c r="B291" s="49"/>
      <c r="C291" s="50" t="s">
        <v>38</v>
      </c>
      <c r="D291" s="86" t="str">
        <f aca="false">D262</f>
        <v>Gas flared</v>
      </c>
      <c r="E291" s="89" t="str">
        <f aca="false">E262</f>
        <v>Gg</v>
      </c>
      <c r="F291" s="36" t="s">
        <v>19</v>
      </c>
      <c r="G291" s="37" t="s">
        <v>19</v>
      </c>
      <c r="H291" s="37" t="s">
        <v>19</v>
      </c>
      <c r="I291" s="37" t="s">
        <v>19</v>
      </c>
      <c r="J291" s="55" t="s">
        <v>19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240.913060043977</v>
      </c>
      <c r="K298" s="30" t="n">
        <v>10.6487897386369</v>
      </c>
      <c r="L298" s="31" t="n">
        <v>0.003617340525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Well testing fuel use</v>
      </c>
      <c r="E299" s="84" t="str">
        <f aca="false">E270</f>
        <v>t</v>
      </c>
      <c r="F299" s="36" t="n">
        <v>27495.51</v>
      </c>
      <c r="G299" s="37" t="n">
        <v>3200</v>
      </c>
      <c r="H299" s="37" t="n">
        <v>25</v>
      </c>
      <c r="I299" s="38" t="n">
        <v>0.131561135799991</v>
      </c>
      <c r="J299" s="39" t="n">
        <v>87.985632</v>
      </c>
      <c r="K299" s="36" t="n">
        <v>0.68738775</v>
      </c>
      <c r="L299" s="40" t="n">
        <v>0.003617340525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oil produced (net)</v>
      </c>
      <c r="E300" s="84" t="str">
        <f aca="false">E271</f>
        <v>PJ</v>
      </c>
      <c r="F300" s="36" t="n">
        <v>5504.84264373958</v>
      </c>
      <c r="G300" s="44" t="n">
        <v>27780.5267000492</v>
      </c>
      <c r="H300" s="44" t="n">
        <v>445.393039747509</v>
      </c>
      <c r="I300" s="45"/>
      <c r="J300" s="46" t="n">
        <v>152.927428043977</v>
      </c>
      <c r="K300" s="36" t="n">
        <v>2.45181859842688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offshore loading of oil</v>
      </c>
      <c r="E301" s="84" t="str">
        <f aca="false">E272</f>
        <v>t</v>
      </c>
      <c r="F301" s="36" t="n">
        <v>30644.30773</v>
      </c>
      <c r="G301" s="37" t="s">
        <v>26</v>
      </c>
      <c r="H301" s="37" t="n">
        <v>117.859878560879</v>
      </c>
      <c r="I301" s="45"/>
      <c r="J301" s="46" t="s">
        <v>26</v>
      </c>
      <c r="K301" s="36" t="n">
        <v>3.61173438764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oil refinery throughput (net)</v>
      </c>
      <c r="E302" s="84" t="str">
        <f aca="false">E273</f>
        <v>PJ</v>
      </c>
      <c r="F302" s="36" t="n">
        <v>3840.25712339243</v>
      </c>
      <c r="G302" s="37" t="s">
        <v>26</v>
      </c>
      <c r="H302" s="37" t="n">
        <v>728.370756791683</v>
      </c>
      <c r="I302" s="48" t="s">
        <v>26</v>
      </c>
      <c r="J302" s="46" t="s">
        <v>26</v>
      </c>
      <c r="K302" s="36" t="n">
        <v>2.79713098724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Distribution</v>
      </c>
      <c r="E303" s="84" t="str">
        <f aca="false">E274</f>
        <v>PJ</v>
      </c>
      <c r="F303" s="36" t="s">
        <v>22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str">
        <f aca="false">D275</f>
        <v>Onshore loading of oil (net)</v>
      </c>
      <c r="E304" s="87" t="str">
        <f aca="false">E275</f>
        <v>PJ</v>
      </c>
      <c r="F304" s="53" t="n">
        <v>4041.84464825611</v>
      </c>
      <c r="G304" s="37" t="s">
        <v>26</v>
      </c>
      <c r="H304" s="37" t="n">
        <v>272.330609194719</v>
      </c>
      <c r="I304" s="54"/>
      <c r="J304" s="55" t="s">
        <v>26</v>
      </c>
      <c r="K304" s="53" t="n">
        <v>1.10071801533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573.174333017511</v>
      </c>
      <c r="K305" s="62" t="n">
        <v>262.880704262857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str">
        <f aca="false">D277</f>
        <v>Well testing fuel use</v>
      </c>
      <c r="E306" s="89" t="str">
        <f aca="false">E277</f>
        <v>t</v>
      </c>
      <c r="F306" s="36" t="n">
        <v>17163.015</v>
      </c>
      <c r="G306" s="37" t="n">
        <v>2914.68847402394</v>
      </c>
      <c r="H306" s="37" t="n">
        <v>39.265576298803</v>
      </c>
      <c r="I306" s="66"/>
      <c r="J306" s="39" t="n">
        <v>50.024842</v>
      </c>
      <c r="K306" s="67" t="n">
        <v>0.673915675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Natural gas production (net)</v>
      </c>
      <c r="E307" s="84" t="str">
        <f aca="false">E278</f>
        <v>PJ</v>
      </c>
      <c r="F307" s="36" t="n">
        <v>4082.94432</v>
      </c>
      <c r="G307" s="37" t="n">
        <v>124928.102200854</v>
      </c>
      <c r="H307" s="37" t="n">
        <v>913.734160004263</v>
      </c>
      <c r="I307" s="45"/>
      <c r="J307" s="46" t="n">
        <v>510.074485289358</v>
      </c>
      <c r="K307" s="36" t="n">
        <v>3.73072569857938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Final gas consumption</v>
      </c>
      <c r="E308" s="84" t="str">
        <f aca="false">E279</f>
        <v>GWh</v>
      </c>
      <c r="F308" s="36" t="n">
        <v>2440879.20683446</v>
      </c>
      <c r="G308" s="37" t="n">
        <v>0.174255459203043</v>
      </c>
      <c r="H308" s="37" t="n">
        <v>3.44480652385376</v>
      </c>
      <c r="I308" s="45"/>
      <c r="J308" s="46" t="n">
        <v>0.425336527046098</v>
      </c>
      <c r="K308" s="36" t="n">
        <v>8.40835661564235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Final gas consumption</v>
      </c>
      <c r="E309" s="84" t="str">
        <f aca="false">E280</f>
        <v>GWh</v>
      </c>
      <c r="F309" s="36" t="n">
        <v>2440.87920683446</v>
      </c>
      <c r="G309" s="37" t="n">
        <v>5119.57720948318</v>
      </c>
      <c r="H309" s="37" t="n">
        <v>101207.463176527</v>
      </c>
      <c r="I309" s="45"/>
      <c r="J309" s="46" t="n">
        <v>12.4962695584111</v>
      </c>
      <c r="K309" s="36" t="n">
        <v>247.035192444048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Natural Gas Supply</v>
      </c>
      <c r="E310" s="84" t="str">
        <f aca="false">E281</f>
        <v>PJ</v>
      </c>
      <c r="F310" s="70" t="n">
        <v>1775.0903446367</v>
      </c>
      <c r="G310" s="37" t="n">
        <v>86.4179353794649</v>
      </c>
      <c r="H310" s="37" t="n">
        <v>1708.37154218669</v>
      </c>
      <c r="I310" s="45"/>
      <c r="J310" s="62" t="n">
        <v>0.153399642695526</v>
      </c>
      <c r="K310" s="62" t="n">
        <v>3.0325138295877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str">
        <f aca="false">D282</f>
        <v>None</v>
      </c>
      <c r="E311" s="89" t="str">
        <f aca="false">E282</f>
        <v>PJ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str">
        <f aca="false">D283</f>
        <v>Total gas use</v>
      </c>
      <c r="E312" s="89" t="str">
        <f aca="false">E283</f>
        <v>PJ</v>
      </c>
      <c r="F312" s="36" t="n">
        <v>1775090.34463669</v>
      </c>
      <c r="G312" s="37" t="n">
        <v>0.0864179353794649</v>
      </c>
      <c r="H312" s="37" t="n">
        <v>1.70837154218669</v>
      </c>
      <c r="I312" s="54"/>
      <c r="J312" s="55" t="n">
        <v>0.153399642695526</v>
      </c>
      <c r="K312" s="53" t="n">
        <v>3.0325138295877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n">
        <v>3.37867680234632</v>
      </c>
      <c r="K313" s="62" t="n">
        <v>27.6057023732352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None</v>
      </c>
      <c r="E314" s="89" t="n">
        <f aca="false">E285</f>
        <v>0</v>
      </c>
      <c r="F314" s="36" t="s">
        <v>22</v>
      </c>
      <c r="G314" s="37" t="s">
        <v>22</v>
      </c>
      <c r="H314" s="37" t="s">
        <v>22</v>
      </c>
      <c r="I314" s="45"/>
      <c r="J314" s="46" t="n">
        <v>1.8521971270545</v>
      </c>
      <c r="K314" s="36" t="n">
        <v>7.85838027523217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None</v>
      </c>
      <c r="E315" s="89" t="n">
        <f aca="false">E286</f>
        <v>0</v>
      </c>
      <c r="F315" s="36" t="s">
        <v>22</v>
      </c>
      <c r="G315" s="37" t="s">
        <v>22</v>
      </c>
      <c r="H315" s="37" t="s">
        <v>22</v>
      </c>
      <c r="I315" s="45"/>
      <c r="J315" s="46" t="n">
        <v>1.52647967529182</v>
      </c>
      <c r="K315" s="36" t="n">
        <v>19.747322098003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str">
        <f aca="false">D287</f>
        <v>Not available</v>
      </c>
      <c r="E316" s="89" t="n">
        <f aca="false">E287</f>
        <v>0</v>
      </c>
      <c r="F316" s="36" t="s">
        <v>19</v>
      </c>
      <c r="G316" s="37" t="s">
        <v>19</v>
      </c>
      <c r="H316" s="37" t="s">
        <v>19</v>
      </c>
      <c r="I316" s="54"/>
      <c r="J316" s="55" t="s">
        <v>19</v>
      </c>
      <c r="K316" s="53" t="s">
        <v>19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n">
        <v>4866.3499470485</v>
      </c>
      <c r="K317" s="62" t="n">
        <v>21.1597362441969</v>
      </c>
      <c r="L317" s="75" t="n">
        <v>0.148145355915408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Mass of gas flared</v>
      </c>
      <c r="E318" s="89" t="str">
        <f aca="false">E289</f>
        <v>t</v>
      </c>
      <c r="F318" s="36" t="n">
        <v>42.804556903803</v>
      </c>
      <c r="G318" s="37" t="n">
        <v>98860293.2687591</v>
      </c>
      <c r="H318" s="37" t="n">
        <v>446118.300117213</v>
      </c>
      <c r="I318" s="37" t="n">
        <v>3070.34870681564</v>
      </c>
      <c r="J318" s="46" t="n">
        <v>4231.67104874925</v>
      </c>
      <c r="K318" s="36" t="n">
        <v>19.0958961631951</v>
      </c>
      <c r="L318" s="76" t="n">
        <v>0.131424915935408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Mass of gas flared</v>
      </c>
      <c r="E319" s="89" t="str">
        <f aca="false">E290</f>
        <v>t</v>
      </c>
      <c r="F319" s="36" t="n">
        <v>283457.266928536</v>
      </c>
      <c r="G319" s="37" t="n">
        <v>2239.06377556113</v>
      </c>
      <c r="H319" s="37" t="n">
        <v>7.28095667951987</v>
      </c>
      <c r="I319" s="37" t="n">
        <v>0.0589875156886187</v>
      </c>
      <c r="J319" s="46" t="n">
        <v>634.678898299248</v>
      </c>
      <c r="K319" s="36" t="n">
        <v>2.06384008100177</v>
      </c>
      <c r="L319" s="76" t="n">
        <v>0.01672043998</v>
      </c>
    </row>
    <row r="320" customFormat="false" ht="15" hidden="false" customHeight="true" outlineLevel="0" collapsed="false">
      <c r="B320" s="49"/>
      <c r="C320" s="50" t="s">
        <v>38</v>
      </c>
      <c r="D320" s="86" t="str">
        <f aca="false">D291</f>
        <v>Gas flared</v>
      </c>
      <c r="E320" s="89" t="str">
        <f aca="false">E291</f>
        <v>Gg</v>
      </c>
      <c r="F320" s="36" t="s">
        <v>19</v>
      </c>
      <c r="G320" s="37" t="s">
        <v>19</v>
      </c>
      <c r="H320" s="37" t="s">
        <v>19</v>
      </c>
      <c r="I320" s="37" t="s">
        <v>19</v>
      </c>
      <c r="J320" s="55" t="s">
        <v>19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234.880899501685</v>
      </c>
      <c r="K327" s="30" t="n">
        <v>10.714968532333</v>
      </c>
      <c r="L327" s="31" t="n">
        <v>0.0028611670986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Well testing fuel use</v>
      </c>
      <c r="E328" s="84" t="str">
        <f aca="false">E299</f>
        <v>t</v>
      </c>
      <c r="F328" s="36" t="n">
        <v>21351.53</v>
      </c>
      <c r="G328" s="37" t="n">
        <v>3200</v>
      </c>
      <c r="H328" s="37" t="n">
        <v>25</v>
      </c>
      <c r="I328" s="38" t="n">
        <v>0.134002907454407</v>
      </c>
      <c r="J328" s="39" t="n">
        <v>68.324896</v>
      </c>
      <c r="K328" s="36" t="n">
        <v>0.53378825</v>
      </c>
      <c r="L328" s="40" t="n">
        <v>0.0028611670986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oil produced (net)</v>
      </c>
      <c r="E329" s="84" t="str">
        <f aca="false">E300</f>
        <v>PJ</v>
      </c>
      <c r="F329" s="36" t="n">
        <v>5089.67682297808</v>
      </c>
      <c r="G329" s="44" t="n">
        <v>32724.2788284207</v>
      </c>
      <c r="H329" s="44" t="n">
        <v>473.381373044278</v>
      </c>
      <c r="I329" s="45"/>
      <c r="J329" s="46" t="n">
        <v>166.556003501685</v>
      </c>
      <c r="K329" s="36" t="n">
        <v>2.409358202813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offshore loading of oil</v>
      </c>
      <c r="E330" s="84" t="str">
        <f aca="false">E301</f>
        <v>t</v>
      </c>
      <c r="F330" s="36" t="n">
        <v>42277.498019</v>
      </c>
      <c r="G330" s="37" t="s">
        <v>26</v>
      </c>
      <c r="H330" s="37" t="n">
        <v>112.778798983734</v>
      </c>
      <c r="I330" s="45"/>
      <c r="J330" s="46" t="s">
        <v>26</v>
      </c>
      <c r="K330" s="36" t="n">
        <v>4.7680054506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oil refinery throughput (net)</v>
      </c>
      <c r="E331" s="84" t="str">
        <f aca="false">E302</f>
        <v>PJ</v>
      </c>
      <c r="F331" s="36" t="n">
        <v>3625.46249399535</v>
      </c>
      <c r="G331" s="37" t="s">
        <v>26</v>
      </c>
      <c r="H331" s="37" t="n">
        <v>539.980167783391</v>
      </c>
      <c r="I331" s="48" t="s">
        <v>26</v>
      </c>
      <c r="J331" s="46" t="s">
        <v>26</v>
      </c>
      <c r="K331" s="36" t="n">
        <v>1.9576778458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Distribution</v>
      </c>
      <c r="E332" s="84" t="str">
        <f aca="false">E303</f>
        <v>PJ</v>
      </c>
      <c r="F332" s="36" t="s">
        <v>22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str">
        <f aca="false">D304</f>
        <v>Onshore loading of oil (net)</v>
      </c>
      <c r="E333" s="87" t="str">
        <f aca="false">E304</f>
        <v>PJ</v>
      </c>
      <c r="F333" s="53" t="n">
        <v>3758.67111917526</v>
      </c>
      <c r="G333" s="37" t="s">
        <v>26</v>
      </c>
      <c r="H333" s="37" t="n">
        <v>278.326767607576</v>
      </c>
      <c r="I333" s="54"/>
      <c r="J333" s="55" t="s">
        <v>26</v>
      </c>
      <c r="K333" s="53" t="n">
        <v>1.0461387831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608.259717294139</v>
      </c>
      <c r="K334" s="62" t="n">
        <v>247.718739552004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str">
        <f aca="false">D306</f>
        <v>Well testing fuel use</v>
      </c>
      <c r="E335" s="89" t="str">
        <f aca="false">E306</f>
        <v>t</v>
      </c>
      <c r="F335" s="36" t="n">
        <v>13971.5206</v>
      </c>
      <c r="G335" s="37" t="n">
        <v>2875.86003201398</v>
      </c>
      <c r="H335" s="37" t="n">
        <v>41.2069983993009</v>
      </c>
      <c r="I335" s="66"/>
      <c r="J335" s="39" t="n">
        <v>40.18013768</v>
      </c>
      <c r="K335" s="67" t="n">
        <v>0.575724427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Natural gas production (net)</v>
      </c>
      <c r="E336" s="84" t="str">
        <f aca="false">E307</f>
        <v>PJ</v>
      </c>
      <c r="F336" s="36" t="n">
        <v>3986.92692</v>
      </c>
      <c r="G336" s="37" t="n">
        <v>139338.211479117</v>
      </c>
      <c r="H336" s="37" t="n">
        <v>771.494455422072</v>
      </c>
      <c r="I336" s="45"/>
      <c r="J336" s="46" t="n">
        <v>555.531266330746</v>
      </c>
      <c r="K336" s="36" t="n">
        <v>3.075892012953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Final gas consumption</v>
      </c>
      <c r="E337" s="84" t="str">
        <f aca="false">E308</f>
        <v>GWh</v>
      </c>
      <c r="F337" s="36" t="n">
        <v>2461132.80689117</v>
      </c>
      <c r="G337" s="37" t="n">
        <v>0.172821444602728</v>
      </c>
      <c r="H337" s="37" t="n">
        <v>3.36141056121691</v>
      </c>
      <c r="I337" s="45"/>
      <c r="J337" s="46" t="n">
        <v>0.425336527046098</v>
      </c>
      <c r="K337" s="36" t="n">
        <v>8.27287780964141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Final gas consumption</v>
      </c>
      <c r="E338" s="84" t="str">
        <f aca="false">E309</f>
        <v>GWh</v>
      </c>
      <c r="F338" s="36" t="n">
        <v>2461.13280689117</v>
      </c>
      <c r="G338" s="37" t="n">
        <v>4861.53978879384</v>
      </c>
      <c r="H338" s="37" t="n">
        <v>94557.890239797</v>
      </c>
      <c r="I338" s="45"/>
      <c r="J338" s="46" t="n">
        <v>11.9648950662073</v>
      </c>
      <c r="K338" s="36" t="n">
        <v>232.719525819579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Natural Gas Supply</v>
      </c>
      <c r="E339" s="84" t="str">
        <f aca="false">E310</f>
        <v>PJ</v>
      </c>
      <c r="F339" s="70" t="n">
        <v>1814.83336130268</v>
      </c>
      <c r="G339" s="37" t="n">
        <v>87.1053472514665</v>
      </c>
      <c r="H339" s="37" t="n">
        <v>1694.2158703893</v>
      </c>
      <c r="I339" s="45"/>
      <c r="J339" s="62" t="n">
        <v>0.158081690139816</v>
      </c>
      <c r="K339" s="62" t="n">
        <v>3.0747194828309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str">
        <f aca="false">D311</f>
        <v>None</v>
      </c>
      <c r="E340" s="89" t="str">
        <f aca="false">E311</f>
        <v>PJ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str">
        <f aca="false">D312</f>
        <v>Total gas use</v>
      </c>
      <c r="E341" s="89" t="str">
        <f aca="false">E312</f>
        <v>PJ</v>
      </c>
      <c r="F341" s="36" t="n">
        <v>1814833.36130268</v>
      </c>
      <c r="G341" s="37" t="n">
        <v>0.0871053472514665</v>
      </c>
      <c r="H341" s="37" t="n">
        <v>1.6942158703893</v>
      </c>
      <c r="I341" s="54"/>
      <c r="J341" s="55" t="n">
        <v>0.158081690139816</v>
      </c>
      <c r="K341" s="53" t="n">
        <v>3.07471948283096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n">
        <v>3.598404304127</v>
      </c>
      <c r="K342" s="62" t="n">
        <v>31.056425378949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None</v>
      </c>
      <c r="E343" s="89" t="n">
        <f aca="false">E314</f>
        <v>0</v>
      </c>
      <c r="F343" s="36" t="s">
        <v>22</v>
      </c>
      <c r="G343" s="37" t="s">
        <v>22</v>
      </c>
      <c r="H343" s="37" t="s">
        <v>22</v>
      </c>
      <c r="I343" s="45"/>
      <c r="J343" s="46" t="n">
        <v>2.256877283532</v>
      </c>
      <c r="K343" s="36" t="n">
        <v>9.27171121767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None</v>
      </c>
      <c r="E344" s="89" t="n">
        <f aca="false">E315</f>
        <v>0</v>
      </c>
      <c r="F344" s="36" t="s">
        <v>22</v>
      </c>
      <c r="G344" s="37" t="s">
        <v>22</v>
      </c>
      <c r="H344" s="37" t="s">
        <v>22</v>
      </c>
      <c r="I344" s="45"/>
      <c r="J344" s="46" t="n">
        <v>1.341527020595</v>
      </c>
      <c r="K344" s="36" t="n">
        <v>21.784714161279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str">
        <f aca="false">D316</f>
        <v>Not available</v>
      </c>
      <c r="E345" s="89" t="n">
        <f aca="false">E316</f>
        <v>0</v>
      </c>
      <c r="F345" s="36" t="s">
        <v>19</v>
      </c>
      <c r="G345" s="37" t="s">
        <v>19</v>
      </c>
      <c r="H345" s="37" t="s">
        <v>19</v>
      </c>
      <c r="I345" s="54"/>
      <c r="J345" s="55" t="s">
        <v>19</v>
      </c>
      <c r="K345" s="53" t="s">
        <v>19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5061.72804692727</v>
      </c>
      <c r="K346" s="62" t="n">
        <v>18.7276739971246</v>
      </c>
      <c r="L346" s="75" t="n">
        <v>0.151117255997013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Mass of gas flared</v>
      </c>
      <c r="E347" s="89" t="str">
        <f aca="false">E318</f>
        <v>t</v>
      </c>
      <c r="F347" s="36" t="n">
        <v>1746974.23385315</v>
      </c>
      <c r="G347" s="37" t="n">
        <v>2636.25178671273</v>
      </c>
      <c r="H347" s="37" t="n">
        <v>10.0706251443016</v>
      </c>
      <c r="I347" s="37" t="n">
        <v>0.079220920958727</v>
      </c>
      <c r="J347" s="46" t="n">
        <v>4605.46394533647</v>
      </c>
      <c r="K347" s="36" t="n">
        <v>17.5931226458886</v>
      </c>
      <c r="L347" s="76" t="n">
        <v>0.138396907697013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Mass of gas flared</v>
      </c>
      <c r="E348" s="89" t="str">
        <f aca="false">E319</f>
        <v>t</v>
      </c>
      <c r="F348" s="36" t="n">
        <v>203665.75</v>
      </c>
      <c r="G348" s="37" t="n">
        <v>2240.25935431361</v>
      </c>
      <c r="H348" s="37" t="n">
        <v>5.57065363830688</v>
      </c>
      <c r="I348" s="37" t="n">
        <v>0.0624569830715277</v>
      </c>
      <c r="J348" s="46" t="n">
        <v>456.264101590798</v>
      </c>
      <c r="K348" s="36" t="n">
        <v>1.134551351236</v>
      </c>
      <c r="L348" s="76" t="n">
        <v>0.0127203483</v>
      </c>
    </row>
    <row r="349" customFormat="false" ht="15" hidden="false" customHeight="true" outlineLevel="0" collapsed="false">
      <c r="B349" s="49"/>
      <c r="C349" s="50" t="s">
        <v>38</v>
      </c>
      <c r="D349" s="86" t="str">
        <f aca="false">D320</f>
        <v>Gas flared</v>
      </c>
      <c r="E349" s="89" t="str">
        <f aca="false">E320</f>
        <v>Gg</v>
      </c>
      <c r="F349" s="36" t="s">
        <v>19</v>
      </c>
      <c r="G349" s="37" t="s">
        <v>19</v>
      </c>
      <c r="H349" s="37" t="s">
        <v>19</v>
      </c>
      <c r="I349" s="37" t="s">
        <v>19</v>
      </c>
      <c r="J349" s="55" t="s">
        <v>19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277.65138436826</v>
      </c>
      <c r="K356" s="30" t="n">
        <v>10.4351059364371</v>
      </c>
      <c r="L356" s="31" t="n">
        <v>0.0039133148895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Well testing fuel use</v>
      </c>
      <c r="E357" s="84" t="str">
        <f aca="false">E328</f>
        <v>t</v>
      </c>
      <c r="F357" s="36" t="n">
        <v>29187.418</v>
      </c>
      <c r="G357" s="37" t="n">
        <v>3200</v>
      </c>
      <c r="H357" s="37" t="n">
        <v>25</v>
      </c>
      <c r="I357" s="38" t="n">
        <v>0.134075405008418</v>
      </c>
      <c r="J357" s="39" t="n">
        <v>93.3997376</v>
      </c>
      <c r="K357" s="36" t="n">
        <v>0.72968545</v>
      </c>
      <c r="L357" s="40" t="n">
        <v>0.0039133148895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oil produced (net)</v>
      </c>
      <c r="E358" s="84" t="str">
        <f aca="false">E329</f>
        <v>PJ</v>
      </c>
      <c r="F358" s="36" t="n">
        <v>5058.61840741403</v>
      </c>
      <c r="G358" s="44" t="n">
        <v>36423.3140215155</v>
      </c>
      <c r="H358" s="44" t="n">
        <v>447.735531928563</v>
      </c>
      <c r="I358" s="45"/>
      <c r="J358" s="46" t="n">
        <v>184.25164676826</v>
      </c>
      <c r="K358" s="36" t="n">
        <v>2.26492320346714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offshore loading of oil</v>
      </c>
      <c r="E359" s="84" t="str">
        <f aca="false">E330</f>
        <v>t</v>
      </c>
      <c r="F359" s="36" t="n">
        <v>42303.01514</v>
      </c>
      <c r="G359" s="37" t="s">
        <v>26</v>
      </c>
      <c r="H359" s="37" t="n">
        <v>112.973852669926</v>
      </c>
      <c r="I359" s="45"/>
      <c r="J359" s="46" t="s">
        <v>26</v>
      </c>
      <c r="K359" s="36" t="n">
        <v>4.7791345999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oil refinery throughput (net)</v>
      </c>
      <c r="E360" s="84" t="str">
        <f aca="false">E331</f>
        <v>PJ</v>
      </c>
      <c r="F360" s="36" t="n">
        <v>3687.04614079782</v>
      </c>
      <c r="G360" s="37" t="s">
        <v>26</v>
      </c>
      <c r="H360" s="37" t="n">
        <v>449.204431027711</v>
      </c>
      <c r="I360" s="48" t="s">
        <v>26</v>
      </c>
      <c r="J360" s="46" t="s">
        <v>26</v>
      </c>
      <c r="K360" s="36" t="n">
        <v>1.65623746385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Distribution</v>
      </c>
      <c r="E361" s="84" t="str">
        <f aca="false">E332</f>
        <v>PJ</v>
      </c>
      <c r="F361" s="36" t="s">
        <v>22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str">
        <f aca="false">D333</f>
        <v>Onshore loading of oil (net)</v>
      </c>
      <c r="E362" s="87" t="str">
        <f aca="false">E333</f>
        <v>PJ</v>
      </c>
      <c r="F362" s="53" t="n">
        <v>3576.56152975258</v>
      </c>
      <c r="G362" s="37" t="s">
        <v>26</v>
      </c>
      <c r="H362" s="37" t="n">
        <v>281.03115543759</v>
      </c>
      <c r="I362" s="54"/>
      <c r="J362" s="55" t="s">
        <v>26</v>
      </c>
      <c r="K362" s="53" t="n">
        <v>1.005125219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680.292760819932</v>
      </c>
      <c r="K363" s="62" t="n">
        <v>240.046389744624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str">
        <f aca="false">D335</f>
        <v>Well testing fuel use</v>
      </c>
      <c r="E364" s="89" t="str">
        <f aca="false">E335</f>
        <v>t</v>
      </c>
      <c r="F364" s="36" t="n">
        <v>19125.1115</v>
      </c>
      <c r="G364" s="37" t="n">
        <v>2809.51618818013</v>
      </c>
      <c r="H364" s="37" t="n">
        <v>44.5241905909934</v>
      </c>
      <c r="I364" s="66"/>
      <c r="J364" s="39" t="n">
        <v>53.73231036</v>
      </c>
      <c r="K364" s="67" t="n">
        <v>0.8515301095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Natural gas production (net)</v>
      </c>
      <c r="E365" s="84" t="str">
        <f aca="false">E336</f>
        <v>PJ</v>
      </c>
      <c r="F365" s="36" t="n">
        <v>3903.27012</v>
      </c>
      <c r="G365" s="37" t="n">
        <v>157445.766123839</v>
      </c>
      <c r="H365" s="37" t="n">
        <v>664.802274264697</v>
      </c>
      <c r="I365" s="45"/>
      <c r="J365" s="46" t="n">
        <v>614.55335443169</v>
      </c>
      <c r="K365" s="36" t="n">
        <v>2.59490285284544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Final gas consumption</v>
      </c>
      <c r="E366" s="84" t="str">
        <f aca="false">E337</f>
        <v>GWh</v>
      </c>
      <c r="F366" s="36" t="n">
        <v>2351019.60658286</v>
      </c>
      <c r="G366" s="37" t="n">
        <v>0.180915771971938</v>
      </c>
      <c r="H366" s="37" t="n">
        <v>3.56494723862559</v>
      </c>
      <c r="I366" s="45"/>
      <c r="J366" s="46" t="n">
        <v>0.425336527046098</v>
      </c>
      <c r="K366" s="36" t="n">
        <v>8.38126085444217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Final gas consumption</v>
      </c>
      <c r="E367" s="84" t="str">
        <f aca="false">E338</f>
        <v>GWh</v>
      </c>
      <c r="F367" s="36" t="n">
        <v>2351.01960658286</v>
      </c>
      <c r="G367" s="37" t="n">
        <v>4863.2178744872</v>
      </c>
      <c r="H367" s="37" t="n">
        <v>95829.7606865198</v>
      </c>
      <c r="I367" s="45"/>
      <c r="J367" s="46" t="n">
        <v>11.4335205740036</v>
      </c>
      <c r="K367" s="36" t="n">
        <v>225.297646268151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Natural Gas Supply</v>
      </c>
      <c r="E368" s="84" t="str">
        <f aca="false">E339</f>
        <v>PJ</v>
      </c>
      <c r="F368" s="70" t="n">
        <v>1749.31549756487</v>
      </c>
      <c r="G368" s="37" t="n">
        <v>84.7411043911136</v>
      </c>
      <c r="H368" s="37" t="n">
        <v>1669.82437630723</v>
      </c>
      <c r="I368" s="45"/>
      <c r="J368" s="62" t="n">
        <v>0.148238927192137</v>
      </c>
      <c r="K368" s="62" t="n">
        <v>2.92104965968583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str">
        <f aca="false">D340</f>
        <v>None</v>
      </c>
      <c r="E369" s="89" t="str">
        <f aca="false">E340</f>
        <v>PJ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str">
        <f aca="false">D341</f>
        <v>Total gas use</v>
      </c>
      <c r="E370" s="89" t="str">
        <f aca="false">E341</f>
        <v>PJ</v>
      </c>
      <c r="F370" s="36" t="n">
        <v>1749315.49756487</v>
      </c>
      <c r="G370" s="37" t="n">
        <v>0.0847411043911136</v>
      </c>
      <c r="H370" s="37" t="n">
        <v>1.66982437630723</v>
      </c>
      <c r="I370" s="54"/>
      <c r="J370" s="55" t="n">
        <v>0.148238927192137</v>
      </c>
      <c r="K370" s="53" t="n">
        <v>2.92104965968583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n">
        <v>5.52004327522104</v>
      </c>
      <c r="K371" s="62" t="n">
        <v>22.247173747173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None</v>
      </c>
      <c r="E372" s="89" t="n">
        <f aca="false">E343</f>
        <v>0</v>
      </c>
      <c r="F372" s="36" t="s">
        <v>22</v>
      </c>
      <c r="G372" s="37" t="s">
        <v>22</v>
      </c>
      <c r="H372" s="37" t="s">
        <v>22</v>
      </c>
      <c r="I372" s="45"/>
      <c r="J372" s="46" t="n">
        <v>4.37880847020021</v>
      </c>
      <c r="K372" s="36" t="n">
        <v>10.1518778202128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None</v>
      </c>
      <c r="E373" s="89" t="n">
        <f aca="false">E344</f>
        <v>0</v>
      </c>
      <c r="F373" s="36" t="s">
        <v>22</v>
      </c>
      <c r="G373" s="37" t="s">
        <v>22</v>
      </c>
      <c r="H373" s="37" t="s">
        <v>22</v>
      </c>
      <c r="I373" s="45"/>
      <c r="J373" s="46" t="n">
        <v>1.14123480502083</v>
      </c>
      <c r="K373" s="36" t="n">
        <v>12.0952959269602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str">
        <f aca="false">D345</f>
        <v>Not available</v>
      </c>
      <c r="E374" s="89" t="n">
        <f aca="false">E345</f>
        <v>0</v>
      </c>
      <c r="F374" s="36" t="s">
        <v>19</v>
      </c>
      <c r="G374" s="37" t="s">
        <v>19</v>
      </c>
      <c r="H374" s="37" t="s">
        <v>19</v>
      </c>
      <c r="I374" s="54"/>
      <c r="J374" s="55" t="s">
        <v>19</v>
      </c>
      <c r="K374" s="53" t="s">
        <v>19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n">
        <v>4633.22928330822</v>
      </c>
      <c r="K375" s="62" t="n">
        <v>17.0139186938955</v>
      </c>
      <c r="L375" s="75" t="n">
        <v>0.140971719836402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Mass of gas flared</v>
      </c>
      <c r="E376" s="89" t="str">
        <f aca="false">E347</f>
        <v>t</v>
      </c>
      <c r="F376" s="36" t="n">
        <v>1599971.92178456</v>
      </c>
      <c r="G376" s="37" t="n">
        <v>2671.79769410342</v>
      </c>
      <c r="H376" s="37" t="n">
        <v>10.0110728321806</v>
      </c>
      <c r="I376" s="37" t="n">
        <v>0.0803080463550182</v>
      </c>
      <c r="J376" s="46" t="n">
        <v>4274.8012912542</v>
      </c>
      <c r="K376" s="36" t="n">
        <v>16.0174354384292</v>
      </c>
      <c r="L376" s="76" t="n">
        <v>0.128490619261402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Mass of gas flared</v>
      </c>
      <c r="E377" s="89" t="str">
        <f aca="false">E348</f>
        <v>t</v>
      </c>
      <c r="F377" s="36" t="n">
        <v>154222.225</v>
      </c>
      <c r="G377" s="37" t="n">
        <v>2324.10077116977</v>
      </c>
      <c r="H377" s="37" t="n">
        <v>6.4613466409678</v>
      </c>
      <c r="I377" s="37" t="n">
        <v>0.080929325037296</v>
      </c>
      <c r="J377" s="46" t="n">
        <v>358.427992054018</v>
      </c>
      <c r="K377" s="36" t="n">
        <v>0.996483255466331</v>
      </c>
      <c r="L377" s="76" t="n">
        <v>0.012481100575</v>
      </c>
    </row>
    <row r="378" customFormat="false" ht="15" hidden="false" customHeight="true" outlineLevel="0" collapsed="false">
      <c r="B378" s="49"/>
      <c r="C378" s="50" t="s">
        <v>38</v>
      </c>
      <c r="D378" s="86" t="str">
        <f aca="false">D349</f>
        <v>Gas flared</v>
      </c>
      <c r="E378" s="89" t="str">
        <f aca="false">E349</f>
        <v>Gg</v>
      </c>
      <c r="F378" s="36" t="s">
        <v>19</v>
      </c>
      <c r="G378" s="37" t="s">
        <v>19</v>
      </c>
      <c r="H378" s="37" t="s">
        <v>19</v>
      </c>
      <c r="I378" s="37" t="s">
        <v>19</v>
      </c>
      <c r="J378" s="55" t="s">
        <v>19</v>
      </c>
      <c r="K378" s="53" t="s">
        <v>19</v>
      </c>
      <c r="L378" s="77" t="s">
        <v>19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262.242149658589</v>
      </c>
      <c r="K385" s="30" t="n">
        <v>8.452175782</v>
      </c>
      <c r="L385" s="31" t="n">
        <v>0.003655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Well testing fuel use</v>
      </c>
      <c r="E386" s="84" t="str">
        <f aca="false">E357</f>
        <v>t</v>
      </c>
      <c r="F386" s="36" t="n">
        <v>15381.098</v>
      </c>
      <c r="G386" s="37" t="n">
        <v>3200.00002600595</v>
      </c>
      <c r="H386" s="37" t="n">
        <v>25.0001657879041</v>
      </c>
      <c r="I386" s="38" t="n">
        <v>0.237629329193534</v>
      </c>
      <c r="J386" s="39" t="n">
        <v>49.219514</v>
      </c>
      <c r="K386" s="36" t="n">
        <v>0.38453</v>
      </c>
      <c r="L386" s="40" t="n">
        <v>0.003655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oil produced (net)</v>
      </c>
      <c r="E387" s="84" t="str">
        <f aca="false">E358</f>
        <v>PJ</v>
      </c>
      <c r="F387" s="36" t="n">
        <v>4629.51447335322</v>
      </c>
      <c r="G387" s="44" t="n">
        <v>46014.033844092</v>
      </c>
      <c r="H387" s="44" t="n">
        <v>479.924409522519</v>
      </c>
      <c r="I387" s="45"/>
      <c r="J387" s="46" t="n">
        <v>213.022635658589</v>
      </c>
      <c r="K387" s="36" t="n">
        <v>2.221817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offshore loading of oil</v>
      </c>
      <c r="E388" s="84" t="str">
        <f aca="false">E359</f>
        <v>t</v>
      </c>
      <c r="F388" s="36" t="n">
        <v>37678.97431</v>
      </c>
      <c r="G388" s="37" t="s">
        <v>26</v>
      </c>
      <c r="H388" s="37" t="n">
        <v>79.0500286842867</v>
      </c>
      <c r="I388" s="45"/>
      <c r="J388" s="46" t="s">
        <v>26</v>
      </c>
      <c r="K388" s="36" t="n">
        <v>2.978524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oil refinery throughput (net)</v>
      </c>
      <c r="E389" s="84" t="str">
        <f aca="false">E360</f>
        <v>PJ</v>
      </c>
      <c r="F389" s="36" t="n">
        <v>3677.29396519452</v>
      </c>
      <c r="G389" s="37" t="s">
        <v>26</v>
      </c>
      <c r="H389" s="37" t="n">
        <v>518.612267077516</v>
      </c>
      <c r="I389" s="48" t="s">
        <v>26</v>
      </c>
      <c r="J389" s="46" t="s">
        <v>26</v>
      </c>
      <c r="K389" s="36" t="n">
        <v>1.90708976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Distribution</v>
      </c>
      <c r="E390" s="84" t="str">
        <f aca="false">E361</f>
        <v>PJ</v>
      </c>
      <c r="F390" s="36" t="s">
        <v>22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str">
        <f aca="false">D362</f>
        <v>Onshore loading of oil (net)</v>
      </c>
      <c r="E391" s="87" t="str">
        <f aca="false">E362</f>
        <v>PJ</v>
      </c>
      <c r="F391" s="53" t="n">
        <v>3245.23527005443</v>
      </c>
      <c r="G391" s="37" t="s">
        <v>26</v>
      </c>
      <c r="H391" s="37" t="n">
        <v>295.884563704959</v>
      </c>
      <c r="I391" s="54"/>
      <c r="J391" s="55" t="s">
        <v>26</v>
      </c>
      <c r="K391" s="53" t="n">
        <v>0.9602150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1019.83065339187</v>
      </c>
      <c r="K392" s="62" t="n">
        <v>230.076720680256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str">
        <f aca="false">D364</f>
        <v>Well testing fuel use</v>
      </c>
      <c r="E393" s="89" t="str">
        <f aca="false">E364</f>
        <v>t</v>
      </c>
      <c r="F393" s="36" t="n">
        <v>29734.875</v>
      </c>
      <c r="G393" s="37" t="n">
        <v>2828.78882120742</v>
      </c>
      <c r="H393" s="37" t="n">
        <v>43.5606001370445</v>
      </c>
      <c r="I393" s="66"/>
      <c r="J393" s="39" t="n">
        <v>84.113682</v>
      </c>
      <c r="K393" s="67" t="n">
        <v>1.29526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Natural gas production (net)</v>
      </c>
      <c r="E394" s="84" t="str">
        <f aca="false">E365</f>
        <v>PJ</v>
      </c>
      <c r="F394" s="36" t="n">
        <v>3878.05644</v>
      </c>
      <c r="G394" s="37" t="n">
        <v>238324.819223105</v>
      </c>
      <c r="H394" s="37" t="n">
        <v>640.192848766276</v>
      </c>
      <c r="I394" s="45"/>
      <c r="J394" s="46" t="n">
        <v>924.2371</v>
      </c>
      <c r="K394" s="36" t="n">
        <v>2.482704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Final gas consumption</v>
      </c>
      <c r="E395" s="84" t="str">
        <f aca="false">E366</f>
        <v>GWh</v>
      </c>
      <c r="F395" s="36" t="n">
        <v>2409775.20674737</v>
      </c>
      <c r="G395" s="37" t="n">
        <v>0.176504649004254</v>
      </c>
      <c r="H395" s="37" t="n">
        <v>3.47937530534365</v>
      </c>
      <c r="I395" s="45"/>
      <c r="J395" s="46" t="n">
        <v>0.425336527046098</v>
      </c>
      <c r="K395" s="36" t="n">
        <v>8.3845123457861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Final gas consumption</v>
      </c>
      <c r="E396" s="84" t="str">
        <f aca="false">E367</f>
        <v>GWh</v>
      </c>
      <c r="F396" s="36" t="n">
        <v>2409.77520674737</v>
      </c>
      <c r="G396" s="37" t="n">
        <v>4524.13405668458</v>
      </c>
      <c r="H396" s="37" t="n">
        <v>89182.6952077228</v>
      </c>
      <c r="I396" s="45"/>
      <c r="J396" s="46" t="n">
        <v>10.9021460817999</v>
      </c>
      <c r="K396" s="36" t="n">
        <v>214.910247782478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Natural Gas Supply</v>
      </c>
      <c r="E397" s="84" t="str">
        <f aca="false">E368</f>
        <v>PJ</v>
      </c>
      <c r="F397" s="70" t="n">
        <v>1806.59135236748</v>
      </c>
      <c r="G397" s="37" t="n">
        <v>84.35155123922</v>
      </c>
      <c r="H397" s="37" t="n">
        <v>1662.79305392175</v>
      </c>
      <c r="I397" s="45"/>
      <c r="J397" s="62" t="n">
        <v>0.152388783027557</v>
      </c>
      <c r="K397" s="62" t="n">
        <v>3.00398755199175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str">
        <f aca="false">D369</f>
        <v>None</v>
      </c>
      <c r="E398" s="89" t="str">
        <f aca="false">E369</f>
        <v>PJ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str">
        <f aca="false">D370</f>
        <v>Total gas use</v>
      </c>
      <c r="E399" s="89" t="str">
        <f aca="false">E370</f>
        <v>PJ</v>
      </c>
      <c r="F399" s="36" t="n">
        <v>1806591.35236748</v>
      </c>
      <c r="G399" s="37" t="n">
        <v>0.08435155123922</v>
      </c>
      <c r="H399" s="37" t="n">
        <v>1.66279305392175</v>
      </c>
      <c r="I399" s="54"/>
      <c r="J399" s="55" t="n">
        <v>0.152388783027557</v>
      </c>
      <c r="K399" s="53" t="n">
        <v>3.00398755199175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n">
        <v>3.9667795</v>
      </c>
      <c r="K400" s="62" t="n">
        <v>24.312365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None</v>
      </c>
      <c r="E401" s="89" t="n">
        <f aca="false">E372</f>
        <v>0</v>
      </c>
      <c r="F401" s="36" t="s">
        <v>22</v>
      </c>
      <c r="G401" s="37" t="s">
        <v>22</v>
      </c>
      <c r="H401" s="37" t="s">
        <v>22</v>
      </c>
      <c r="I401" s="45"/>
      <c r="J401" s="46" t="n">
        <v>2.8274435</v>
      </c>
      <c r="K401" s="36" t="n">
        <v>11.442514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None</v>
      </c>
      <c r="E402" s="89" t="n">
        <f aca="false">E373</f>
        <v>0</v>
      </c>
      <c r="F402" s="36" t="s">
        <v>22</v>
      </c>
      <c r="G402" s="37" t="s">
        <v>22</v>
      </c>
      <c r="H402" s="37" t="s">
        <v>22</v>
      </c>
      <c r="I402" s="45"/>
      <c r="J402" s="46" t="n">
        <v>1.139336</v>
      </c>
      <c r="K402" s="36" t="n">
        <v>12.869851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str">
        <f aca="false">D374</f>
        <v>Not available</v>
      </c>
      <c r="E403" s="89" t="n">
        <f aca="false">E374</f>
        <v>0</v>
      </c>
      <c r="F403" s="36" t="s">
        <v>19</v>
      </c>
      <c r="G403" s="37" t="s">
        <v>19</v>
      </c>
      <c r="H403" s="37" t="s">
        <v>19</v>
      </c>
      <c r="I403" s="54"/>
      <c r="J403" s="55" t="s">
        <v>19</v>
      </c>
      <c r="K403" s="53" t="s">
        <v>19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n">
        <v>4019.55993104633</v>
      </c>
      <c r="K404" s="62" t="n">
        <v>15.478264412022</v>
      </c>
      <c r="L404" s="75" t="n">
        <v>0.122171366111048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Mass of gas flared</v>
      </c>
      <c r="E405" s="89" t="str">
        <f aca="false">E376</f>
        <v>t</v>
      </c>
      <c r="F405" s="36" t="n">
        <v>39.8359548067379</v>
      </c>
      <c r="G405" s="37" t="n">
        <v>94784475.3528167</v>
      </c>
      <c r="H405" s="37" t="n">
        <v>367480.57084361</v>
      </c>
      <c r="I405" s="37" t="n">
        <v>2849.19024312806</v>
      </c>
      <c r="J405" s="46" t="n">
        <v>3775.83007653517</v>
      </c>
      <c r="K405" s="36" t="n">
        <v>14.6389394124803</v>
      </c>
      <c r="L405" s="76" t="n">
        <v>0.113500213761048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Mass of gas flared</v>
      </c>
      <c r="E406" s="89" t="str">
        <f aca="false">E377</f>
        <v>t</v>
      </c>
      <c r="F406" s="36" t="n">
        <v>107133.441</v>
      </c>
      <c r="G406" s="37" t="n">
        <v>2275.0119125844</v>
      </c>
      <c r="H406" s="37" t="n">
        <v>7.83438851312249</v>
      </c>
      <c r="I406" s="37" t="n">
        <v>0.080937868410294</v>
      </c>
      <c r="J406" s="46" t="n">
        <v>243.729854511158</v>
      </c>
      <c r="K406" s="36" t="n">
        <v>0.839324999541686</v>
      </c>
      <c r="L406" s="76" t="n">
        <v>0.00867115235</v>
      </c>
    </row>
    <row r="407" customFormat="false" ht="15" hidden="false" customHeight="true" outlineLevel="0" collapsed="false">
      <c r="B407" s="49"/>
      <c r="C407" s="50" t="s">
        <v>38</v>
      </c>
      <c r="D407" s="86" t="str">
        <f aca="false">D378</f>
        <v>Gas flared</v>
      </c>
      <c r="E407" s="89" t="str">
        <f aca="false">E378</f>
        <v>Gg</v>
      </c>
      <c r="F407" s="36" t="s">
        <v>19</v>
      </c>
      <c r="G407" s="37" t="s">
        <v>19</v>
      </c>
      <c r="H407" s="37" t="s">
        <v>19</v>
      </c>
      <c r="I407" s="37" t="s">
        <v>19</v>
      </c>
      <c r="J407" s="55" t="s">
        <v>19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281.881122235325</v>
      </c>
      <c r="K414" s="30" t="n">
        <v>7.48583297963423</v>
      </c>
      <c r="L414" s="31" t="n">
        <v>0.00350461063773612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Well testing fuel use</v>
      </c>
      <c r="E415" s="84" t="str">
        <f aca="false">E386</f>
        <v>t</v>
      </c>
      <c r="F415" s="36" t="n">
        <v>13192.0029967422</v>
      </c>
      <c r="G415" s="37" t="n">
        <v>3200</v>
      </c>
      <c r="H415" s="37" t="n">
        <v>25</v>
      </c>
      <c r="I415" s="38" t="n">
        <v>0.265661752699843</v>
      </c>
      <c r="J415" s="39" t="n">
        <v>42.2144095895751</v>
      </c>
      <c r="K415" s="36" t="n">
        <v>0.329800074918556</v>
      </c>
      <c r="L415" s="40" t="n">
        <v>0.00350461063773612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oil produced (net)</v>
      </c>
      <c r="E416" s="84" t="str">
        <f aca="false">E387</f>
        <v>PJ</v>
      </c>
      <c r="F416" s="36" t="n">
        <v>4164.14923887986</v>
      </c>
      <c r="G416" s="44" t="n">
        <v>57554.7846383669</v>
      </c>
      <c r="H416" s="44" t="n">
        <v>506.651527992833</v>
      </c>
      <c r="I416" s="45"/>
      <c r="J416" s="46" t="n">
        <v>239.66671264575</v>
      </c>
      <c r="K416" s="36" t="n">
        <v>2.10977257466867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offshore loading of oil</v>
      </c>
      <c r="E417" s="84" t="str">
        <f aca="false">E388</f>
        <v>t</v>
      </c>
      <c r="F417" s="36" t="n">
        <v>32783.60337</v>
      </c>
      <c r="G417" s="37" t="s">
        <v>26</v>
      </c>
      <c r="H417" s="37" t="n">
        <v>83.8278855781557</v>
      </c>
      <c r="I417" s="45"/>
      <c r="J417" s="46" t="s">
        <v>26</v>
      </c>
      <c r="K417" s="36" t="n">
        <v>2.74818015214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oil refinery throughput (net)</v>
      </c>
      <c r="E418" s="84" t="str">
        <f aca="false">E389</f>
        <v>PJ</v>
      </c>
      <c r="F418" s="36" t="n">
        <v>3906.26725993694</v>
      </c>
      <c r="G418" s="37" t="s">
        <v>26</v>
      </c>
      <c r="H418" s="37" t="n">
        <v>398.05033046359</v>
      </c>
      <c r="I418" s="48" t="s">
        <v>26</v>
      </c>
      <c r="J418" s="46" t="s">
        <v>26</v>
      </c>
      <c r="K418" s="36" t="n">
        <v>1.554890973697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Distribution</v>
      </c>
      <c r="E419" s="84" t="str">
        <f aca="false">E390</f>
        <v>PJ</v>
      </c>
      <c r="F419" s="36" t="s">
        <v>22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str">
        <f aca="false">D391</f>
        <v>Onshore loading of oil (net)</v>
      </c>
      <c r="E420" s="87" t="str">
        <f aca="false">E391</f>
        <v>PJ</v>
      </c>
      <c r="F420" s="53" t="n">
        <v>2792.53111690551</v>
      </c>
      <c r="G420" s="37" t="s">
        <v>26</v>
      </c>
      <c r="H420" s="37" t="n">
        <v>266.13461877322</v>
      </c>
      <c r="I420" s="54"/>
      <c r="J420" s="55" t="s">
        <v>26</v>
      </c>
      <c r="K420" s="53" t="n">
        <v>0.74318920421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784.4334142562</v>
      </c>
      <c r="K421" s="62" t="n">
        <v>237.935515568991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str">
        <f aca="false">D393</f>
        <v>Well testing fuel use</v>
      </c>
      <c r="E422" s="89" t="str">
        <f aca="false">E393</f>
        <v>t</v>
      </c>
      <c r="F422" s="36" t="n">
        <v>30074.795</v>
      </c>
      <c r="G422" s="37" t="n">
        <v>2825.19052914575</v>
      </c>
      <c r="H422" s="37" t="n">
        <v>43.7404735427124</v>
      </c>
      <c r="I422" s="66"/>
      <c r="J422" s="39" t="n">
        <v>84.967026</v>
      </c>
      <c r="K422" s="67" t="n">
        <v>1.315485775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Natural gas production (net)</v>
      </c>
      <c r="E423" s="84" t="str">
        <f aca="false">E394</f>
        <v>PJ</v>
      </c>
      <c r="F423" s="36" t="n">
        <v>3630.24867868689</v>
      </c>
      <c r="G423" s="37" t="n">
        <v>189410.791134743</v>
      </c>
      <c r="H423" s="37" t="n">
        <v>608.85492202518</v>
      </c>
      <c r="I423" s="45"/>
      <c r="J423" s="46" t="n">
        <v>687.60827424594</v>
      </c>
      <c r="K423" s="36" t="n">
        <v>2.21029477619392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Final gas consumption</v>
      </c>
      <c r="E424" s="84" t="str">
        <f aca="false">E395</f>
        <v>GWh</v>
      </c>
      <c r="F424" s="36" t="n">
        <v>2425661.71489454</v>
      </c>
      <c r="G424" s="37" t="n">
        <v>0.175348658238023</v>
      </c>
      <c r="H424" s="37" t="n">
        <v>3.46627064622058</v>
      </c>
      <c r="I424" s="45"/>
      <c r="J424" s="46" t="n">
        <v>0.425336527046098</v>
      </c>
      <c r="K424" s="36" t="n">
        <v>8.408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Final gas consumption</v>
      </c>
      <c r="E425" s="84" t="str">
        <f aca="false">E396</f>
        <v>GWh</v>
      </c>
      <c r="F425" s="36" t="n">
        <v>2425.66171489454</v>
      </c>
      <c r="G425" s="37" t="n">
        <v>4649.11987405074</v>
      </c>
      <c r="H425" s="37" t="n">
        <v>91903.2281861415</v>
      </c>
      <c r="I425" s="45"/>
      <c r="J425" s="46" t="n">
        <v>11.2771920864402</v>
      </c>
      <c r="K425" s="36" t="n">
        <v>222.92614208634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Natural Gas Supply</v>
      </c>
      <c r="E426" s="84" t="str">
        <f aca="false">E397</f>
        <v>PJ</v>
      </c>
      <c r="F426" s="70" t="n">
        <v>1857.287563641</v>
      </c>
      <c r="G426" s="37" t="n">
        <v>83.7702248265295</v>
      </c>
      <c r="H426" s="37" t="n">
        <v>1655.9594710405</v>
      </c>
      <c r="I426" s="45"/>
      <c r="J426" s="62" t="n">
        <v>0.155585396773724</v>
      </c>
      <c r="K426" s="62" t="n">
        <v>3.0755929314570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str">
        <f aca="false">D398</f>
        <v>None</v>
      </c>
      <c r="E427" s="89" t="str">
        <f aca="false">E398</f>
        <v>PJ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str">
        <f aca="false">D399</f>
        <v>Total gas use</v>
      </c>
      <c r="E428" s="89" t="str">
        <f aca="false">E399</f>
        <v>PJ</v>
      </c>
      <c r="F428" s="36" t="n">
        <v>1857287.563641</v>
      </c>
      <c r="G428" s="37" t="n">
        <v>0.0837702248265295</v>
      </c>
      <c r="H428" s="37" t="n">
        <v>1.6559594710405</v>
      </c>
      <c r="I428" s="54"/>
      <c r="J428" s="55" t="n">
        <v>0.155585396773724</v>
      </c>
      <c r="K428" s="53" t="n">
        <v>3.07559293145706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n">
        <v>4.1600759752255</v>
      </c>
      <c r="K429" s="62" t="n">
        <v>29.0665918919555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None</v>
      </c>
      <c r="E430" s="89" t="n">
        <f aca="false">E401</f>
        <v>0</v>
      </c>
      <c r="F430" s="36" t="s">
        <v>22</v>
      </c>
      <c r="G430" s="37" t="s">
        <v>22</v>
      </c>
      <c r="H430" s="37" t="s">
        <v>22</v>
      </c>
      <c r="I430" s="45"/>
      <c r="J430" s="46" t="n">
        <v>2.96175462951999</v>
      </c>
      <c r="K430" s="36" t="n">
        <v>18.9869617634145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None</v>
      </c>
      <c r="E431" s="89" t="n">
        <f aca="false">E402</f>
        <v>0</v>
      </c>
      <c r="F431" s="36" t="s">
        <v>22</v>
      </c>
      <c r="G431" s="37" t="s">
        <v>22</v>
      </c>
      <c r="H431" s="37" t="s">
        <v>22</v>
      </c>
      <c r="I431" s="45"/>
      <c r="J431" s="46" t="n">
        <v>1.19832134570551</v>
      </c>
      <c r="K431" s="36" t="n">
        <v>10.079630128541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str">
        <f aca="false">D403</f>
        <v>Not available</v>
      </c>
      <c r="E432" s="89" t="n">
        <f aca="false">E403</f>
        <v>0</v>
      </c>
      <c r="F432" s="36" t="s">
        <v>19</v>
      </c>
      <c r="G432" s="37" t="s">
        <v>19</v>
      </c>
      <c r="H432" s="37" t="s">
        <v>19</v>
      </c>
      <c r="I432" s="54"/>
      <c r="J432" s="55" t="s">
        <v>19</v>
      </c>
      <c r="K432" s="53" t="s">
        <v>19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n">
        <v>4167.75968615087</v>
      </c>
      <c r="K433" s="62" t="n">
        <v>15.6002481234566</v>
      </c>
      <c r="L433" s="75" t="n">
        <v>0.124751377700705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Mass of gas flared</v>
      </c>
      <c r="E434" s="89" t="str">
        <f aca="false">E405</f>
        <v>t</v>
      </c>
      <c r="F434" s="36" t="n">
        <v>38.968</v>
      </c>
      <c r="G434" s="37" t="n">
        <v>98184077.1440359</v>
      </c>
      <c r="H434" s="37" t="n">
        <v>367152.380271461</v>
      </c>
      <c r="I434" s="37" t="n">
        <v>2891.04060573368</v>
      </c>
      <c r="J434" s="46" t="n">
        <v>3826.03711814879</v>
      </c>
      <c r="K434" s="36" t="n">
        <v>14.3071939544183</v>
      </c>
      <c r="L434" s="76" t="n">
        <v>0.11265807032423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Mass of gas flared</v>
      </c>
      <c r="E435" s="89" t="str">
        <f aca="false">E406</f>
        <v>t</v>
      </c>
      <c r="F435" s="36" t="n">
        <v>149356.384771295</v>
      </c>
      <c r="G435" s="37" t="n">
        <v>2287.96759191344</v>
      </c>
      <c r="H435" s="37" t="n">
        <v>8.65750848896266</v>
      </c>
      <c r="I435" s="37" t="n">
        <v>0.0809694704045831</v>
      </c>
      <c r="J435" s="46" t="n">
        <v>341.722568002077</v>
      </c>
      <c r="K435" s="36" t="n">
        <v>1.29305416903826</v>
      </c>
      <c r="L435" s="76" t="n">
        <v>0.0120933073764749</v>
      </c>
    </row>
    <row r="436" customFormat="false" ht="15" hidden="false" customHeight="true" outlineLevel="0" collapsed="false">
      <c r="B436" s="49"/>
      <c r="C436" s="50" t="s">
        <v>38</v>
      </c>
      <c r="D436" s="86" t="str">
        <f aca="false">D407</f>
        <v>Gas flared</v>
      </c>
      <c r="E436" s="89" t="str">
        <f aca="false">E407</f>
        <v>Gg</v>
      </c>
      <c r="F436" s="36" t="s">
        <v>19</v>
      </c>
      <c r="G436" s="37" t="s">
        <v>19</v>
      </c>
      <c r="H436" s="37" t="s">
        <v>19</v>
      </c>
      <c r="I436" s="37" t="s">
        <v>19</v>
      </c>
      <c r="J436" s="55" t="s">
        <v>19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04.384283720571</v>
      </c>
      <c r="K443" s="30" t="n">
        <v>6.95254743822001</v>
      </c>
      <c r="L443" s="31" t="n">
        <v>0.003260322495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Well testing fuel use</v>
      </c>
      <c r="E444" s="84" t="str">
        <f aca="false">E415</f>
        <v>t</v>
      </c>
      <c r="F444" s="36" t="n">
        <v>20516.19</v>
      </c>
      <c r="G444" s="37" t="n">
        <v>3200</v>
      </c>
      <c r="H444" s="37" t="n">
        <v>25</v>
      </c>
      <c r="I444" s="38" t="n">
        <v>0.158914617918824</v>
      </c>
      <c r="J444" s="39" t="n">
        <v>65.651808</v>
      </c>
      <c r="K444" s="36" t="n">
        <v>0.51290475</v>
      </c>
      <c r="L444" s="40" t="n">
        <v>0.003260322495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oil produced (net)</v>
      </c>
      <c r="E445" s="84" t="str">
        <f aca="false">E416</f>
        <v>PJ</v>
      </c>
      <c r="F445" s="36" t="n">
        <v>3701.01075962744</v>
      </c>
      <c r="G445" s="44" t="n">
        <v>64504.6694607833</v>
      </c>
      <c r="H445" s="44" t="n">
        <v>579.269053546557</v>
      </c>
      <c r="I445" s="45"/>
      <c r="J445" s="46" t="n">
        <v>238.732475720571</v>
      </c>
      <c r="K445" s="36" t="n">
        <v>2.14388099989501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offshore loading of oil</v>
      </c>
      <c r="E446" s="84" t="str">
        <f aca="false">E417</f>
        <v>t</v>
      </c>
      <c r="F446" s="36" t="n">
        <v>21720.83885424</v>
      </c>
      <c r="G446" s="37" t="s">
        <v>26</v>
      </c>
      <c r="H446" s="37" t="n">
        <v>97.1423897235036</v>
      </c>
      <c r="I446" s="45"/>
      <c r="J446" s="46" t="s">
        <v>26</v>
      </c>
      <c r="K446" s="36" t="n">
        <v>2.1100141931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oil refinery throughput (net)</v>
      </c>
      <c r="E447" s="84" t="str">
        <f aca="false">E418</f>
        <v>PJ</v>
      </c>
      <c r="F447" s="36" t="n">
        <v>3744.67463238376</v>
      </c>
      <c r="G447" s="37" t="s">
        <v>26</v>
      </c>
      <c r="H447" s="37" t="n">
        <v>369.9129713823</v>
      </c>
      <c r="I447" s="48" t="s">
        <v>26</v>
      </c>
      <c r="J447" s="46" t="s">
        <v>26</v>
      </c>
      <c r="K447" s="36" t="n">
        <v>1.385203720125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Distribution</v>
      </c>
      <c r="E448" s="84" t="str">
        <f aca="false">E419</f>
        <v>PJ</v>
      </c>
      <c r="F448" s="36" t="s">
        <v>22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str">
        <f aca="false">D420</f>
        <v>Onshore loading of oil (net)</v>
      </c>
      <c r="E449" s="87" t="str">
        <f aca="false">E420</f>
        <v>PJ</v>
      </c>
      <c r="F449" s="53" t="n">
        <v>2881.87982353665</v>
      </c>
      <c r="G449" s="37" t="s">
        <v>26</v>
      </c>
      <c r="H449" s="37" t="n">
        <v>277.785273543284</v>
      </c>
      <c r="I449" s="54"/>
      <c r="J449" s="55" t="s">
        <v>26</v>
      </c>
      <c r="K449" s="53" t="n">
        <v>0.8005437751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853.684081097633</v>
      </c>
      <c r="K450" s="62" t="n">
        <v>236.123253452982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str">
        <f aca="false">D422</f>
        <v>Well testing fuel use</v>
      </c>
      <c r="E451" s="89" t="str">
        <f aca="false">E422</f>
        <v>t</v>
      </c>
      <c r="F451" s="36" t="n">
        <v>19734.705</v>
      </c>
      <c r="G451" s="37" t="n">
        <v>2800</v>
      </c>
      <c r="H451" s="37" t="n">
        <v>45</v>
      </c>
      <c r="I451" s="66"/>
      <c r="J451" s="39" t="n">
        <v>55.257174</v>
      </c>
      <c r="K451" s="67" t="n">
        <v>0.888061725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Natural gas production (net)</v>
      </c>
      <c r="E452" s="84" t="str">
        <f aca="false">E423</f>
        <v>PJ</v>
      </c>
      <c r="F452" s="36" t="n">
        <v>3321.75218325773</v>
      </c>
      <c r="G452" s="37" t="n">
        <v>237130.278437738</v>
      </c>
      <c r="H452" s="37" t="n">
        <v>670.920131568857</v>
      </c>
      <c r="I452" s="45"/>
      <c r="J452" s="46" t="n">
        <v>787.688020117071</v>
      </c>
      <c r="K452" s="36" t="n">
        <v>2.22863041183041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Final gas consumption</v>
      </c>
      <c r="E453" s="84" t="str">
        <f aca="false">E424</f>
        <v>GWh</v>
      </c>
      <c r="F453" s="36" t="n">
        <v>2347088.5787523</v>
      </c>
      <c r="G453" s="37" t="n">
        <v>0.160923018251026</v>
      </c>
      <c r="H453" s="37" t="n">
        <v>3.49162061088438</v>
      </c>
      <c r="I453" s="45"/>
      <c r="J453" s="46" t="n">
        <v>0.377700578195332</v>
      </c>
      <c r="K453" s="36" t="n">
        <v>8.19514285714286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Final gas consumption</v>
      </c>
      <c r="E454" s="84" t="str">
        <f aca="false">E425</f>
        <v>GWh</v>
      </c>
      <c r="F454" s="36" t="n">
        <v>2347.0885787523</v>
      </c>
      <c r="G454" s="37" t="n">
        <v>4355.58071185186</v>
      </c>
      <c r="H454" s="37" t="n">
        <v>94505.0344640512</v>
      </c>
      <c r="I454" s="45"/>
      <c r="J454" s="46" t="n">
        <v>10.2229337426213</v>
      </c>
      <c r="K454" s="36" t="n">
        <v>221.811687025167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Natural Gas Supply</v>
      </c>
      <c r="E455" s="84" t="str">
        <f aca="false">E426</f>
        <v>PJ</v>
      </c>
      <c r="F455" s="70" t="n">
        <v>1796.15761780282</v>
      </c>
      <c r="G455" s="37" t="n">
        <v>76.9713405855896</v>
      </c>
      <c r="H455" s="37" t="n">
        <v>1670.08251620542</v>
      </c>
      <c r="I455" s="45"/>
      <c r="J455" s="62" t="n">
        <v>0.138252659745302</v>
      </c>
      <c r="K455" s="62" t="n">
        <v>2.99973143384167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str">
        <f aca="false">D427</f>
        <v>None</v>
      </c>
      <c r="E456" s="89" t="str">
        <f aca="false">E427</f>
        <v>PJ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str">
        <f aca="false">D428</f>
        <v>Total gas use</v>
      </c>
      <c r="E457" s="89" t="str">
        <f aca="false">E428</f>
        <v>PJ</v>
      </c>
      <c r="F457" s="36" t="n">
        <v>1796157.61780282</v>
      </c>
      <c r="G457" s="37" t="n">
        <v>0.0769713405855896</v>
      </c>
      <c r="H457" s="37" t="n">
        <v>1.67008251620542</v>
      </c>
      <c r="I457" s="54"/>
      <c r="J457" s="55" t="n">
        <v>0.138252659745302</v>
      </c>
      <c r="K457" s="53" t="n">
        <v>2.99973143384167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n">
        <v>3.23921705134227</v>
      </c>
      <c r="K458" s="62" t="n">
        <v>18.033698641322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None</v>
      </c>
      <c r="E459" s="89" t="n">
        <f aca="false">E430</f>
        <v>0</v>
      </c>
      <c r="F459" s="36" t="s">
        <v>22</v>
      </c>
      <c r="G459" s="37" t="s">
        <v>22</v>
      </c>
      <c r="H459" s="37" t="s">
        <v>22</v>
      </c>
      <c r="I459" s="45"/>
      <c r="J459" s="46" t="n">
        <v>2.131174115615</v>
      </c>
      <c r="K459" s="36" t="n">
        <v>7.73968808240156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None</v>
      </c>
      <c r="E460" s="89" t="n">
        <f aca="false">E431</f>
        <v>0</v>
      </c>
      <c r="F460" s="36" t="s">
        <v>22</v>
      </c>
      <c r="G460" s="37" t="s">
        <v>22</v>
      </c>
      <c r="H460" s="37" t="s">
        <v>22</v>
      </c>
      <c r="I460" s="45"/>
      <c r="J460" s="46" t="n">
        <v>1.10804293572727</v>
      </c>
      <c r="K460" s="36" t="n">
        <v>10.2940105589204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str">
        <f aca="false">D432</f>
        <v>Not available</v>
      </c>
      <c r="E461" s="89" t="n">
        <f aca="false">E432</f>
        <v>0</v>
      </c>
      <c r="F461" s="36" t="s">
        <v>19</v>
      </c>
      <c r="G461" s="37" t="s">
        <v>19</v>
      </c>
      <c r="H461" s="37" t="s">
        <v>19</v>
      </c>
      <c r="I461" s="54"/>
      <c r="J461" s="55" t="s">
        <v>19</v>
      </c>
      <c r="K461" s="53" t="s">
        <v>19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n">
        <v>4690.18823829401</v>
      </c>
      <c r="K462" s="62" t="n">
        <v>16.8460539183239</v>
      </c>
      <c r="L462" s="75" t="n">
        <v>0.143905383405503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Mass of gas flared</v>
      </c>
      <c r="E463" s="89" t="str">
        <f aca="false">E434</f>
        <v>t</v>
      </c>
      <c r="F463" s="36" t="n">
        <v>37.4622695478848</v>
      </c>
      <c r="G463" s="37" t="n">
        <v>115752683.783407</v>
      </c>
      <c r="H463" s="37" t="n">
        <v>418827.456962332</v>
      </c>
      <c r="I463" s="37" t="n">
        <v>3495.5823463147</v>
      </c>
      <c r="J463" s="46" t="n">
        <v>4336.35824078508</v>
      </c>
      <c r="K463" s="36" t="n">
        <v>15.690227086778</v>
      </c>
      <c r="L463" s="76" t="n">
        <v>0.130952448084469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Mass of gas flared</v>
      </c>
      <c r="E464" s="89" t="str">
        <f aca="false">E435</f>
        <v>t</v>
      </c>
      <c r="F464" s="36" t="n">
        <v>158988.38916488</v>
      </c>
      <c r="G464" s="37" t="n">
        <v>2225.50841207648</v>
      </c>
      <c r="H464" s="37" t="n">
        <v>7.26988201853704</v>
      </c>
      <c r="I464" s="37" t="n">
        <v>0.081470951363633</v>
      </c>
      <c r="J464" s="46" t="n">
        <v>353.82999750893</v>
      </c>
      <c r="K464" s="36" t="n">
        <v>1.15582683154593</v>
      </c>
      <c r="L464" s="76" t="n">
        <v>0.0129529353210343</v>
      </c>
    </row>
    <row r="465" customFormat="false" ht="11.25" hidden="false" customHeight="true" outlineLevel="0" collapsed="false">
      <c r="B465" s="49"/>
      <c r="C465" s="50" t="s">
        <v>38</v>
      </c>
      <c r="D465" s="86" t="str">
        <f aca="false">D436</f>
        <v>Gas flared</v>
      </c>
      <c r="E465" s="89" t="str">
        <f aca="false">E436</f>
        <v>Gg</v>
      </c>
      <c r="F465" s="36" t="s">
        <v>19</v>
      </c>
      <c r="G465" s="37" t="s">
        <v>19</v>
      </c>
      <c r="H465" s="37" t="s">
        <v>19</v>
      </c>
      <c r="I465" s="37" t="s">
        <v>19</v>
      </c>
      <c r="J465" s="55" t="s">
        <v>19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251.27248891567</v>
      </c>
      <c r="K472" s="30" t="n">
        <v>6.53448153111533</v>
      </c>
      <c r="L472" s="31" t="n">
        <v>0.00221052623481104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Well testing fuel use</v>
      </c>
      <c r="E473" s="84" t="str">
        <f aca="false">E444</f>
        <v>t</v>
      </c>
      <c r="F473" s="36" t="n">
        <v>12609.7152645089</v>
      </c>
      <c r="G473" s="37" t="n">
        <v>3199.99916022313</v>
      </c>
      <c r="H473" s="37" t="n">
        <v>25.0001574581634</v>
      </c>
      <c r="I473" s="38" t="n">
        <v>0.175303421880806</v>
      </c>
      <c r="J473" s="39" t="n">
        <v>40.3510782570812</v>
      </c>
      <c r="K473" s="36" t="n">
        <v>0.315244867115328</v>
      </c>
      <c r="L473" s="40" t="n">
        <v>0.00221052623481104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oil produced (net)</v>
      </c>
      <c r="E474" s="84" t="str">
        <f aca="false">E445</f>
        <v>PJ</v>
      </c>
      <c r="F474" s="36" t="n">
        <v>3345.61035599644</v>
      </c>
      <c r="G474" s="44" t="n">
        <v>63044.2245853729</v>
      </c>
      <c r="H474" s="44" t="n">
        <v>671.073365126321</v>
      </c>
      <c r="I474" s="45"/>
      <c r="J474" s="46" t="n">
        <v>210.921410658589</v>
      </c>
      <c r="K474" s="36" t="n">
        <v>2.24515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offshore loading of oil</v>
      </c>
      <c r="E475" s="84" t="str">
        <f aca="false">E446</f>
        <v>t</v>
      </c>
      <c r="F475" s="36" t="n">
        <v>24698.6108</v>
      </c>
      <c r="G475" s="37" t="s">
        <v>26</v>
      </c>
      <c r="H475" s="37" t="n">
        <v>72.4623750903431</v>
      </c>
      <c r="I475" s="45"/>
      <c r="J475" s="46" t="s">
        <v>26</v>
      </c>
      <c r="K475" s="36" t="n">
        <v>1.7897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oil refinery throughput (net)</v>
      </c>
      <c r="E476" s="84" t="str">
        <f aca="false">E447</f>
        <v>PJ</v>
      </c>
      <c r="F476" s="36" t="n">
        <v>3619.57785437823</v>
      </c>
      <c r="G476" s="37" t="s">
        <v>26</v>
      </c>
      <c r="H476" s="37" t="n">
        <v>414.113142555261</v>
      </c>
      <c r="I476" s="48" t="s">
        <v>26</v>
      </c>
      <c r="J476" s="46" t="s">
        <v>26</v>
      </c>
      <c r="K476" s="36" t="n">
        <v>1.49891476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Distribution</v>
      </c>
      <c r="E477" s="84" t="str">
        <f aca="false">E448</f>
        <v>PJ</v>
      </c>
      <c r="F477" s="36" t="s">
        <v>22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str">
        <f aca="false">D449</f>
        <v>Onshore loading of oil (net)</v>
      </c>
      <c r="E478" s="87" t="str">
        <f aca="false">E449</f>
        <v>PJ</v>
      </c>
      <c r="F478" s="53" t="n">
        <v>2588.25092594862</v>
      </c>
      <c r="G478" s="37" t="s">
        <v>26</v>
      </c>
      <c r="H478" s="37" t="n">
        <v>264.832090709589</v>
      </c>
      <c r="I478" s="54"/>
      <c r="J478" s="55" t="s">
        <v>26</v>
      </c>
      <c r="K478" s="53" t="n">
        <v>0.685451904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725.882232345301</v>
      </c>
      <c r="K479" s="62" t="n">
        <v>222.655088757314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str">
        <f aca="false">D451</f>
        <v>Well testing fuel use</v>
      </c>
      <c r="E480" s="89" t="str">
        <f aca="false">E451</f>
        <v>t</v>
      </c>
      <c r="F480" s="36" t="n">
        <v>14993.1523029447</v>
      </c>
      <c r="G480" s="37" t="n">
        <v>2800.00035313945</v>
      </c>
      <c r="H480" s="37" t="n">
        <v>45.0005606088831</v>
      </c>
      <c r="I480" s="66"/>
      <c r="J480" s="39" t="n">
        <v>41.9808317429188</v>
      </c>
      <c r="K480" s="67" t="n">
        <v>0.674700258926878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Natural gas production (net)</v>
      </c>
      <c r="E481" s="84" t="str">
        <f aca="false">E452</f>
        <v>PJ</v>
      </c>
      <c r="F481" s="36" t="n">
        <v>3012.50016</v>
      </c>
      <c r="G481" s="37" t="n">
        <v>223572.91902715</v>
      </c>
      <c r="H481" s="37" t="n">
        <v>503.961191343977</v>
      </c>
      <c r="I481" s="45"/>
      <c r="J481" s="46" t="n">
        <v>673.513454340957</v>
      </c>
      <c r="K481" s="36" t="n">
        <v>1.51818316955752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Final gas consumption</v>
      </c>
      <c r="E482" s="84" t="str">
        <f aca="false">E453</f>
        <v>GWh</v>
      </c>
      <c r="F482" s="36" t="n">
        <v>2231958.34579239</v>
      </c>
      <c r="G482" s="37" t="n">
        <v>0.168514288190973</v>
      </c>
      <c r="H482" s="37" t="n">
        <v>3.57635962576706</v>
      </c>
      <c r="I482" s="45"/>
      <c r="J482" s="46" t="n">
        <v>0.376116871913105</v>
      </c>
      <c r="K482" s="36" t="n">
        <v>7.98228571428571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Final gas consumption</v>
      </c>
      <c r="E483" s="84" t="str">
        <f aca="false">E454</f>
        <v>GWh</v>
      </c>
      <c r="F483" s="36" t="n">
        <v>2231.95834579238</v>
      </c>
      <c r="G483" s="37" t="n">
        <v>4425.19603823022</v>
      </c>
      <c r="H483" s="37" t="n">
        <v>93915.4336236198</v>
      </c>
      <c r="I483" s="45"/>
      <c r="J483" s="46" t="n">
        <v>9.87685322929533</v>
      </c>
      <c r="K483" s="36" t="n">
        <v>209.615335874949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Natural Gas Supply</v>
      </c>
      <c r="E484" s="84" t="str">
        <f aca="false">E455</f>
        <v>PJ</v>
      </c>
      <c r="F484" s="70" t="n">
        <v>1706.45504819823</v>
      </c>
      <c r="G484" s="37" t="n">
        <v>79.0974015750144</v>
      </c>
      <c r="H484" s="37" t="n">
        <v>1678.6751825779</v>
      </c>
      <c r="I484" s="45"/>
      <c r="J484" s="62" t="n">
        <v>0.134976160217046</v>
      </c>
      <c r="K484" s="62" t="n">
        <v>2.86458373959514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str">
        <f aca="false">D456</f>
        <v>None</v>
      </c>
      <c r="E485" s="89" t="str">
        <f aca="false">E456</f>
        <v>PJ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str">
        <f aca="false">D457</f>
        <v>Total gas use</v>
      </c>
      <c r="E486" s="89" t="str">
        <f aca="false">E457</f>
        <v>PJ</v>
      </c>
      <c r="F486" s="36" t="n">
        <v>1706455.04819823</v>
      </c>
      <c r="G486" s="37" t="n">
        <v>0.0790974015750144</v>
      </c>
      <c r="H486" s="37" t="n">
        <v>1.6786751825779</v>
      </c>
      <c r="I486" s="54"/>
      <c r="J486" s="55" t="n">
        <v>0.134976160217046</v>
      </c>
      <c r="K486" s="53" t="n">
        <v>2.86458373959514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n">
        <v>3.1133225</v>
      </c>
      <c r="K487" s="62" t="n">
        <v>16.97254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None</v>
      </c>
      <c r="E488" s="89" t="n">
        <f aca="false">E459</f>
        <v>0</v>
      </c>
      <c r="F488" s="36" t="s">
        <v>22</v>
      </c>
      <c r="G488" s="37" t="s">
        <v>22</v>
      </c>
      <c r="H488" s="37" t="s">
        <v>22</v>
      </c>
      <c r="I488" s="45"/>
      <c r="J488" s="46" t="n">
        <v>2.0806325</v>
      </c>
      <c r="K488" s="36" t="n">
        <v>7.18355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None</v>
      </c>
      <c r="E489" s="89" t="n">
        <f aca="false">E460</f>
        <v>0</v>
      </c>
      <c r="F489" s="36" t="s">
        <v>22</v>
      </c>
      <c r="G489" s="37" t="s">
        <v>22</v>
      </c>
      <c r="H489" s="37" t="s">
        <v>22</v>
      </c>
      <c r="I489" s="45"/>
      <c r="J489" s="46" t="n">
        <v>1.03269</v>
      </c>
      <c r="K489" s="36" t="n">
        <v>9.78899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str">
        <f aca="false">D461</f>
        <v>Not available</v>
      </c>
      <c r="E490" s="89" t="n">
        <f aca="false">E461</f>
        <v>0</v>
      </c>
      <c r="F490" s="36" t="s">
        <v>19</v>
      </c>
      <c r="G490" s="37" t="s">
        <v>19</v>
      </c>
      <c r="H490" s="37" t="s">
        <v>19</v>
      </c>
      <c r="I490" s="54"/>
      <c r="J490" s="55" t="s">
        <v>19</v>
      </c>
      <c r="K490" s="53" t="s">
        <v>19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n">
        <v>3970.62718260838</v>
      </c>
      <c r="K491" s="62" t="n">
        <v>15.4851175303311</v>
      </c>
      <c r="L491" s="75" t="n">
        <v>0.122241460171961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Mass of gas flared</v>
      </c>
      <c r="E492" s="89" t="str">
        <f aca="false">E463</f>
        <v>t</v>
      </c>
      <c r="F492" s="36" t="n">
        <v>36.3098415389327</v>
      </c>
      <c r="G492" s="37" t="n">
        <v>100004902.830956</v>
      </c>
      <c r="H492" s="37" t="n">
        <v>386728.20591695</v>
      </c>
      <c r="I492" s="37" t="n">
        <v>3019.30558012519</v>
      </c>
      <c r="J492" s="46" t="n">
        <v>3631.16217490838</v>
      </c>
      <c r="K492" s="36" t="n">
        <v>14.0420398754802</v>
      </c>
      <c r="L492" s="76" t="n">
        <v>0.109630507171961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Mass of gas flared</v>
      </c>
      <c r="E493" s="89" t="str">
        <f aca="false">E464</f>
        <v>t</v>
      </c>
      <c r="F493" s="36" t="n">
        <v>155670.52</v>
      </c>
      <c r="G493" s="37" t="n">
        <v>2180.66341462725</v>
      </c>
      <c r="H493" s="37" t="n">
        <v>9.27007666481027</v>
      </c>
      <c r="I493" s="37" t="n">
        <v>0.0810105407240883</v>
      </c>
      <c r="J493" s="46" t="n">
        <v>339.4650077</v>
      </c>
      <c r="K493" s="36" t="n">
        <v>1.44307765485088</v>
      </c>
      <c r="L493" s="76" t="n">
        <v>0.012610953</v>
      </c>
    </row>
    <row r="494" customFormat="false" ht="11.25" hidden="false" customHeight="true" outlineLevel="0" collapsed="false">
      <c r="B494" s="49"/>
      <c r="C494" s="50" t="s">
        <v>38</v>
      </c>
      <c r="D494" s="86" t="str">
        <f aca="false">D465</f>
        <v>Gas flared</v>
      </c>
      <c r="E494" s="89" t="str">
        <f aca="false">E465</f>
        <v>Gg</v>
      </c>
      <c r="F494" s="36" t="s">
        <v>19</v>
      </c>
      <c r="G494" s="37" t="s">
        <v>19</v>
      </c>
      <c r="H494" s="37" t="s">
        <v>19</v>
      </c>
      <c r="I494" s="37" t="s">
        <v>19</v>
      </c>
      <c r="J494" s="55" t="s">
        <v>19</v>
      </c>
      <c r="K494" s="53" t="s">
        <v>19</v>
      </c>
      <c r="L494" s="77" t="s">
        <v>19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17.251023493801</v>
      </c>
      <c r="K501" s="30" t="n">
        <v>7.10226677959044</v>
      </c>
      <c r="L501" s="31" t="n">
        <v>0.00194755704037634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Well testing fuel use</v>
      </c>
      <c r="E502" s="84" t="str">
        <f aca="false">E473</f>
        <v>t</v>
      </c>
      <c r="F502" s="36" t="n">
        <v>11109.6350515082</v>
      </c>
      <c r="G502" s="37" t="n">
        <v>3199.99916022313</v>
      </c>
      <c r="H502" s="37" t="n">
        <v>25.0001574581634</v>
      </c>
      <c r="I502" s="38" t="n">
        <v>0.175303421880806</v>
      </c>
      <c r="J502" s="39" t="n">
        <v>35.5508228352117</v>
      </c>
      <c r="K502" s="36" t="n">
        <v>0.277742625590436</v>
      </c>
      <c r="L502" s="40" t="n">
        <v>0.00194755704037634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oil produced (net)</v>
      </c>
      <c r="E503" s="84" t="str">
        <f aca="false">E474</f>
        <v>PJ</v>
      </c>
      <c r="F503" s="36" t="n">
        <v>3343.04579517113</v>
      </c>
      <c r="G503" s="44" t="n">
        <v>84264.5353723516</v>
      </c>
      <c r="H503" s="44" t="n">
        <v>685.310683840848</v>
      </c>
      <c r="I503" s="45"/>
      <c r="J503" s="46" t="n">
        <v>281.700200658589</v>
      </c>
      <c r="K503" s="36" t="n">
        <v>2.291025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offshore loading of oil</v>
      </c>
      <c r="E504" s="84" t="str">
        <f aca="false">E475</f>
        <v>t</v>
      </c>
      <c r="F504" s="36" t="n">
        <v>20400.77267</v>
      </c>
      <c r="G504" s="37" t="s">
        <v>26</v>
      </c>
      <c r="H504" s="37" t="n">
        <v>106.086668137948</v>
      </c>
      <c r="I504" s="45"/>
      <c r="J504" s="46" t="s">
        <v>26</v>
      </c>
      <c r="K504" s="36" t="n">
        <v>2.1642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oil refinery throughput (net)</v>
      </c>
      <c r="E505" s="84" t="str">
        <f aca="false">E476</f>
        <v>PJ</v>
      </c>
      <c r="F505" s="36" t="n">
        <v>3542.29885705314</v>
      </c>
      <c r="G505" s="37" t="s">
        <v>26</v>
      </c>
      <c r="H505" s="37" t="n">
        <v>465.533066674069</v>
      </c>
      <c r="I505" s="48" t="s">
        <v>26</v>
      </c>
      <c r="J505" s="46" t="s">
        <v>26</v>
      </c>
      <c r="K505" s="36" t="n">
        <v>1.64905725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Distribution</v>
      </c>
      <c r="E506" s="84" t="str">
        <f aca="false">E477</f>
        <v>PJ</v>
      </c>
      <c r="F506" s="36" t="s">
        <v>22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str">
        <f aca="false">D478</f>
        <v>Onshore loading of oil (net)</v>
      </c>
      <c r="E507" s="87" t="str">
        <f aca="false">E478</f>
        <v>PJ</v>
      </c>
      <c r="F507" s="53" t="n">
        <v>2419.31992793639</v>
      </c>
      <c r="G507" s="37" t="s">
        <v>26</v>
      </c>
      <c r="H507" s="37" t="n">
        <v>297.683615830959</v>
      </c>
      <c r="I507" s="54"/>
      <c r="J507" s="55" t="s">
        <v>26</v>
      </c>
      <c r="K507" s="53" t="n">
        <v>0.720191904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543.114520930738</v>
      </c>
      <c r="K508" s="62" t="n">
        <v>221.293691370487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str">
        <f aca="false">D480</f>
        <v>Well testing fuel use</v>
      </c>
      <c r="E509" s="89" t="str">
        <f aca="false">E480</f>
        <v>t</v>
      </c>
      <c r="F509" s="36" t="n">
        <v>13209.5330357075</v>
      </c>
      <c r="G509" s="37" t="n">
        <v>2800.00035313945</v>
      </c>
      <c r="H509" s="37" t="n">
        <v>45.0005606088831</v>
      </c>
      <c r="I509" s="66"/>
      <c r="J509" s="39" t="n">
        <v>36.9866971647883</v>
      </c>
      <c r="K509" s="67" t="n">
        <v>0.59443639198839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Natural gas production (net)</v>
      </c>
      <c r="E510" s="84" t="str">
        <f aca="false">E481</f>
        <v>PJ</v>
      </c>
      <c r="F510" s="36" t="n">
        <v>2715.41903001398</v>
      </c>
      <c r="G510" s="37" t="n">
        <v>182546.472151079</v>
      </c>
      <c r="H510" s="37" t="n">
        <v>687.626163372622</v>
      </c>
      <c r="I510" s="45"/>
      <c r="J510" s="46" t="n">
        <v>495.690164340957</v>
      </c>
      <c r="K510" s="36" t="n">
        <v>1.86719316955752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Final gas consumption</v>
      </c>
      <c r="E511" s="84" t="str">
        <f aca="false">E482</f>
        <v>GWh</v>
      </c>
      <c r="F511" s="36" t="n">
        <v>2128441.71940769</v>
      </c>
      <c r="G511" s="37" t="n">
        <v>0.174108304041482</v>
      </c>
      <c r="H511" s="37" t="n">
        <v>3.6502895524857</v>
      </c>
      <c r="I511" s="45"/>
      <c r="J511" s="46" t="n">
        <v>0.370579378017208</v>
      </c>
      <c r="K511" s="36" t="n">
        <v>7.76942857142857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Final gas consumption</v>
      </c>
      <c r="E512" s="84" t="str">
        <f aca="false">E483</f>
        <v>GWh</v>
      </c>
      <c r="F512" s="36" t="n">
        <v>2128.44171940769</v>
      </c>
      <c r="G512" s="37" t="n">
        <v>4667.93780886215</v>
      </c>
      <c r="H512" s="37" t="n">
        <v>97866.237392576</v>
      </c>
      <c r="I512" s="45"/>
      <c r="J512" s="46" t="n">
        <v>9.93543357598269</v>
      </c>
      <c r="K512" s="36" t="n">
        <v>208.302582587815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Natural Gas Supply</v>
      </c>
      <c r="E513" s="84" t="str">
        <f aca="false">E484</f>
        <v>PJ</v>
      </c>
      <c r="F513" s="70" t="n">
        <v>1635.01228412812</v>
      </c>
      <c r="G513" s="37" t="n">
        <v>80.5171143183401</v>
      </c>
      <c r="H513" s="37" t="n">
        <v>1688.09168988579</v>
      </c>
      <c r="I513" s="45"/>
      <c r="J513" s="62" t="n">
        <v>0.131646470993034</v>
      </c>
      <c r="K513" s="62" t="n">
        <v>2.7600506496978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str">
        <f aca="false">D485</f>
        <v>None</v>
      </c>
      <c r="E514" s="89" t="str">
        <f aca="false">E485</f>
        <v>PJ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str">
        <f aca="false">D486</f>
        <v>Total gas use</v>
      </c>
      <c r="E515" s="89" t="str">
        <f aca="false">E486</f>
        <v>PJ</v>
      </c>
      <c r="F515" s="36" t="n">
        <v>1635012.28412812</v>
      </c>
      <c r="G515" s="37" t="n">
        <v>0.0805171143183401</v>
      </c>
      <c r="H515" s="37" t="n">
        <v>1.68809168988579</v>
      </c>
      <c r="I515" s="54"/>
      <c r="J515" s="55" t="n">
        <v>0.131646470993034</v>
      </c>
      <c r="K515" s="53" t="n">
        <v>2.76005064969786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n">
        <v>3.05722</v>
      </c>
      <c r="K516" s="62" t="n">
        <v>25.71277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None</v>
      </c>
      <c r="E517" s="89" t="n">
        <f aca="false">E488</f>
        <v>0</v>
      </c>
      <c r="F517" s="36" t="s">
        <v>22</v>
      </c>
      <c r="G517" s="37" t="s">
        <v>22</v>
      </c>
      <c r="H517" s="37" t="s">
        <v>22</v>
      </c>
      <c r="I517" s="45"/>
      <c r="J517" s="46" t="n">
        <v>1.95628</v>
      </c>
      <c r="K517" s="36" t="n">
        <v>11.85379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None</v>
      </c>
      <c r="E518" s="89" t="n">
        <f aca="false">E489</f>
        <v>0</v>
      </c>
      <c r="F518" s="36" t="s">
        <v>22</v>
      </c>
      <c r="G518" s="37" t="s">
        <v>22</v>
      </c>
      <c r="H518" s="37" t="s">
        <v>22</v>
      </c>
      <c r="I518" s="45"/>
      <c r="J518" s="46" t="n">
        <v>1.10094</v>
      </c>
      <c r="K518" s="36" t="n">
        <v>13.85898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str">
        <f aca="false">D490</f>
        <v>Not available</v>
      </c>
      <c r="E519" s="89" t="n">
        <f aca="false">E490</f>
        <v>0</v>
      </c>
      <c r="F519" s="36" t="s">
        <v>19</v>
      </c>
      <c r="G519" s="37" t="s">
        <v>19</v>
      </c>
      <c r="H519" s="37" t="s">
        <v>19</v>
      </c>
      <c r="I519" s="54"/>
      <c r="J519" s="55" t="s">
        <v>19</v>
      </c>
      <c r="K519" s="53" t="s">
        <v>19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n">
        <v>4220.92743770197</v>
      </c>
      <c r="K520" s="62" t="n">
        <v>15.8707789998473</v>
      </c>
      <c r="L520" s="75" t="n">
        <v>0.126517994957107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Mass of gas flared</v>
      </c>
      <c r="E521" s="89" t="str">
        <f aca="false">E492</f>
        <v>t</v>
      </c>
      <c r="F521" s="36" t="n">
        <v>35.2296628792095</v>
      </c>
      <c r="G521" s="37" t="n">
        <v>109691562.787634</v>
      </c>
      <c r="H521" s="37" t="n">
        <v>412849.792225252</v>
      </c>
      <c r="I521" s="37" t="n">
        <v>3179.08222230539</v>
      </c>
      <c r="J521" s="46" t="n">
        <v>3864.39677770197</v>
      </c>
      <c r="K521" s="36" t="n">
        <v>14.5445589998473</v>
      </c>
      <c r="L521" s="76" t="n">
        <v>0.111997994957107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Mass of gas flared</v>
      </c>
      <c r="E522" s="89" t="str">
        <f aca="false">E493</f>
        <v>t</v>
      </c>
      <c r="F522" s="36" t="n">
        <v>184299.71</v>
      </c>
      <c r="G522" s="37" t="n">
        <v>1934.51557791382</v>
      </c>
      <c r="H522" s="37" t="n">
        <v>7.19599613043341</v>
      </c>
      <c r="I522" s="37" t="n">
        <v>0.0787847143112705</v>
      </c>
      <c r="J522" s="46" t="n">
        <v>356.53066</v>
      </c>
      <c r="K522" s="36" t="n">
        <v>1.32622</v>
      </c>
      <c r="L522" s="76" t="n">
        <v>0.01452</v>
      </c>
    </row>
    <row r="523" customFormat="false" ht="12" hidden="false" customHeight="true" outlineLevel="0" collapsed="false">
      <c r="B523" s="49"/>
      <c r="C523" s="50" t="s">
        <v>38</v>
      </c>
      <c r="D523" s="86" t="str">
        <f aca="false">D494</f>
        <v>Gas flared</v>
      </c>
      <c r="E523" s="89" t="str">
        <f aca="false">E494</f>
        <v>Gg</v>
      </c>
      <c r="F523" s="36" t="s">
        <v>19</v>
      </c>
      <c r="G523" s="37" t="s">
        <v>19</v>
      </c>
      <c r="H523" s="37" t="s">
        <v>19</v>
      </c>
      <c r="I523" s="37" t="s">
        <v>19</v>
      </c>
      <c r="J523" s="55" t="s">
        <v>19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285.80849</v>
      </c>
      <c r="K530" s="30" t="n">
        <v>5.66821221265452</v>
      </c>
      <c r="L530" s="31" t="n">
        <v>0.00167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Well testing fuel use</v>
      </c>
      <c r="E531" s="84" t="str">
        <f aca="false">E502</f>
        <v>t</v>
      </c>
      <c r="F531" s="36" t="n">
        <v>9526.34</v>
      </c>
      <c r="G531" s="37" t="n">
        <v>3199.99916022313</v>
      </c>
      <c r="H531" s="37" t="n">
        <v>25.0001574581634</v>
      </c>
      <c r="I531" s="38" t="n">
        <v>0.175303421880806</v>
      </c>
      <c r="J531" s="39" t="n">
        <v>30.48428</v>
      </c>
      <c r="K531" s="36" t="n">
        <v>0.23816</v>
      </c>
      <c r="L531" s="40" t="n">
        <v>0.00167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oil produced (net)</v>
      </c>
      <c r="E532" s="84" t="str">
        <f aca="false">E503</f>
        <v>PJ</v>
      </c>
      <c r="F532" s="36" t="n">
        <v>3129.90501709263</v>
      </c>
      <c r="G532" s="44" t="n">
        <v>81575.7055264159</v>
      </c>
      <c r="H532" s="44" t="n">
        <v>676.782746149332</v>
      </c>
      <c r="I532" s="45"/>
      <c r="J532" s="46" t="n">
        <v>255.32421</v>
      </c>
      <c r="K532" s="36" t="n">
        <v>2.11826571265452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offshore loading of oil</v>
      </c>
      <c r="E533" s="84" t="str">
        <f aca="false">E504</f>
        <v>t</v>
      </c>
      <c r="F533" s="36" t="n">
        <v>14011.07556</v>
      </c>
      <c r="G533" s="37" t="s">
        <v>26</v>
      </c>
      <c r="H533" s="37" t="n">
        <v>94.5551963035734</v>
      </c>
      <c r="I533" s="45"/>
      <c r="J533" s="46" t="s">
        <v>26</v>
      </c>
      <c r="K533" s="36" t="n">
        <v>1.3248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oil refinery throughput (net)</v>
      </c>
      <c r="E534" s="84" t="str">
        <f aca="false">E505</f>
        <v>PJ</v>
      </c>
      <c r="F534" s="36" t="n">
        <v>3521.69716231353</v>
      </c>
      <c r="G534" s="37" t="s">
        <v>26</v>
      </c>
      <c r="H534" s="37" t="n">
        <v>402.625902980401</v>
      </c>
      <c r="I534" s="48" t="s">
        <v>26</v>
      </c>
      <c r="J534" s="46" t="s">
        <v>26</v>
      </c>
      <c r="K534" s="36" t="n">
        <v>1.4179265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Distribution</v>
      </c>
      <c r="E535" s="84" t="str">
        <f aca="false">E506</f>
        <v>PJ</v>
      </c>
      <c r="F535" s="36" t="s">
        <v>22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str">
        <f aca="false">D507</f>
        <v>Onshore loading of oil (net)</v>
      </c>
      <c r="E536" s="87" t="str">
        <f aca="false">E507</f>
        <v>PJ</v>
      </c>
      <c r="F536" s="53" t="n">
        <v>2535.50145569386</v>
      </c>
      <c r="G536" s="37" t="s">
        <v>26</v>
      </c>
      <c r="H536" s="37" t="n">
        <v>224.428977834792</v>
      </c>
      <c r="I536" s="54"/>
      <c r="J536" s="55" t="s">
        <v>26</v>
      </c>
      <c r="K536" s="53" t="n">
        <v>0.56904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383.539511224645</v>
      </c>
      <c r="K537" s="62" t="n">
        <v>209.282215336591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str">
        <f aca="false">D509</f>
        <v>Well testing fuel use</v>
      </c>
      <c r="E538" s="89" t="str">
        <f aca="false">E509</f>
        <v>t</v>
      </c>
      <c r="F538" s="36" t="n">
        <v>11326.97</v>
      </c>
      <c r="G538" s="37" t="n">
        <v>2800.00035313945</v>
      </c>
      <c r="H538" s="37" t="n">
        <v>45.000560608883</v>
      </c>
      <c r="I538" s="66"/>
      <c r="J538" s="39" t="n">
        <v>31.71552</v>
      </c>
      <c r="K538" s="67" t="n">
        <v>0.50972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Natural gas production (net)</v>
      </c>
      <c r="E539" s="84" t="str">
        <f aca="false">E510</f>
        <v>PJ</v>
      </c>
      <c r="F539" s="36" t="n">
        <v>2623.26423222961</v>
      </c>
      <c r="G539" s="37" t="n">
        <v>130531.395119494</v>
      </c>
      <c r="H539" s="37" t="n">
        <v>1344.23744153401</v>
      </c>
      <c r="I539" s="45"/>
      <c r="J539" s="46" t="n">
        <v>342.41834</v>
      </c>
      <c r="K539" s="36" t="n">
        <v>3.5262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Final gas consumption</v>
      </c>
      <c r="E540" s="84" t="str">
        <f aca="false">E511</f>
        <v>GWh</v>
      </c>
      <c r="F540" s="36" t="n">
        <v>2156343.64845071</v>
      </c>
      <c r="G540" s="37" t="n">
        <v>0.160590759441488</v>
      </c>
      <c r="H540" s="37" t="n">
        <v>3.50434469663529</v>
      </c>
      <c r="I540" s="45"/>
      <c r="J540" s="46" t="n">
        <v>0.346288864121529</v>
      </c>
      <c r="K540" s="36" t="n">
        <v>7.55657142857143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Final gas consumption</v>
      </c>
      <c r="E541" s="84" t="str">
        <f aca="false">E512</f>
        <v>GWh</v>
      </c>
      <c r="F541" s="36" t="n">
        <v>2156.34364845071</v>
      </c>
      <c r="G541" s="37" t="n">
        <v>4141.86183873456</v>
      </c>
      <c r="H541" s="37" t="n">
        <v>90381.9847371354</v>
      </c>
      <c r="I541" s="45"/>
      <c r="J541" s="46" t="n">
        <v>8.93127746871566</v>
      </c>
      <c r="K541" s="36" t="n">
        <v>194.894618722291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Natural Gas Supply</v>
      </c>
      <c r="E542" s="84" t="str">
        <f aca="false">E513</f>
        <v>PJ</v>
      </c>
      <c r="F542" s="70" t="n">
        <v>1667.68406784121</v>
      </c>
      <c r="G542" s="37" t="n">
        <v>76.8040507659451</v>
      </c>
      <c r="H542" s="37" t="n">
        <v>1675.98602134895</v>
      </c>
      <c r="I542" s="45"/>
      <c r="J542" s="62" t="n">
        <v>0.128084891808034</v>
      </c>
      <c r="K542" s="62" t="n">
        <v>2.79501518572822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str">
        <f aca="false">D514</f>
        <v>None</v>
      </c>
      <c r="E543" s="89" t="str">
        <f aca="false">E514</f>
        <v>PJ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str">
        <f aca="false">D515</f>
        <v>Total gas use</v>
      </c>
      <c r="E544" s="89" t="str">
        <f aca="false">E515</f>
        <v>PJ</v>
      </c>
      <c r="F544" s="36" t="n">
        <v>1667684.06784121</v>
      </c>
      <c r="G544" s="37" t="n">
        <v>0.0768040507659451</v>
      </c>
      <c r="H544" s="37" t="n">
        <v>1.67598602134895</v>
      </c>
      <c r="I544" s="54"/>
      <c r="J544" s="55" t="n">
        <v>0.128084891808034</v>
      </c>
      <c r="K544" s="53" t="n">
        <v>2.79501518572822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n">
        <v>2.29224</v>
      </c>
      <c r="K545" s="62" t="n">
        <v>24.37872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None</v>
      </c>
      <c r="E546" s="89" t="n">
        <f aca="false">E517</f>
        <v>0</v>
      </c>
      <c r="F546" s="36" t="s">
        <v>22</v>
      </c>
      <c r="G546" s="37" t="s">
        <v>22</v>
      </c>
      <c r="H546" s="37" t="s">
        <v>22</v>
      </c>
      <c r="I546" s="45"/>
      <c r="J546" s="46" t="n">
        <v>2.10227</v>
      </c>
      <c r="K546" s="36" t="n">
        <v>12.12014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None</v>
      </c>
      <c r="E547" s="89" t="n">
        <f aca="false">E518</f>
        <v>0</v>
      </c>
      <c r="F547" s="36" t="s">
        <v>22</v>
      </c>
      <c r="G547" s="37" t="s">
        <v>22</v>
      </c>
      <c r="H547" s="37" t="s">
        <v>22</v>
      </c>
      <c r="I547" s="45"/>
      <c r="J547" s="46" t="n">
        <v>0.18997</v>
      </c>
      <c r="K547" s="36" t="n">
        <v>12.25858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str">
        <f aca="false">D519</f>
        <v>Not available</v>
      </c>
      <c r="E548" s="89" t="n">
        <f aca="false">E519</f>
        <v>0</v>
      </c>
      <c r="F548" s="36" t="s">
        <v>19</v>
      </c>
      <c r="G548" s="37" t="s">
        <v>19</v>
      </c>
      <c r="H548" s="37" t="s">
        <v>19</v>
      </c>
      <c r="I548" s="54"/>
      <c r="J548" s="55" t="s">
        <v>19</v>
      </c>
      <c r="K548" s="53" t="s">
        <v>19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n">
        <v>3630.49908214702</v>
      </c>
      <c r="K549" s="62" t="n">
        <v>12.6186876462217</v>
      </c>
      <c r="L549" s="75" t="n">
        <v>0.103919377065469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Mass of gas flared</v>
      </c>
      <c r="E550" s="89" t="str">
        <f aca="false">E521</f>
        <v>t</v>
      </c>
      <c r="F550" s="36" t="n">
        <v>33.0831127977</v>
      </c>
      <c r="G550" s="37" t="n">
        <v>99863471.202042</v>
      </c>
      <c r="H550" s="37" t="n">
        <v>342648.459821163</v>
      </c>
      <c r="I550" s="37" t="n">
        <v>2771.18352272592</v>
      </c>
      <c r="J550" s="46" t="n">
        <v>3303.79448214702</v>
      </c>
      <c r="K550" s="36" t="n">
        <v>11.3358776462217</v>
      </c>
      <c r="L550" s="76" t="n">
        <v>0.0916793770654692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Mass of gas flared</v>
      </c>
      <c r="E551" s="89" t="str">
        <f aca="false">E522</f>
        <v>t</v>
      </c>
      <c r="F551" s="36" t="n">
        <v>161331.66</v>
      </c>
      <c r="G551" s="37" t="n">
        <v>2025.04951600944</v>
      </c>
      <c r="H551" s="37" t="n">
        <v>7.95138412386013</v>
      </c>
      <c r="I551" s="37" t="n">
        <v>0.0758685554961748</v>
      </c>
      <c r="J551" s="46" t="n">
        <v>326.7046</v>
      </c>
      <c r="K551" s="36" t="n">
        <v>1.28281</v>
      </c>
      <c r="L551" s="76" t="n">
        <v>0.01224</v>
      </c>
    </row>
    <row r="552" customFormat="false" ht="12" hidden="false" customHeight="true" outlineLevel="0" collapsed="false">
      <c r="B552" s="49"/>
      <c r="C552" s="50" t="s">
        <v>38</v>
      </c>
      <c r="D552" s="86" t="str">
        <f aca="false">D523</f>
        <v>Gas flared</v>
      </c>
      <c r="E552" s="89" t="str">
        <f aca="false">E523</f>
        <v>Gg</v>
      </c>
      <c r="F552" s="36" t="s">
        <v>19</v>
      </c>
      <c r="G552" s="37" t="s">
        <v>19</v>
      </c>
      <c r="H552" s="37" t="s">
        <v>19</v>
      </c>
      <c r="I552" s="37" t="s">
        <v>19</v>
      </c>
      <c r="J552" s="55" t="s">
        <v>19</v>
      </c>
      <c r="K552" s="53" t="s">
        <v>19</v>
      </c>
      <c r="L552" s="77" t="s">
        <v>19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56.301423865878</v>
      </c>
      <c r="K559" s="30" t="n">
        <v>7.82032341324749</v>
      </c>
      <c r="L559" s="31" t="n">
        <v>0.00453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Well testing fuel use</v>
      </c>
      <c r="E560" s="84" t="str">
        <f aca="false">E531</f>
        <v>t</v>
      </c>
      <c r="F560" s="36" t="n">
        <v>33223.67</v>
      </c>
      <c r="G560" s="37" t="n">
        <v>3199.99987960391</v>
      </c>
      <c r="H560" s="37" t="n">
        <v>25.0002483169379</v>
      </c>
      <c r="I560" s="38" t="n">
        <v>0.136348573170875</v>
      </c>
      <c r="J560" s="39" t="n">
        <v>106.31574</v>
      </c>
      <c r="K560" s="36" t="n">
        <v>0.8306</v>
      </c>
      <c r="L560" s="40" t="n">
        <v>0.00453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oil produced (net)</v>
      </c>
      <c r="E561" s="84" t="str">
        <f aca="false">E532</f>
        <v>PJ</v>
      </c>
      <c r="F561" s="36" t="n">
        <v>2976.78905128893</v>
      </c>
      <c r="G561" s="44" t="n">
        <v>117571.543645102</v>
      </c>
      <c r="H561" s="44" t="n">
        <v>960.954891567273</v>
      </c>
      <c r="I561" s="45"/>
      <c r="J561" s="46" t="n">
        <v>349.985683865878</v>
      </c>
      <c r="K561" s="36" t="n">
        <v>2.86056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offshore loading of oil</v>
      </c>
      <c r="E562" s="84" t="str">
        <f aca="false">E533</f>
        <v>t</v>
      </c>
      <c r="F562" s="36" t="n">
        <v>11937.61005</v>
      </c>
      <c r="G562" s="37" t="s">
        <v>26</v>
      </c>
      <c r="H562" s="37" t="n">
        <v>80.1408318744672</v>
      </c>
      <c r="I562" s="45"/>
      <c r="J562" s="46" t="s">
        <v>26</v>
      </c>
      <c r="K562" s="36" t="n">
        <v>0.95669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oil refinery throughput (net)</v>
      </c>
      <c r="E563" s="84" t="str">
        <f aca="false">E534</f>
        <v>PJ</v>
      </c>
      <c r="F563" s="36" t="n">
        <v>3284.65101044196</v>
      </c>
      <c r="G563" s="37" t="s">
        <v>26</v>
      </c>
      <c r="H563" s="37" t="n">
        <v>798.577152233614</v>
      </c>
      <c r="I563" s="48" t="s">
        <v>26</v>
      </c>
      <c r="J563" s="46" t="s">
        <v>26</v>
      </c>
      <c r="K563" s="36" t="n">
        <v>2.62304725</v>
      </c>
      <c r="L563" s="40" t="s">
        <v>26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Distribution</v>
      </c>
      <c r="E564" s="84" t="str">
        <f aca="false">E535</f>
        <v>PJ</v>
      </c>
      <c r="F564" s="36" t="s">
        <v>22</v>
      </c>
      <c r="G564" s="37" t="s">
        <v>26</v>
      </c>
      <c r="H564" s="37" t="s">
        <v>26</v>
      </c>
      <c r="I564" s="45"/>
      <c r="J564" s="46" t="s">
        <v>26</v>
      </c>
      <c r="K564" s="36" t="s">
        <v>26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str">
        <f aca="false">D536</f>
        <v>Onshore loading of oil (net)</v>
      </c>
      <c r="E565" s="87" t="str">
        <f aca="false">E536</f>
        <v>PJ</v>
      </c>
      <c r="F565" s="53" t="n">
        <v>2728.1876361936</v>
      </c>
      <c r="G565" s="37" t="s">
        <v>26</v>
      </c>
      <c r="H565" s="37" t="n">
        <v>201.38870067385</v>
      </c>
      <c r="I565" s="54"/>
      <c r="J565" s="55" t="s">
        <v>26</v>
      </c>
      <c r="K565" s="53" t="n">
        <v>0.54942616324749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313.64046473898</v>
      </c>
      <c r="K566" s="62" t="n">
        <v>204.932690718318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str">
        <f aca="false">D538</f>
        <v>Well testing fuel use</v>
      </c>
      <c r="E567" s="89" t="str">
        <f aca="false">E538</f>
        <v>t</v>
      </c>
      <c r="F567" s="36" t="n">
        <v>22879.81</v>
      </c>
      <c r="G567" s="37" t="n">
        <v>2799.99965034675</v>
      </c>
      <c r="H567" s="37" t="n">
        <v>45.0021219581806</v>
      </c>
      <c r="I567" s="66"/>
      <c r="J567" s="39" t="n">
        <v>64.06346</v>
      </c>
      <c r="K567" s="67" t="n">
        <v>1.02964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Natural gas production (net)</v>
      </c>
      <c r="E568" s="84" t="str">
        <f aca="false">E539</f>
        <v>PJ</v>
      </c>
      <c r="F568" s="36" t="n">
        <v>2248.44815546915</v>
      </c>
      <c r="G568" s="37" t="n">
        <v>107114.904746268</v>
      </c>
      <c r="H568" s="37" t="n">
        <v>1456.04424635573</v>
      </c>
      <c r="I568" s="45"/>
      <c r="J568" s="46" t="n">
        <v>240.84231</v>
      </c>
      <c r="K568" s="36" t="n">
        <v>3.27384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Final gas consumption</v>
      </c>
      <c r="E569" s="84" t="str">
        <f aca="false">E540</f>
        <v>GWh</v>
      </c>
      <c r="F569" s="36" t="n">
        <v>1960447.65974054</v>
      </c>
      <c r="G569" s="37" t="n">
        <v>0.163085025970819</v>
      </c>
      <c r="H569" s="37" t="n">
        <v>3.74593743894504</v>
      </c>
      <c r="I569" s="45"/>
      <c r="J569" s="46" t="n">
        <v>0.319719657503217</v>
      </c>
      <c r="K569" s="36" t="n">
        <v>7.34371428571428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Final gas consumption</v>
      </c>
      <c r="E570" s="84" t="str">
        <f aca="false">E541</f>
        <v>GWh</v>
      </c>
      <c r="F570" s="36" t="n">
        <v>1960.44765974054</v>
      </c>
      <c r="G570" s="37" t="n">
        <v>4234.9409739588</v>
      </c>
      <c r="H570" s="37" t="n">
        <v>97273.3324328207</v>
      </c>
      <c r="I570" s="45"/>
      <c r="J570" s="46" t="n">
        <v>8.30238012153685</v>
      </c>
      <c r="K570" s="36" t="n">
        <v>190.699276923087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Natural Gas Supply</v>
      </c>
      <c r="E571" s="84" t="str">
        <f aca="false">E542</f>
        <v>PJ</v>
      </c>
      <c r="F571" s="70" t="n">
        <v>1552.87364054523</v>
      </c>
      <c r="G571" s="37" t="n">
        <v>72.5074835454494</v>
      </c>
      <c r="H571" s="37" t="n">
        <v>1665.4410519896</v>
      </c>
      <c r="I571" s="45"/>
      <c r="J571" s="62" t="n">
        <v>0.112594959939995</v>
      </c>
      <c r="K571" s="62" t="n">
        <v>2.58621950951656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str">
        <f aca="false">D543</f>
        <v>None</v>
      </c>
      <c r="E572" s="89" t="str">
        <f aca="false">E543</f>
        <v>PJ</v>
      </c>
      <c r="F572" s="36" t="s">
        <v>26</v>
      </c>
      <c r="G572" s="37" t="s">
        <v>26</v>
      </c>
      <c r="H572" s="37" t="s">
        <v>26</v>
      </c>
      <c r="I572" s="45"/>
      <c r="J572" s="46" t="s">
        <v>26</v>
      </c>
      <c r="K572" s="36" t="s">
        <v>26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str">
        <f aca="false">D544</f>
        <v>Total gas use</v>
      </c>
      <c r="E573" s="89" t="str">
        <f aca="false">E544</f>
        <v>PJ</v>
      </c>
      <c r="F573" s="36" t="n">
        <v>1552873.64054523</v>
      </c>
      <c r="G573" s="37" t="n">
        <v>0.0725074835454494</v>
      </c>
      <c r="H573" s="37" t="n">
        <v>1.6654410519896</v>
      </c>
      <c r="I573" s="54"/>
      <c r="J573" s="55" t="n">
        <v>0.112594959939995</v>
      </c>
      <c r="K573" s="53" t="n">
        <v>2.58621950951656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n">
        <v>4.058</v>
      </c>
      <c r="K574" s="62" t="n">
        <v>26.16482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None</v>
      </c>
      <c r="E575" s="89" t="n">
        <f aca="false">E546</f>
        <v>0</v>
      </c>
      <c r="F575" s="36" t="s">
        <v>22</v>
      </c>
      <c r="G575" s="37" t="s">
        <v>22</v>
      </c>
      <c r="H575" s="37" t="s">
        <v>22</v>
      </c>
      <c r="I575" s="45"/>
      <c r="J575" s="46" t="n">
        <v>3.23064</v>
      </c>
      <c r="K575" s="36" t="n">
        <v>14.6883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None</v>
      </c>
      <c r="E576" s="89" t="n">
        <f aca="false">E547</f>
        <v>0</v>
      </c>
      <c r="F576" s="36" t="s">
        <v>22</v>
      </c>
      <c r="G576" s="37" t="s">
        <v>22</v>
      </c>
      <c r="H576" s="37" t="s">
        <v>22</v>
      </c>
      <c r="I576" s="45"/>
      <c r="J576" s="46" t="n">
        <v>0.82736</v>
      </c>
      <c r="K576" s="36" t="n">
        <v>11.47652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str">
        <f aca="false">D548</f>
        <v>Not available</v>
      </c>
      <c r="E577" s="89" t="n">
        <f aca="false">E548</f>
        <v>0</v>
      </c>
      <c r="F577" s="36" t="s">
        <v>19</v>
      </c>
      <c r="G577" s="37" t="s">
        <v>19</v>
      </c>
      <c r="H577" s="37" t="s">
        <v>19</v>
      </c>
      <c r="I577" s="54"/>
      <c r="J577" s="55" t="s">
        <v>19</v>
      </c>
      <c r="K577" s="53" t="s">
        <v>19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n">
        <v>3716.32030812754</v>
      </c>
      <c r="K578" s="62" t="n">
        <v>13.3721346318282</v>
      </c>
      <c r="L578" s="75" t="n">
        <v>0.110515514414017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Mass of gas flared</v>
      </c>
      <c r="E579" s="89" t="str">
        <f aca="false">E550</f>
        <v>t</v>
      </c>
      <c r="F579" s="36" t="n">
        <v>31.22527566513</v>
      </c>
      <c r="G579" s="37" t="n">
        <v>107255530.014345</v>
      </c>
      <c r="H579" s="37" t="n">
        <v>378649.486032615</v>
      </c>
      <c r="I579" s="37" t="n">
        <v>3068.05632210958</v>
      </c>
      <c r="J579" s="46" t="n">
        <v>3349.08349130754</v>
      </c>
      <c r="K579" s="36" t="n">
        <v>11.8234345818282</v>
      </c>
      <c r="L579" s="76" t="n">
        <v>0.0958009044140166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Mass of gas flared</v>
      </c>
      <c r="E580" s="89" t="str">
        <f aca="false">E551</f>
        <v>t</v>
      </c>
      <c r="F580" s="36" t="n">
        <v>185736.753</v>
      </c>
      <c r="G580" s="37" t="n">
        <v>1977.18981778474</v>
      </c>
      <c r="H580" s="37" t="n">
        <v>8.33814538579772</v>
      </c>
      <c r="I580" s="37" t="n">
        <v>0.0792229311772237</v>
      </c>
      <c r="J580" s="46" t="n">
        <v>367.23681682</v>
      </c>
      <c r="K580" s="36" t="n">
        <v>1.54870005</v>
      </c>
      <c r="L580" s="76" t="n">
        <v>0.01471461</v>
      </c>
    </row>
    <row r="581" customFormat="false" ht="11.25" hidden="false" customHeight="true" outlineLevel="0" collapsed="false">
      <c r="B581" s="49"/>
      <c r="C581" s="50" t="s">
        <v>38</v>
      </c>
      <c r="D581" s="86" t="str">
        <f aca="false">D552</f>
        <v>Gas flared</v>
      </c>
      <c r="E581" s="89" t="str">
        <f aca="false">E552</f>
        <v>Gg</v>
      </c>
      <c r="F581" s="36" t="s">
        <v>19</v>
      </c>
      <c r="G581" s="37" t="s">
        <v>19</v>
      </c>
      <c r="H581" s="37" t="s">
        <v>19</v>
      </c>
      <c r="I581" s="37" t="s">
        <v>19</v>
      </c>
      <c r="J581" s="55" t="s">
        <v>19</v>
      </c>
      <c r="K581" s="53" t="s">
        <v>19</v>
      </c>
      <c r="L581" s="77" t="s">
        <v>19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s">
        <v>22</v>
      </c>
      <c r="K582" s="81" t="s">
        <v>22</v>
      </c>
      <c r="L582" s="82" t="s">
        <v>22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306.49757</v>
      </c>
      <c r="K588" s="30" t="n">
        <v>6.20147647180475</v>
      </c>
      <c r="L588" s="31" t="n">
        <v>0.00228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Well testing fuel use</v>
      </c>
      <c r="E589" s="84" t="str">
        <f aca="false">E560</f>
        <v>t</v>
      </c>
      <c r="F589" s="36" t="n">
        <v>10263.31</v>
      </c>
      <c r="G589" s="37" t="n">
        <v>3200.00077947563</v>
      </c>
      <c r="H589" s="37" t="n">
        <v>25.0007063997872</v>
      </c>
      <c r="I589" s="38" t="n">
        <v>0.222150553768716</v>
      </c>
      <c r="J589" s="39" t="n">
        <v>32.8426</v>
      </c>
      <c r="K589" s="36" t="n">
        <v>0.25659</v>
      </c>
      <c r="L589" s="40" t="n">
        <v>0.00228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oil produced (net)</v>
      </c>
      <c r="E590" s="84" t="str">
        <f aca="false">E561</f>
        <v>PJ</v>
      </c>
      <c r="F590" s="36" t="n">
        <v>2748.02532313655</v>
      </c>
      <c r="G590" s="44" t="n">
        <v>99582.4047529718</v>
      </c>
      <c r="H590" s="44" t="n">
        <v>920.369013696707</v>
      </c>
      <c r="I590" s="45"/>
      <c r="J590" s="46" t="n">
        <v>273.65497</v>
      </c>
      <c r="K590" s="36" t="n">
        <v>2.52919735626876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offshore loading of oil</v>
      </c>
      <c r="E591" s="84" t="str">
        <f aca="false">E562</f>
        <v>t</v>
      </c>
      <c r="F591" s="36" t="n">
        <v>10840.3141207222</v>
      </c>
      <c r="G591" s="37" t="s">
        <v>26</v>
      </c>
      <c r="H591" s="37" t="n">
        <v>71.4139018491032</v>
      </c>
      <c r="I591" s="45"/>
      <c r="J591" s="46" t="s">
        <v>26</v>
      </c>
      <c r="K591" s="36" t="n">
        <v>0.774149128630706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oil refinery throughput (net)</v>
      </c>
      <c r="E592" s="84" t="str">
        <f aca="false">E563</f>
        <v>PJ</v>
      </c>
      <c r="F592" s="36" t="n">
        <v>3196.4149616165</v>
      </c>
      <c r="G592" s="37" t="s">
        <v>26</v>
      </c>
      <c r="H592" s="37" t="n">
        <v>664.819813922195</v>
      </c>
      <c r="I592" s="48" t="s">
        <v>26</v>
      </c>
      <c r="J592" s="46" t="s">
        <v>26</v>
      </c>
      <c r="K592" s="36" t="n">
        <v>2.12504</v>
      </c>
      <c r="L592" s="40" t="s">
        <v>26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Distribution</v>
      </c>
      <c r="E593" s="84" t="str">
        <f aca="false">E564</f>
        <v>PJ</v>
      </c>
      <c r="F593" s="36" t="s">
        <v>22</v>
      </c>
      <c r="G593" s="37" t="s">
        <v>26</v>
      </c>
      <c r="H593" s="37" t="s">
        <v>26</v>
      </c>
      <c r="I593" s="45"/>
      <c r="J593" s="46" t="s">
        <v>26</v>
      </c>
      <c r="K593" s="36" t="s">
        <v>26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str">
        <f aca="false">D565</f>
        <v>Onshore loading of oil (net)</v>
      </c>
      <c r="E594" s="87" t="str">
        <f aca="false">E565</f>
        <v>PJ</v>
      </c>
      <c r="F594" s="53" t="n">
        <v>2592.14488795191</v>
      </c>
      <c r="G594" s="37" t="s">
        <v>26</v>
      </c>
      <c r="H594" s="37" t="n">
        <v>199.255832228335</v>
      </c>
      <c r="I594" s="54"/>
      <c r="J594" s="55" t="s">
        <v>26</v>
      </c>
      <c r="K594" s="53" t="n">
        <v>0.516499986905281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221.400870486544</v>
      </c>
      <c r="K595" s="62" t="n">
        <v>199.954015472591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str">
        <f aca="false">D567</f>
        <v>Well testing fuel use</v>
      </c>
      <c r="E596" s="89" t="str">
        <f aca="false">E567</f>
        <v>t</v>
      </c>
      <c r="F596" s="36" t="n">
        <v>17859.95</v>
      </c>
      <c r="G596" s="37" t="n">
        <v>2800.00055991198</v>
      </c>
      <c r="H596" s="37" t="n">
        <v>45.0001259801959</v>
      </c>
      <c r="I596" s="66"/>
      <c r="J596" s="39" t="n">
        <v>50.00787</v>
      </c>
      <c r="K596" s="67" t="n">
        <v>0.8037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Natural gas production (net)</v>
      </c>
      <c r="E597" s="84" t="str">
        <f aca="false">E568</f>
        <v>PJ</v>
      </c>
      <c r="F597" s="36" t="n">
        <v>2152.5044628883</v>
      </c>
      <c r="G597" s="37" t="n">
        <v>76175.795603221</v>
      </c>
      <c r="H597" s="37" t="n">
        <v>1151.64918017113</v>
      </c>
      <c r="I597" s="45"/>
      <c r="J597" s="46" t="n">
        <v>163.96874</v>
      </c>
      <c r="K597" s="36" t="n">
        <v>2.47893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Final gas consumption</v>
      </c>
      <c r="E598" s="84" t="str">
        <f aca="false">E569</f>
        <v>GWh</v>
      </c>
      <c r="F598" s="36" t="n">
        <v>2198252.52814755</v>
      </c>
      <c r="G598" s="37" t="n">
        <v>0.122454902985083</v>
      </c>
      <c r="H598" s="37" t="n">
        <v>3.24387532894879</v>
      </c>
      <c r="I598" s="45"/>
      <c r="J598" s="46" t="n">
        <v>0.269186800071021</v>
      </c>
      <c r="K598" s="36" t="n">
        <v>7.13085714285714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Final gas consumption</v>
      </c>
      <c r="E599" s="84" t="str">
        <f aca="false">E570</f>
        <v>GWh</v>
      </c>
      <c r="F599" s="36" t="n">
        <v>2198.25252814755</v>
      </c>
      <c r="G599" s="37" t="n">
        <v>3206.27006413766</v>
      </c>
      <c r="H599" s="37" t="n">
        <v>84935.270907611</v>
      </c>
      <c r="I599" s="45"/>
      <c r="J599" s="46" t="n">
        <v>7.04819127441441</v>
      </c>
      <c r="K599" s="36" t="n">
        <v>186.709174001553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Natural Gas Supply</v>
      </c>
      <c r="E600" s="84" t="str">
        <f aca="false">E571</f>
        <v>PJ</v>
      </c>
      <c r="F600" s="70" t="n">
        <v>1780.8514572878</v>
      </c>
      <c r="G600" s="37" t="n">
        <v>60.0175896876102</v>
      </c>
      <c r="H600" s="37" t="n">
        <v>1589.8879811642</v>
      </c>
      <c r="I600" s="45"/>
      <c r="J600" s="62" t="n">
        <v>0.106882412058082</v>
      </c>
      <c r="K600" s="62" t="n">
        <v>2.83135432818063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str">
        <f aca="false">D572</f>
        <v>None</v>
      </c>
      <c r="E601" s="89" t="str">
        <f aca="false">E572</f>
        <v>PJ</v>
      </c>
      <c r="F601" s="36" t="s">
        <v>26</v>
      </c>
      <c r="G601" s="37" t="s">
        <v>26</v>
      </c>
      <c r="H601" s="37" t="s">
        <v>26</v>
      </c>
      <c r="I601" s="45"/>
      <c r="J601" s="46" t="s">
        <v>26</v>
      </c>
      <c r="K601" s="36" t="s">
        <v>26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str">
        <f aca="false">D573</f>
        <v>Total gas use</v>
      </c>
      <c r="E602" s="89" t="str">
        <f aca="false">E573</f>
        <v>PJ</v>
      </c>
      <c r="F602" s="36" t="n">
        <v>1780851.4572878</v>
      </c>
      <c r="G602" s="37" t="n">
        <v>0.0600175896876102</v>
      </c>
      <c r="H602" s="37" t="n">
        <v>1.5898879811642</v>
      </c>
      <c r="I602" s="54"/>
      <c r="J602" s="55" t="n">
        <v>0.106882412058082</v>
      </c>
      <c r="K602" s="53" t="n">
        <v>2.83135432818063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n">
        <v>3.69053</v>
      </c>
      <c r="K603" s="62" t="n">
        <v>28.0723020255974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None</v>
      </c>
      <c r="E604" s="89" t="n">
        <f aca="false">E575</f>
        <v>0</v>
      </c>
      <c r="F604" s="36" t="s">
        <v>22</v>
      </c>
      <c r="G604" s="37" t="s">
        <v>22</v>
      </c>
      <c r="H604" s="37" t="s">
        <v>22</v>
      </c>
      <c r="I604" s="45"/>
      <c r="J604" s="46" t="n">
        <v>2.05347</v>
      </c>
      <c r="K604" s="36" t="n">
        <v>11.37525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None</v>
      </c>
      <c r="E605" s="89" t="n">
        <f aca="false">E576</f>
        <v>0</v>
      </c>
      <c r="F605" s="36" t="s">
        <v>22</v>
      </c>
      <c r="G605" s="37" t="s">
        <v>22</v>
      </c>
      <c r="H605" s="37" t="s">
        <v>22</v>
      </c>
      <c r="I605" s="45"/>
      <c r="J605" s="46" t="n">
        <v>1.63706</v>
      </c>
      <c r="K605" s="36" t="n">
        <v>16.6970520255974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str">
        <f aca="false">D577</f>
        <v>Not available</v>
      </c>
      <c r="E606" s="89" t="n">
        <f aca="false">E577</f>
        <v>0</v>
      </c>
      <c r="F606" s="36" t="s">
        <v>19</v>
      </c>
      <c r="G606" s="37" t="s">
        <v>19</v>
      </c>
      <c r="H606" s="37" t="s">
        <v>19</v>
      </c>
      <c r="I606" s="54"/>
      <c r="J606" s="55" t="s">
        <v>19</v>
      </c>
      <c r="K606" s="53" t="s">
        <v>19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n">
        <v>3866.73374002253</v>
      </c>
      <c r="K607" s="62" t="n">
        <v>14.3852188260398</v>
      </c>
      <c r="L607" s="75" t="n">
        <v>0.101640467432209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Mass of gas flared</v>
      </c>
      <c r="E608" s="89" t="str">
        <f aca="false">E579</f>
        <v>t</v>
      </c>
      <c r="F608" s="36" t="n">
        <v>29.2031723679672</v>
      </c>
      <c r="G608" s="37" t="n">
        <v>119211945.380924</v>
      </c>
      <c r="H608" s="37" t="n">
        <v>435808.016547588</v>
      </c>
      <c r="I608" s="37" t="n">
        <v>3001.32177890602</v>
      </c>
      <c r="J608" s="46" t="n">
        <v>3481.3669892798</v>
      </c>
      <c r="K608" s="36" t="n">
        <v>12.7269766265811</v>
      </c>
      <c r="L608" s="76" t="n">
        <v>0.0876481172411264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Mass of gas flared</v>
      </c>
      <c r="E609" s="89" t="str">
        <f aca="false">E580</f>
        <v>t</v>
      </c>
      <c r="F609" s="36" t="n">
        <v>183700.626106539</v>
      </c>
      <c r="G609" s="37" t="n">
        <v>2097.79769895415</v>
      </c>
      <c r="H609" s="37" t="n">
        <v>9.02687287792343</v>
      </c>
      <c r="I609" s="37" t="n">
        <v>0.076169311382572</v>
      </c>
      <c r="J609" s="46" t="n">
        <v>385.366750742735</v>
      </c>
      <c r="K609" s="36" t="n">
        <v>1.65824219945867</v>
      </c>
      <c r="L609" s="76" t="n">
        <v>0.0139923501910824</v>
      </c>
    </row>
    <row r="610" customFormat="false" ht="11.25" hidden="false" customHeight="true" outlineLevel="0" collapsed="false">
      <c r="B610" s="49"/>
      <c r="C610" s="50" t="s">
        <v>38</v>
      </c>
      <c r="D610" s="86" t="str">
        <f aca="false">D581</f>
        <v>Gas flared</v>
      </c>
      <c r="E610" s="89" t="str">
        <f aca="false">E581</f>
        <v>Gg</v>
      </c>
      <c r="F610" s="36" t="s">
        <v>19</v>
      </c>
      <c r="G610" s="37" t="s">
        <v>19</v>
      </c>
      <c r="H610" s="37" t="s">
        <v>19</v>
      </c>
      <c r="I610" s="37" t="s">
        <v>19</v>
      </c>
      <c r="J610" s="55" t="s">
        <v>19</v>
      </c>
      <c r="K610" s="53" t="s">
        <v>19</v>
      </c>
      <c r="L610" s="77" t="s">
        <v>19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s">
        <v>22</v>
      </c>
      <c r="K611" s="81" t="s">
        <v>22</v>
      </c>
      <c r="L611" s="82" t="s">
        <v>22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86.558356900161</v>
      </c>
      <c r="K617" s="30" t="n">
        <v>15.1811110482996</v>
      </c>
      <c r="L617" s="31" t="n">
        <v>0.00204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Well testing fuel use</v>
      </c>
      <c r="E618" s="84" t="str">
        <f aca="false">E589</f>
        <v>t</v>
      </c>
      <c r="F618" s="36" t="n">
        <v>13258.29</v>
      </c>
      <c r="G618" s="37" t="n">
        <v>3199.99939660394</v>
      </c>
      <c r="H618" s="37" t="n">
        <v>25.0024701526366</v>
      </c>
      <c r="I618" s="38" t="n">
        <v>0.15386599629364</v>
      </c>
      <c r="J618" s="39" t="n">
        <v>42.42652</v>
      </c>
      <c r="K618" s="36" t="n">
        <v>0.33149</v>
      </c>
      <c r="L618" s="40" t="n">
        <v>0.00204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oil produced (net)</v>
      </c>
      <c r="E619" s="84" t="str">
        <f aca="false">E590</f>
        <v>PJ</v>
      </c>
      <c r="F619" s="36" t="n">
        <v>2266.08316455456</v>
      </c>
      <c r="G619" s="44" t="n">
        <v>63603.9485022576</v>
      </c>
      <c r="H619" s="44" t="n">
        <v>2985.46386566435</v>
      </c>
      <c r="I619" s="45"/>
      <c r="J619" s="46" t="n">
        <v>144.131836900161</v>
      </c>
      <c r="K619" s="36" t="n">
        <v>6.76530940436797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offshore loading of oil</v>
      </c>
      <c r="E620" s="84" t="str">
        <f aca="false">E591</f>
        <v>t</v>
      </c>
      <c r="F620" s="36" t="n">
        <v>8696.54115</v>
      </c>
      <c r="G620" s="37" t="s">
        <v>26</v>
      </c>
      <c r="H620" s="37" t="n">
        <v>103.854550185162</v>
      </c>
      <c r="I620" s="45"/>
      <c r="J620" s="46" t="s">
        <v>26</v>
      </c>
      <c r="K620" s="36" t="n">
        <v>0.9031753693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oil refinery throughput (net)</v>
      </c>
      <c r="E621" s="84" t="str">
        <f aca="false">E592</f>
        <v>PJ</v>
      </c>
      <c r="F621" s="36" t="n">
        <v>3262.70501528794</v>
      </c>
      <c r="G621" s="37" t="s">
        <v>26</v>
      </c>
      <c r="H621" s="37" t="n">
        <v>2058.27188438221</v>
      </c>
      <c r="I621" s="48" t="s">
        <v>26</v>
      </c>
      <c r="J621" s="46" t="s">
        <v>26</v>
      </c>
      <c r="K621" s="36" t="n">
        <v>6.715534</v>
      </c>
      <c r="L621" s="40" t="s">
        <v>26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Distribution</v>
      </c>
      <c r="E622" s="84" t="str">
        <f aca="false">E593</f>
        <v>PJ</v>
      </c>
      <c r="F622" s="36" t="s">
        <v>22</v>
      </c>
      <c r="G622" s="37" t="s">
        <v>26</v>
      </c>
      <c r="H622" s="37" t="s">
        <v>26</v>
      </c>
      <c r="I622" s="45"/>
      <c r="J622" s="46" t="s">
        <v>26</v>
      </c>
      <c r="K622" s="36" t="s">
        <v>26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str">
        <f aca="false">D594</f>
        <v>Onshore loading of oil (net)</v>
      </c>
      <c r="E623" s="87" t="str">
        <f aca="false">E594</f>
        <v>PJ</v>
      </c>
      <c r="F623" s="53" t="n">
        <v>2098.16024658303</v>
      </c>
      <c r="G623" s="37" t="s">
        <v>26</v>
      </c>
      <c r="H623" s="37" t="n">
        <v>221.909778049558</v>
      </c>
      <c r="I623" s="54"/>
      <c r="J623" s="55" t="s">
        <v>26</v>
      </c>
      <c r="K623" s="53" t="n">
        <v>0.465602274631647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166.808795783494</v>
      </c>
      <c r="K624" s="62" t="n">
        <v>188.823618494828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str">
        <f aca="false">D596</f>
        <v>Well testing fuel use</v>
      </c>
      <c r="E625" s="89" t="str">
        <f aca="false">E596</f>
        <v>t</v>
      </c>
      <c r="F625" s="36" t="n">
        <v>12077.51</v>
      </c>
      <c r="G625" s="37" t="n">
        <v>2800.00016559705</v>
      </c>
      <c r="H625" s="37" t="n">
        <v>45.0009977222126</v>
      </c>
      <c r="I625" s="66"/>
      <c r="J625" s="39" t="n">
        <v>33.81703</v>
      </c>
      <c r="K625" s="67" t="n">
        <v>0.5435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Natural gas production (net)</v>
      </c>
      <c r="E626" s="84" t="str">
        <f aca="false">E597</f>
        <v>PJ</v>
      </c>
      <c r="F626" s="36" t="n">
        <v>1704.33876918996</v>
      </c>
      <c r="G626" s="37" t="n">
        <v>74385.3419746375</v>
      </c>
      <c r="H626" s="37" t="n">
        <v>2163.53821458859</v>
      </c>
      <c r="I626" s="45"/>
      <c r="J626" s="46" t="n">
        <v>126.777822186828</v>
      </c>
      <c r="K626" s="36" t="n">
        <v>3.68740205774736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Final gas consumption</v>
      </c>
      <c r="E627" s="84" t="str">
        <f aca="false">E598</f>
        <v>GWh</v>
      </c>
      <c r="F627" s="36" t="n">
        <v>1817356.327092</v>
      </c>
      <c r="G627" s="37" t="n">
        <v>0.128142507015997</v>
      </c>
      <c r="H627" s="37" t="n">
        <v>3.80662828575268</v>
      </c>
      <c r="I627" s="45"/>
      <c r="J627" s="46" t="n">
        <v>0.232880595894952</v>
      </c>
      <c r="K627" s="36" t="n">
        <v>6.918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Final gas consumption</v>
      </c>
      <c r="E628" s="84" t="str">
        <f aca="false">E599</f>
        <v>GWh</v>
      </c>
      <c r="F628" s="36" t="n">
        <v>1817.356327092</v>
      </c>
      <c r="G628" s="37" t="n">
        <v>3245.51393927669</v>
      </c>
      <c r="H628" s="37" t="n">
        <v>96411.9202187378</v>
      </c>
      <c r="I628" s="45"/>
      <c r="J628" s="46" t="n">
        <v>5.89825529220977</v>
      </c>
      <c r="K628" s="36" t="n">
        <v>175.214813216612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Natural Gas Supply</v>
      </c>
      <c r="E629" s="84" t="str">
        <f aca="false">E600</f>
        <v>PJ</v>
      </c>
      <c r="F629" s="70" t="n">
        <v>1411.13955583229</v>
      </c>
      <c r="G629" s="37" t="n">
        <v>58.6814452326892</v>
      </c>
      <c r="H629" s="37" t="n">
        <v>1743.20336376528</v>
      </c>
      <c r="I629" s="45"/>
      <c r="J629" s="62" t="n">
        <v>0.082807708561254</v>
      </c>
      <c r="K629" s="62" t="n">
        <v>2.4599032204691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str">
        <f aca="false">D601</f>
        <v>None</v>
      </c>
      <c r="E630" s="89" t="str">
        <f aca="false">E601</f>
        <v>PJ</v>
      </c>
      <c r="F630" s="36" t="s">
        <v>26</v>
      </c>
      <c r="G630" s="37" t="s">
        <v>26</v>
      </c>
      <c r="H630" s="37" t="s">
        <v>26</v>
      </c>
      <c r="I630" s="45"/>
      <c r="J630" s="46" t="s">
        <v>26</v>
      </c>
      <c r="K630" s="36" t="s">
        <v>26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str">
        <f aca="false">D602</f>
        <v>Total gas use</v>
      </c>
      <c r="E631" s="89" t="str">
        <f aca="false">E602</f>
        <v>PJ</v>
      </c>
      <c r="F631" s="36" t="n">
        <v>1411139.55583229</v>
      </c>
      <c r="G631" s="37" t="n">
        <v>0.0586814452326892</v>
      </c>
      <c r="H631" s="37" t="n">
        <v>1.74320336376528</v>
      </c>
      <c r="I631" s="54"/>
      <c r="J631" s="55" t="n">
        <v>0.082807708561254</v>
      </c>
      <c r="K631" s="53" t="n">
        <v>2.4599032204691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n">
        <v>7.74608</v>
      </c>
      <c r="K632" s="62" t="n">
        <v>28.08941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None</v>
      </c>
      <c r="E633" s="89" t="n">
        <f aca="false">E604</f>
        <v>0</v>
      </c>
      <c r="F633" s="36" t="s">
        <v>22</v>
      </c>
      <c r="G633" s="37" t="s">
        <v>22</v>
      </c>
      <c r="H633" s="37" t="s">
        <v>22</v>
      </c>
      <c r="I633" s="45"/>
      <c r="J633" s="46" t="n">
        <v>6.01761</v>
      </c>
      <c r="K633" s="36" t="n">
        <v>14.01916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None</v>
      </c>
      <c r="E634" s="89" t="n">
        <f aca="false">E605</f>
        <v>0</v>
      </c>
      <c r="F634" s="36" t="s">
        <v>22</v>
      </c>
      <c r="G634" s="37" t="s">
        <v>22</v>
      </c>
      <c r="H634" s="37" t="s">
        <v>22</v>
      </c>
      <c r="I634" s="45"/>
      <c r="J634" s="46" t="n">
        <v>1.72847</v>
      </c>
      <c r="K634" s="36" t="n">
        <v>14.07025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str">
        <f aca="false">D606</f>
        <v>Not available</v>
      </c>
      <c r="E635" s="89" t="n">
        <f aca="false">E606</f>
        <v>0</v>
      </c>
      <c r="F635" s="36" t="s">
        <v>19</v>
      </c>
      <c r="G635" s="37" t="s">
        <v>19</v>
      </c>
      <c r="H635" s="37" t="s">
        <v>19</v>
      </c>
      <c r="I635" s="54"/>
      <c r="J635" s="55" t="s">
        <v>19</v>
      </c>
      <c r="K635" s="53" t="s">
        <v>19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n">
        <v>3655.93206156269</v>
      </c>
      <c r="K636" s="62" t="n">
        <v>13.4088138971485</v>
      </c>
      <c r="L636" s="75" t="n">
        <v>0.143574897090346</v>
      </c>
    </row>
    <row r="637" customFormat="false" ht="11.25" hidden="false" customHeight="true" outlineLevel="0" collapsed="false">
      <c r="B637" s="41"/>
      <c r="C637" s="42" t="s">
        <v>36</v>
      </c>
      <c r="D637" s="85" t="str">
        <f aca="false">D608</f>
        <v>Mass of gas flared</v>
      </c>
      <c r="E637" s="89" t="str">
        <f aca="false">E608</f>
        <v>t</v>
      </c>
      <c r="F637" s="36" t="n">
        <v>27.7900459045423</v>
      </c>
      <c r="G637" s="37" t="n">
        <v>121611772.514688</v>
      </c>
      <c r="H637" s="37" t="n">
        <v>443656.907796917</v>
      </c>
      <c r="I637" s="37" t="n">
        <v>4886.76283065822</v>
      </c>
      <c r="J637" s="46" t="n">
        <v>3379.59674071593</v>
      </c>
      <c r="K637" s="36" t="n">
        <v>12.3292458335436</v>
      </c>
      <c r="L637" s="76" t="n">
        <v>0.135803363388603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Mass of gas flared</v>
      </c>
      <c r="E638" s="89" t="str">
        <f aca="false">E609</f>
        <v>t</v>
      </c>
      <c r="F638" s="36" t="n">
        <v>115305.567673733</v>
      </c>
      <c r="G638" s="37" t="n">
        <v>2396.54794145476</v>
      </c>
      <c r="H638" s="37" t="n">
        <v>9.36267073121396</v>
      </c>
      <c r="I638" s="37" t="n">
        <v>0.0673994661188744</v>
      </c>
      <c r="J638" s="46" t="n">
        <v>276.335320846757</v>
      </c>
      <c r="K638" s="36" t="n">
        <v>1.07956806360487</v>
      </c>
      <c r="L638" s="76" t="n">
        <v>0.00777153370174334</v>
      </c>
    </row>
    <row r="639" customFormat="false" ht="11.25" hidden="false" customHeight="true" outlineLevel="0" collapsed="false">
      <c r="B639" s="49"/>
      <c r="C639" s="50" t="s">
        <v>38</v>
      </c>
      <c r="D639" s="86" t="str">
        <f aca="false">D610</f>
        <v>Gas flared</v>
      </c>
      <c r="E639" s="89" t="str">
        <f aca="false">E610</f>
        <v>Gg</v>
      </c>
      <c r="F639" s="36" t="s">
        <v>19</v>
      </c>
      <c r="G639" s="37" t="s">
        <v>19</v>
      </c>
      <c r="H639" s="37" t="s">
        <v>19</v>
      </c>
      <c r="I639" s="37" t="s">
        <v>19</v>
      </c>
      <c r="J639" s="55" t="s">
        <v>19</v>
      </c>
      <c r="K639" s="53" t="s">
        <v>19</v>
      </c>
      <c r="L639" s="77" t="s">
        <v>19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s">
        <v>22</v>
      </c>
      <c r="K640" s="81" t="s">
        <v>22</v>
      </c>
      <c r="L640" s="82" t="s">
        <v>22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35.4274701533066</v>
      </c>
      <c r="K646" s="30" t="n">
        <v>9.66210518352109</v>
      </c>
      <c r="L646" s="31" t="n">
        <v>0.00385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Well testing fuel use</v>
      </c>
      <c r="E647" s="84" t="str">
        <f aca="false">E618</f>
        <v>t</v>
      </c>
      <c r="F647" s="36" t="n">
        <v>11003.84</v>
      </c>
      <c r="G647" s="37" t="n">
        <v>3199.9983642074</v>
      </c>
      <c r="H647" s="37" t="n">
        <v>25.0003635094658</v>
      </c>
      <c r="I647" s="38" t="n">
        <v>0.349877860819496</v>
      </c>
      <c r="J647" s="39" t="n">
        <v>35.21227</v>
      </c>
      <c r="K647" s="36" t="n">
        <v>0.2751</v>
      </c>
      <c r="L647" s="40" t="n">
        <v>0.00385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oil produced (net)</v>
      </c>
      <c r="E648" s="84" t="str">
        <f aca="false">E619</f>
        <v>PJ</v>
      </c>
      <c r="F648" s="36" t="n">
        <v>1941.48924750431</v>
      </c>
      <c r="G648" s="44" t="n">
        <v>110.842825209169</v>
      </c>
      <c r="H648" s="44" t="n">
        <v>1320.69750364427</v>
      </c>
      <c r="I648" s="45"/>
      <c r="J648" s="46" t="n">
        <v>0.215200153306601</v>
      </c>
      <c r="K648" s="36" t="n">
        <v>2.56412000253113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offshore loading of oil</v>
      </c>
      <c r="E649" s="84" t="str">
        <f aca="false">E620</f>
        <v>t</v>
      </c>
      <c r="F649" s="36" t="n">
        <v>7704.44721</v>
      </c>
      <c r="G649" s="37" t="s">
        <v>26</v>
      </c>
      <c r="H649" s="37" t="n">
        <v>60.5468487595751</v>
      </c>
      <c r="I649" s="45"/>
      <c r="J649" s="46" t="s">
        <v>26</v>
      </c>
      <c r="K649" s="36" t="n">
        <v>0.46648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oil refinery throughput (net)</v>
      </c>
      <c r="E650" s="84" t="str">
        <f aca="false">E621</f>
        <v>PJ</v>
      </c>
      <c r="F650" s="36" t="n">
        <v>2989.06510003933</v>
      </c>
      <c r="G650" s="37" t="s">
        <v>26</v>
      </c>
      <c r="H650" s="37" t="n">
        <v>2013.11239421344</v>
      </c>
      <c r="I650" s="48" t="s">
        <v>26</v>
      </c>
      <c r="J650" s="46" t="s">
        <v>26</v>
      </c>
      <c r="K650" s="36" t="n">
        <v>6.017324</v>
      </c>
      <c r="L650" s="40" t="s">
        <v>26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Distribution</v>
      </c>
      <c r="E651" s="84" t="str">
        <f aca="false">E622</f>
        <v>PJ</v>
      </c>
      <c r="F651" s="36" t="s">
        <v>22</v>
      </c>
      <c r="G651" s="37" t="s">
        <v>26</v>
      </c>
      <c r="H651" s="37" t="s">
        <v>26</v>
      </c>
      <c r="I651" s="45"/>
      <c r="J651" s="46" t="s">
        <v>26</v>
      </c>
      <c r="K651" s="36" t="s">
        <v>26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str">
        <f aca="false">D623</f>
        <v>Onshore loading of oil (net)</v>
      </c>
      <c r="E652" s="87" t="str">
        <f aca="false">E623</f>
        <v>PJ</v>
      </c>
      <c r="F652" s="53" t="n">
        <v>2034.99166878791</v>
      </c>
      <c r="G652" s="37" t="s">
        <v>26</v>
      </c>
      <c r="H652" s="37" t="n">
        <v>166.625341120893</v>
      </c>
      <c r="I652" s="54"/>
      <c r="J652" s="55" t="s">
        <v>26</v>
      </c>
      <c r="K652" s="53" t="n">
        <v>0.339081180989962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248.550319600166</v>
      </c>
      <c r="K653" s="62" t="n">
        <v>189.467664901411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str">
        <f aca="false">D625</f>
        <v>Well testing fuel use</v>
      </c>
      <c r="E654" s="89" t="str">
        <f aca="false">E625</f>
        <v>t</v>
      </c>
      <c r="F654" s="36" t="n">
        <v>36670.5</v>
      </c>
      <c r="G654" s="37" t="n">
        <v>2799.99945460247</v>
      </c>
      <c r="H654" s="37" t="n">
        <v>45.0004772228358</v>
      </c>
      <c r="I654" s="66"/>
      <c r="J654" s="39" t="n">
        <v>102.67738</v>
      </c>
      <c r="K654" s="67" t="n">
        <v>1.65019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Natural gas production (net)</v>
      </c>
      <c r="E655" s="84" t="str">
        <f aca="false">E626</f>
        <v>PJ</v>
      </c>
      <c r="F655" s="36" t="n">
        <v>1464.78465810054</v>
      </c>
      <c r="G655" s="37" t="n">
        <v>95344.3874709902</v>
      </c>
      <c r="H655" s="37" t="n">
        <v>2201.52392127832</v>
      </c>
      <c r="I655" s="45"/>
      <c r="J655" s="46" t="n">
        <v>139.6589960035</v>
      </c>
      <c r="K655" s="36" t="n">
        <v>3.22475846432983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Final gas consumption</v>
      </c>
      <c r="E656" s="84" t="str">
        <f aca="false">E627</f>
        <v>GWh</v>
      </c>
      <c r="F656" s="36" t="n">
        <v>1992125.33846427</v>
      </c>
      <c r="G656" s="37" t="n">
        <v>0.116900574174956</v>
      </c>
      <c r="H656" s="37" t="n">
        <v>3.4726730624957</v>
      </c>
      <c r="I656" s="45"/>
      <c r="J656" s="46" t="n">
        <v>0.232880595894952</v>
      </c>
      <c r="K656" s="36" t="n">
        <v>6.918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Final gas consumption</v>
      </c>
      <c r="E657" s="84" t="str">
        <f aca="false">E628</f>
        <v>GWh</v>
      </c>
      <c r="F657" s="36" t="n">
        <v>1992.12533846427</v>
      </c>
      <c r="G657" s="37" t="n">
        <v>2960.78523691523</v>
      </c>
      <c r="H657" s="37" t="n">
        <v>87953.7094546898</v>
      </c>
      <c r="I657" s="45"/>
      <c r="J657" s="46" t="n">
        <v>5.89825529220977</v>
      </c>
      <c r="K657" s="36" t="n">
        <v>175.214813216612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Natural Gas Supply</v>
      </c>
      <c r="E658" s="84" t="str">
        <f aca="false">E629</f>
        <v>PJ</v>
      </c>
      <c r="F658" s="70" t="n">
        <v>1597.03552194481</v>
      </c>
      <c r="G658" s="37" t="n">
        <v>51.8508871113985</v>
      </c>
      <c r="H658" s="37" t="n">
        <v>1540.29336647034</v>
      </c>
      <c r="I658" s="45"/>
      <c r="J658" s="62" t="n">
        <v>0.082807708561254</v>
      </c>
      <c r="K658" s="62" t="n">
        <v>2.4599032204691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str">
        <f aca="false">D630</f>
        <v>None</v>
      </c>
      <c r="E659" s="89" t="str">
        <f aca="false">E630</f>
        <v>PJ</v>
      </c>
      <c r="F659" s="36" t="s">
        <v>26</v>
      </c>
      <c r="G659" s="37" t="s">
        <v>26</v>
      </c>
      <c r="H659" s="37" t="s">
        <v>26</v>
      </c>
      <c r="I659" s="45"/>
      <c r="J659" s="46" t="s">
        <v>26</v>
      </c>
      <c r="K659" s="36" t="s">
        <v>26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str">
        <f aca="false">D631</f>
        <v>Total gas use</v>
      </c>
      <c r="E660" s="89" t="str">
        <f aca="false">E631</f>
        <v>PJ</v>
      </c>
      <c r="F660" s="36" t="n">
        <v>1597035.52194481</v>
      </c>
      <c r="G660" s="37" t="n">
        <v>0.0518508871113986</v>
      </c>
      <c r="H660" s="37" t="n">
        <v>1.54029336647034</v>
      </c>
      <c r="I660" s="54"/>
      <c r="J660" s="55" t="n">
        <v>0.082807708561254</v>
      </c>
      <c r="K660" s="53" t="n">
        <v>2.4599032204691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n">
        <v>9.12550087385985</v>
      </c>
      <c r="K661" s="62" t="n">
        <v>35.8857060328701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None</v>
      </c>
      <c r="E662" s="89" t="n">
        <f aca="false">E633</f>
        <v>0</v>
      </c>
      <c r="F662" s="36" t="s">
        <v>22</v>
      </c>
      <c r="G662" s="37" t="s">
        <v>22</v>
      </c>
      <c r="H662" s="37" t="s">
        <v>22</v>
      </c>
      <c r="I662" s="45"/>
      <c r="J662" s="46" t="n">
        <v>8.54122181799055</v>
      </c>
      <c r="K662" s="36" t="n">
        <v>13.1544440886004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None</v>
      </c>
      <c r="E663" s="89" t="n">
        <f aca="false">E634</f>
        <v>0</v>
      </c>
      <c r="F663" s="36" t="s">
        <v>22</v>
      </c>
      <c r="G663" s="37" t="s">
        <v>22</v>
      </c>
      <c r="H663" s="37" t="s">
        <v>22</v>
      </c>
      <c r="I663" s="45"/>
      <c r="J663" s="46" t="n">
        <v>0.584279055869302</v>
      </c>
      <c r="K663" s="36" t="n">
        <v>22.7312619442697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str">
        <f aca="false">D635</f>
        <v>Not available</v>
      </c>
      <c r="E664" s="89" t="n">
        <f aca="false">E635</f>
        <v>0</v>
      </c>
      <c r="F664" s="36" t="s">
        <v>19</v>
      </c>
      <c r="G664" s="37" t="s">
        <v>19</v>
      </c>
      <c r="H664" s="37" t="s">
        <v>19</v>
      </c>
      <c r="I664" s="54"/>
      <c r="J664" s="55" t="s">
        <v>19</v>
      </c>
      <c r="K664" s="53" t="s">
        <v>19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n">
        <v>3257.34663917264</v>
      </c>
      <c r="K665" s="62" t="n">
        <v>13.3406215938981</v>
      </c>
      <c r="L665" s="75" t="n">
        <v>0.127069618743883</v>
      </c>
    </row>
    <row r="666" customFormat="false" ht="11.25" hidden="false" customHeight="true" outlineLevel="0" collapsed="false">
      <c r="B666" s="41"/>
      <c r="C666" s="42" t="s">
        <v>36</v>
      </c>
      <c r="D666" s="85" t="str">
        <f aca="false">D637</f>
        <v>Mass of gas flared</v>
      </c>
      <c r="E666" s="89" t="str">
        <f aca="false">E637</f>
        <v>t</v>
      </c>
      <c r="F666" s="36" t="n">
        <v>26.4610842179498</v>
      </c>
      <c r="G666" s="37" t="n">
        <v>113741517.211498</v>
      </c>
      <c r="H666" s="37" t="n">
        <v>464189.738386214</v>
      </c>
      <c r="I666" s="37" t="n">
        <v>4533.01441163387</v>
      </c>
      <c r="J666" s="46" t="n">
        <v>3009.72386601084</v>
      </c>
      <c r="K666" s="36" t="n">
        <v>12.2829637605457</v>
      </c>
      <c r="L666" s="76" t="n">
        <v>0.119948476107424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Mass of gas flared</v>
      </c>
      <c r="E667" s="89" t="str">
        <f aca="false">E638</f>
        <v>t</v>
      </c>
      <c r="F667" s="36" t="n">
        <v>107241.686539086</v>
      </c>
      <c r="G667" s="37" t="n">
        <v>2309.0160286835</v>
      </c>
      <c r="H667" s="37" t="n">
        <v>9.86237597976352</v>
      </c>
      <c r="I667" s="37" t="n">
        <v>0.0664027475347796</v>
      </c>
      <c r="J667" s="46" t="n">
        <v>247.622773161801</v>
      </c>
      <c r="K667" s="36" t="n">
        <v>1.05765783335241</v>
      </c>
      <c r="L667" s="76" t="n">
        <v>0.0071211426364589</v>
      </c>
    </row>
    <row r="668" customFormat="false" ht="11.25" hidden="false" customHeight="true" outlineLevel="0" collapsed="false">
      <c r="B668" s="49"/>
      <c r="C668" s="50" t="s">
        <v>38</v>
      </c>
      <c r="D668" s="86" t="str">
        <f aca="false">D639</f>
        <v>Gas flared</v>
      </c>
      <c r="E668" s="89" t="str">
        <f aca="false">E639</f>
        <v>Gg</v>
      </c>
      <c r="F668" s="36" t="s">
        <v>19</v>
      </c>
      <c r="G668" s="37" t="s">
        <v>19</v>
      </c>
      <c r="H668" s="37" t="s">
        <v>19</v>
      </c>
      <c r="I668" s="37" t="s">
        <v>19</v>
      </c>
      <c r="J668" s="55" t="s">
        <v>19</v>
      </c>
      <c r="K668" s="53" t="s">
        <v>19</v>
      </c>
      <c r="L668" s="77" t="s">
        <v>19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s">
        <v>22</v>
      </c>
      <c r="K669" s="81" t="s">
        <v>22</v>
      </c>
      <c r="L669" s="82" t="s">
        <v>22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2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f aca="false">SUM(AT:GB!J8:J8)</f>
        <v>8198.7198670813</v>
      </c>
      <c r="K8" s="30" t="n">
        <f aca="false">SUM(AT:GB!K8:K8)</f>
        <v>71.9416015811305</v>
      </c>
      <c r="L8" s="31" t="n">
        <f aca="false">SUM(AT:GB!L8:L8)</f>
        <v>0.0864244787087927</v>
      </c>
    </row>
    <row r="9" customFormat="false" ht="15.75" hidden="false" customHeight="true" outlineLevel="0" collapsed="false">
      <c r="B9" s="32"/>
      <c r="C9" s="33" t="s">
        <v>18</v>
      </c>
      <c r="D9" s="83"/>
      <c r="E9" s="84"/>
      <c r="F9" s="36" t="n">
        <f aca="false">SUM(AT:GB!F9:F9)</f>
        <v>235558.457843387</v>
      </c>
      <c r="G9" s="37"/>
      <c r="H9" s="37"/>
      <c r="I9" s="38"/>
      <c r="J9" s="39" t="n">
        <f aca="false">SUM(AT:GB!J9:J9)</f>
        <v>746.729989918592</v>
      </c>
      <c r="K9" s="36" t="n">
        <f aca="false">SUM(AT:GB!K9:K9)</f>
        <v>3.67335542354014</v>
      </c>
      <c r="L9" s="40" t="n">
        <f aca="false">SUM(AT:GB!L9:L9)</f>
        <v>0.0131249796021769</v>
      </c>
    </row>
    <row r="10" customFormat="false" ht="15" hidden="false" customHeight="true" outlineLevel="0" collapsed="false">
      <c r="B10" s="41"/>
      <c r="C10" s="42" t="s">
        <v>20</v>
      </c>
      <c r="D10" s="85"/>
      <c r="E10" s="84"/>
      <c r="F10" s="36" t="n">
        <f aca="false">SUM(AT:GB!F10:F10)</f>
        <v>9634578.281707</v>
      </c>
      <c r="G10" s="37"/>
      <c r="H10" s="37"/>
      <c r="I10" s="45"/>
      <c r="J10" s="46" t="n">
        <f aca="false">SUM(AT:GB!J10:J10)</f>
        <v>160.511353005009</v>
      </c>
      <c r="K10" s="36" t="n">
        <f aca="false">SUM(AT:GB!K10:K10)</f>
        <v>33.6721180185372</v>
      </c>
      <c r="L10" s="47" t="n">
        <f aca="false">SUM(AT:GB!L10:L10)</f>
        <v>0</v>
      </c>
    </row>
    <row r="11" customFormat="false" ht="15" hidden="false" customHeight="true" outlineLevel="0" collapsed="false">
      <c r="B11" s="32"/>
      <c r="C11" s="33" t="s">
        <v>21</v>
      </c>
      <c r="D11" s="85"/>
      <c r="E11" s="84"/>
      <c r="F11" s="36" t="n">
        <f aca="false">SUM(AT:GB!F11:F11)</f>
        <v>97533188.066318</v>
      </c>
      <c r="G11" s="37"/>
      <c r="H11" s="37"/>
      <c r="I11" s="45"/>
      <c r="J11" s="46" t="n">
        <f aca="false">SUM(AT:GB!J11:J11)</f>
        <v>5.99757332632699</v>
      </c>
      <c r="K11" s="36" t="n">
        <f aca="false">SUM(AT:GB!K11:K11)</f>
        <v>9.79290953937828</v>
      </c>
      <c r="L11" s="47" t="n">
        <f aca="false">SUM(AT:GB!L11:L11)</f>
        <v>0</v>
      </c>
    </row>
    <row r="12" customFormat="false" ht="15" hidden="false" customHeight="true" outlineLevel="0" collapsed="false">
      <c r="B12" s="41"/>
      <c r="C12" s="42" t="s">
        <v>23</v>
      </c>
      <c r="D12" s="85"/>
      <c r="E12" s="84"/>
      <c r="F12" s="36" t="n">
        <f aca="false">SUM(AT:GB!F12:F12)</f>
        <v>214238047.691703</v>
      </c>
      <c r="G12" s="37"/>
      <c r="H12" s="37"/>
      <c r="I12" s="48"/>
      <c r="J12" s="46" t="n">
        <f aca="false">SUM(AT:GB!J12:J12)</f>
        <v>7270.5930675446</v>
      </c>
      <c r="K12" s="36" t="n">
        <f aca="false">SUM(AT:GB!K12:K12)</f>
        <v>22.1832409536646</v>
      </c>
      <c r="L12" s="40" t="n">
        <f aca="false">SUM(AT:GB!L12:L12)</f>
        <v>0.0732994991066158</v>
      </c>
    </row>
    <row r="13" customFormat="false" ht="15" hidden="false" customHeight="true" outlineLevel="0" collapsed="false">
      <c r="B13" s="41"/>
      <c r="C13" s="42" t="s">
        <v>24</v>
      </c>
      <c r="D13" s="85"/>
      <c r="E13" s="84"/>
      <c r="F13" s="36" t="n">
        <f aca="false">SUM(AT:GB!F13:F13)</f>
        <v>91196525.2689037</v>
      </c>
      <c r="G13" s="37"/>
      <c r="H13" s="37"/>
      <c r="I13" s="45"/>
      <c r="J13" s="46" t="n">
        <f aca="false">SUM(AT:GB!J13:J13)</f>
        <v>14.8878832867653</v>
      </c>
      <c r="K13" s="36" t="n">
        <f aca="false">SUM(AT:GB!K13:K13)</f>
        <v>0</v>
      </c>
      <c r="L13" s="47" t="n">
        <f aca="false">SUM(AT:GB!L13:L13)</f>
        <v>0</v>
      </c>
    </row>
    <row r="14" customFormat="false" ht="15" hidden="false" customHeight="true" outlineLevel="0" collapsed="false">
      <c r="B14" s="49"/>
      <c r="C14" s="50" t="s">
        <v>25</v>
      </c>
      <c r="D14" s="86"/>
      <c r="E14" s="87"/>
      <c r="F14" s="53" t="n">
        <f aca="false">SUM(AT:GB!F14:F14)</f>
        <v>8866.89178086429</v>
      </c>
      <c r="G14" s="37"/>
      <c r="H14" s="37"/>
      <c r="I14" s="54"/>
      <c r="J14" s="55" t="n">
        <f aca="false">SUM(AT:GB!J14:J14)</f>
        <v>0</v>
      </c>
      <c r="K14" s="53" t="n">
        <f aca="false">SUM(AT:GB!K14:K14)</f>
        <v>2.61997764601027</v>
      </c>
      <c r="L14" s="56" t="n">
        <f aca="false">SUM(AT:GB!L14:L14)</f>
        <v>0</v>
      </c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 t="n">
        <f aca="false">SUM(AT:GB!F15:F15)</f>
        <v>0</v>
      </c>
      <c r="G15" s="61"/>
      <c r="H15" s="61"/>
      <c r="I15" s="29"/>
      <c r="J15" s="62" t="n">
        <f aca="false">SUM(AT:GB!J15:J15)</f>
        <v>3286.88407304493</v>
      </c>
      <c r="K15" s="62" t="n">
        <f aca="false">SUM(AT:GB!K15:K15)</f>
        <v>1216.506009329</v>
      </c>
      <c r="L15" s="63" t="n">
        <f aca="false">SUM(AT:GB!L15:L15)</f>
        <v>0</v>
      </c>
    </row>
    <row r="16" customFormat="false" ht="15" hidden="false" customHeight="true" outlineLevel="0" collapsed="false">
      <c r="B16" s="25"/>
      <c r="C16" s="33" t="s">
        <v>28</v>
      </c>
      <c r="D16" s="88"/>
      <c r="E16" s="89"/>
      <c r="F16" s="36" t="n">
        <f aca="false">SUM(AT:GB!F16:F16)</f>
        <v>226841.617478985</v>
      </c>
      <c r="G16" s="37"/>
      <c r="H16" s="37"/>
      <c r="I16" s="66"/>
      <c r="J16" s="39" t="n">
        <f aca="false">SUM(AT:GB!J16:J16)</f>
        <v>605.873648017408</v>
      </c>
      <c r="K16" s="67" t="n">
        <f aca="false">SUM(AT:GB!K16:K16)</f>
        <v>3.53656852185986</v>
      </c>
      <c r="L16" s="68" t="n">
        <f aca="false">SUM(AT:GB!L16:L16)</f>
        <v>0</v>
      </c>
    </row>
    <row r="17" customFormat="false" ht="15" hidden="false" customHeight="true" outlineLevel="0" collapsed="false">
      <c r="B17" s="41"/>
      <c r="C17" s="69" t="s">
        <v>29</v>
      </c>
      <c r="D17" s="85"/>
      <c r="E17" s="84"/>
      <c r="F17" s="36" t="n">
        <f aca="false">SUM(AT:GB!F17:F17)</f>
        <v>659524.505574248</v>
      </c>
      <c r="G17" s="37"/>
      <c r="H17" s="37"/>
      <c r="I17" s="45"/>
      <c r="J17" s="46" t="n">
        <f aca="false">SUM(AT:GB!J17:J17)</f>
        <v>2656.47521994753</v>
      </c>
      <c r="K17" s="36" t="n">
        <f aca="false">SUM(AT:GB!K17:K17)</f>
        <v>137.813277309123</v>
      </c>
      <c r="L17" s="47" t="n">
        <f aca="false">SUM(AT:GB!L17:L17)</f>
        <v>0</v>
      </c>
    </row>
    <row r="18" customFormat="false" ht="15" hidden="false" customHeight="true" outlineLevel="0" collapsed="false">
      <c r="B18" s="41"/>
      <c r="C18" s="42" t="s">
        <v>30</v>
      </c>
      <c r="D18" s="85"/>
      <c r="E18" s="84"/>
      <c r="F18" s="36" t="n">
        <f aca="false">SUM(AT:GB!F18:F18)</f>
        <v>1489312.81282346</v>
      </c>
      <c r="G18" s="37"/>
      <c r="H18" s="37"/>
      <c r="I18" s="45"/>
      <c r="J18" s="46" t="n">
        <f aca="false">SUM(AT:GB!J18:J18)</f>
        <v>1.51248144060863</v>
      </c>
      <c r="K18" s="36" t="n">
        <f aca="false">SUM(AT:GB!K18:K18)</f>
        <v>80.9489146166137</v>
      </c>
      <c r="L18" s="47" t="n">
        <f aca="false">SUM(AT:GB!L18:L18)</f>
        <v>0</v>
      </c>
    </row>
    <row r="19" customFormat="false" ht="15" hidden="false" customHeight="true" outlineLevel="0" collapsed="false">
      <c r="B19" s="41"/>
      <c r="C19" s="42" t="s">
        <v>31</v>
      </c>
      <c r="D19" s="85"/>
      <c r="E19" s="84"/>
      <c r="F19" s="36" t="n">
        <f aca="false">SUM(AT:GB!F19:F19)</f>
        <v>300964.516450537</v>
      </c>
      <c r="G19" s="37"/>
      <c r="H19" s="37"/>
      <c r="I19" s="45"/>
      <c r="J19" s="46" t="n">
        <f aca="false">SUM(AT:GB!J19:J19)</f>
        <v>22.9025731851861</v>
      </c>
      <c r="K19" s="36" t="n">
        <f aca="false">SUM(AT:GB!K19:K19)</f>
        <v>928.287065887571</v>
      </c>
      <c r="L19" s="47" t="n">
        <f aca="false">SUM(AT:GB!L19:L19)</f>
        <v>0</v>
      </c>
    </row>
    <row r="20" customFormat="false" ht="15" hidden="false" customHeight="true" outlineLevel="0" collapsed="false">
      <c r="B20" s="32"/>
      <c r="C20" s="33" t="s">
        <v>32</v>
      </c>
      <c r="D20" s="85"/>
      <c r="E20" s="84"/>
      <c r="F20" s="70" t="n">
        <f aca="false">SUM(AT:GB!F20:F20)</f>
        <v>906470.568036691</v>
      </c>
      <c r="G20" s="37"/>
      <c r="H20" s="37"/>
      <c r="I20" s="45"/>
      <c r="J20" s="62" t="n">
        <f aca="false">SUM(AT:GB!J20:J20)</f>
        <v>0.120150454200937</v>
      </c>
      <c r="K20" s="62" t="n">
        <f aca="false">SUM(AT:GB!K20:K20)</f>
        <v>65.920182993836</v>
      </c>
      <c r="L20" s="47" t="n">
        <f aca="false">SUM(AT:GB!L20:L20)</f>
        <v>0</v>
      </c>
    </row>
    <row r="21" customFormat="false" ht="15" hidden="false" customHeight="true" outlineLevel="0" collapsed="false">
      <c r="B21" s="71" t="s">
        <v>33</v>
      </c>
      <c r="C21" s="72"/>
      <c r="D21" s="85"/>
      <c r="E21" s="89"/>
      <c r="F21" s="36" t="n">
        <f aca="false">SUM(AT:GB!F21:F21)</f>
        <v>5783.4</v>
      </c>
      <c r="G21" s="37"/>
      <c r="H21" s="37"/>
      <c r="I21" s="45"/>
      <c r="J21" s="46" t="n">
        <f aca="false">SUM(AT:GB!J21:J21)</f>
        <v>0</v>
      </c>
      <c r="K21" s="36" t="n">
        <f aca="false">SUM(AT:GB!K21:K21)</f>
        <v>14.06913675264</v>
      </c>
      <c r="L21" s="47" t="n">
        <f aca="false">SUM(AT:GB!L21:L21)</f>
        <v>0</v>
      </c>
    </row>
    <row r="22" customFormat="false" ht="15" hidden="false" customHeight="true" outlineLevel="0" collapsed="false">
      <c r="B22" s="73" t="s">
        <v>34</v>
      </c>
      <c r="C22" s="74"/>
      <c r="D22" s="86"/>
      <c r="E22" s="89"/>
      <c r="F22" s="36" t="n">
        <f aca="false">SUM(AT:GB!F22:F22)</f>
        <v>2284070.43669077</v>
      </c>
      <c r="G22" s="37"/>
      <c r="H22" s="37"/>
      <c r="I22" s="54"/>
      <c r="J22" s="55" t="n">
        <f aca="false">SUM(AT:GB!J22:J22)</f>
        <v>0.120150454200937</v>
      </c>
      <c r="K22" s="53" t="n">
        <f aca="false">SUM(AT:GB!K22:K22)</f>
        <v>51.851046241196</v>
      </c>
      <c r="L22" s="56" t="n">
        <f aca="false">SUM(AT:GB!L22:L22)</f>
        <v>0</v>
      </c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 t="n">
        <f aca="false">SUM(AT:GB!F23:F23)</f>
        <v>0</v>
      </c>
      <c r="G23" s="61"/>
      <c r="H23" s="61"/>
      <c r="I23" s="29"/>
      <c r="J23" s="62" t="n">
        <f aca="false">SUM(AT:GB!J23:J23)</f>
        <v>407.537488490231</v>
      </c>
      <c r="K23" s="62" t="n">
        <f aca="false">SUM(AT:GB!K23:K23)</f>
        <v>106.952561046424</v>
      </c>
      <c r="L23" s="63" t="n">
        <f aca="false">SUM(AT:GB!L23:L23)</f>
        <v>0</v>
      </c>
    </row>
    <row r="24" customFormat="false" ht="15" hidden="false" customHeight="true" outlineLevel="0" collapsed="false">
      <c r="B24" s="41"/>
      <c r="C24" s="42" t="s">
        <v>36</v>
      </c>
      <c r="D24" s="85"/>
      <c r="E24" s="89"/>
      <c r="F24" s="36" t="n">
        <f aca="false">SUM(AT:GB!F24:F24)</f>
        <v>15693.06909</v>
      </c>
      <c r="G24" s="37"/>
      <c r="H24" s="37"/>
      <c r="I24" s="45"/>
      <c r="J24" s="46" t="n">
        <f aca="false">SUM(AT:GB!J24:J24)</f>
        <v>54.5745304885009</v>
      </c>
      <c r="K24" s="36" t="n">
        <f aca="false">SUM(AT:GB!K24:K24)</f>
        <v>19.2615198677811</v>
      </c>
      <c r="L24" s="47" t="n">
        <f aca="false">SUM(AT:GB!L24:L24)</f>
        <v>0</v>
      </c>
    </row>
    <row r="25" customFormat="false" ht="15" hidden="false" customHeight="true" outlineLevel="0" collapsed="false">
      <c r="B25" s="41"/>
      <c r="C25" s="42" t="s">
        <v>37</v>
      </c>
      <c r="D25" s="85"/>
      <c r="E25" s="89"/>
      <c r="F25" s="36" t="n">
        <f aca="false">SUM(AT:GB!F25:F25)</f>
        <v>5942.48875357</v>
      </c>
      <c r="G25" s="37"/>
      <c r="H25" s="37"/>
      <c r="I25" s="45"/>
      <c r="J25" s="46" t="n">
        <f aca="false">SUM(AT:GB!J25:J25)</f>
        <v>3.24109200173038</v>
      </c>
      <c r="K25" s="36" t="n">
        <f aca="false">SUM(AT:GB!K25:K25)</f>
        <v>31.6599031786428</v>
      </c>
      <c r="L25" s="47" t="n">
        <f aca="false">SUM(AT:GB!L25:L25)</f>
        <v>0</v>
      </c>
    </row>
    <row r="26" customFormat="false" ht="15" hidden="false" customHeight="true" outlineLevel="0" collapsed="false">
      <c r="B26" s="49"/>
      <c r="C26" s="50" t="s">
        <v>38</v>
      </c>
      <c r="D26" s="86"/>
      <c r="E26" s="89"/>
      <c r="F26" s="36" t="n">
        <f aca="false">SUM(AT:GB!F26:F26)</f>
        <v>0</v>
      </c>
      <c r="G26" s="37"/>
      <c r="H26" s="37"/>
      <c r="I26" s="54"/>
      <c r="J26" s="55" t="n">
        <f aca="false">SUM(AT:GB!J26:J26)</f>
        <v>349.721866</v>
      </c>
      <c r="K26" s="53" t="n">
        <f aca="false">SUM(AT:GB!K26:K26)</f>
        <v>56.031138</v>
      </c>
      <c r="L26" s="56" t="n">
        <f aca="false">SUM(AT:GB!L26:L26)</f>
        <v>0</v>
      </c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 t="n">
        <f aca="false">SUM(AT:GB!F27:F27)</f>
        <v>0</v>
      </c>
      <c r="G27" s="61"/>
      <c r="H27" s="61"/>
      <c r="I27" s="29"/>
      <c r="J27" s="62" t="n">
        <f aca="false">SUM(AT:GB!J27:J27)</f>
        <v>6607.70209569288</v>
      </c>
      <c r="K27" s="62" t="n">
        <f aca="false">SUM(AT:GB!K27:K27)</f>
        <v>49.918508563484</v>
      </c>
      <c r="L27" s="75" t="n">
        <f aca="false">SUM(AT:GB!L27:L27)</f>
        <v>0.161797950392052</v>
      </c>
    </row>
    <row r="28" customFormat="false" ht="15" hidden="false" customHeight="true" outlineLevel="0" collapsed="false">
      <c r="B28" s="41"/>
      <c r="C28" s="42" t="s">
        <v>36</v>
      </c>
      <c r="D28" s="85"/>
      <c r="E28" s="89"/>
      <c r="F28" s="36" t="n">
        <f aca="false">SUM(AT:GB!F28:F28)</f>
        <v>3049952.78003216</v>
      </c>
      <c r="G28" s="37"/>
      <c r="H28" s="37"/>
      <c r="I28" s="37"/>
      <c r="J28" s="46" t="n">
        <f aca="false">SUM(AT:GB!J28:J28)</f>
        <v>5427.56539739572</v>
      </c>
      <c r="K28" s="36" t="n">
        <f aca="false">SUM(AT:GB!K28:K28)</f>
        <v>25.2948561854173</v>
      </c>
      <c r="L28" s="76" t="n">
        <f aca="false">SUM(AT:GB!L28:L28)</f>
        <v>0.151574402988255</v>
      </c>
    </row>
    <row r="29" customFormat="false" ht="15" hidden="false" customHeight="true" outlineLevel="0" collapsed="false">
      <c r="B29" s="41"/>
      <c r="C29" s="42" t="s">
        <v>37</v>
      </c>
      <c r="D29" s="85"/>
      <c r="E29" s="89"/>
      <c r="F29" s="36" t="n">
        <f aca="false">SUM(AT:GB!F29:F29)</f>
        <v>22551376.0016063</v>
      </c>
      <c r="G29" s="37"/>
      <c r="H29" s="37"/>
      <c r="I29" s="37"/>
      <c r="J29" s="46" t="n">
        <f aca="false">SUM(AT:GB!J29:J29)</f>
        <v>671.67732929716</v>
      </c>
      <c r="K29" s="36" t="n">
        <f aca="false">SUM(AT:GB!K29:K29)</f>
        <v>21.0175243780667</v>
      </c>
      <c r="L29" s="76" t="n">
        <f aca="false">SUM(AT:GB!L29:L29)</f>
        <v>0.0102235474037972</v>
      </c>
    </row>
    <row r="30" customFormat="false" ht="15" hidden="false" customHeight="true" outlineLevel="0" collapsed="false">
      <c r="B30" s="49"/>
      <c r="C30" s="50" t="s">
        <v>38</v>
      </c>
      <c r="D30" s="86"/>
      <c r="E30" s="89"/>
      <c r="F30" s="36" t="n">
        <f aca="false">SUM(AT:GB!F30:F30)</f>
        <v>0</v>
      </c>
      <c r="G30" s="37"/>
      <c r="H30" s="37"/>
      <c r="I30" s="37"/>
      <c r="J30" s="55" t="n">
        <f aca="false">SUM(AT:GB!J30:J30)</f>
        <v>508.459369</v>
      </c>
      <c r="K30" s="53" t="n">
        <f aca="false">SUM(AT:GB!K30:K30)</f>
        <v>3.606128</v>
      </c>
      <c r="L30" s="77" t="n">
        <f aca="false">SUM(AT:GB!L30:L30)</f>
        <v>0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 t="n">
        <f aca="false">SUM(AT:GB!F31:F31)</f>
        <v>0</v>
      </c>
      <c r="G31" s="61"/>
      <c r="H31" s="61"/>
      <c r="I31" s="61"/>
      <c r="J31" s="81" t="n">
        <f aca="false">SUM(AT:GB!J31:J31)</f>
        <v>777.032312189611</v>
      </c>
      <c r="K31" s="81" t="n">
        <f aca="false">SUM(AT:GB!K31:K31)</f>
        <v>0.463125</v>
      </c>
      <c r="L31" s="82" t="n">
        <f aca="false">SUM(AT:GB!L31:L31)</f>
        <v>0.0358773485724183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2"/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f aca="false">SUM(AT:GB!J37:J37)</f>
        <v>8005.83933107345</v>
      </c>
      <c r="K37" s="30" t="n">
        <f aca="false">SUM(AT:GB!K37:K37)</f>
        <v>71.2976690434271</v>
      </c>
      <c r="L37" s="31" t="n">
        <f aca="false">SUM(AT:GB!L37:L37)</f>
        <v>0.0845368072501711</v>
      </c>
    </row>
    <row r="38" customFormat="false" ht="15" hidden="false" customHeight="true" outlineLevel="0" collapsed="false">
      <c r="B38" s="32"/>
      <c r="C38" s="33" t="s">
        <v>18</v>
      </c>
      <c r="D38" s="83"/>
      <c r="E38" s="84"/>
      <c r="F38" s="36" t="n">
        <f aca="false">SUM(AT:GB!F38:F38)</f>
        <v>232947.310183952</v>
      </c>
      <c r="G38" s="37"/>
      <c r="H38" s="37"/>
      <c r="I38" s="38"/>
      <c r="J38" s="39" t="n">
        <f aca="false">SUM(AT:GB!J38:J38)</f>
        <v>738.316547918605</v>
      </c>
      <c r="K38" s="36" t="n">
        <f aca="false">SUM(AT:GB!K38:K38)</f>
        <v>3.46961503977783</v>
      </c>
      <c r="L38" s="40" t="n">
        <f aca="false">SUM(AT:GB!L38:L38)</f>
        <v>0.0129769037858909</v>
      </c>
    </row>
    <row r="39" customFormat="false" ht="15" hidden="false" customHeight="true" outlineLevel="0" collapsed="false">
      <c r="B39" s="41"/>
      <c r="C39" s="42" t="s">
        <v>20</v>
      </c>
      <c r="D39" s="85"/>
      <c r="E39" s="84"/>
      <c r="F39" s="36" t="n">
        <f aca="false">SUM(AT:GB!F39:F39)</f>
        <v>10596580.937289</v>
      </c>
      <c r="G39" s="37"/>
      <c r="H39" s="37"/>
      <c r="I39" s="45"/>
      <c r="J39" s="46" t="n">
        <f aca="false">SUM(AT:GB!J39:J39)</f>
        <v>159.662194372647</v>
      </c>
      <c r="K39" s="36" t="n">
        <f aca="false">SUM(AT:GB!K39:K39)</f>
        <v>33.5475847749537</v>
      </c>
      <c r="L39" s="47" t="n">
        <f aca="false">SUM(AT:GB!L39:L39)</f>
        <v>0</v>
      </c>
    </row>
    <row r="40" customFormat="false" ht="15" hidden="false" customHeight="true" outlineLevel="0" collapsed="false">
      <c r="B40" s="32"/>
      <c r="C40" s="33" t="s">
        <v>21</v>
      </c>
      <c r="D40" s="85"/>
      <c r="E40" s="84"/>
      <c r="F40" s="36" t="n">
        <f aca="false">SUM(AT:GB!F40:F40)</f>
        <v>98448388.6833916</v>
      </c>
      <c r="G40" s="37"/>
      <c r="H40" s="37"/>
      <c r="I40" s="45"/>
      <c r="J40" s="46" t="n">
        <f aca="false">SUM(AT:GB!J40:J40)</f>
        <v>6.30973637545464</v>
      </c>
      <c r="K40" s="36" t="n">
        <f aca="false">SUM(AT:GB!K40:K40)</f>
        <v>9.84153606055525</v>
      </c>
      <c r="L40" s="47" t="n">
        <f aca="false">SUM(AT:GB!L40:L40)</f>
        <v>0</v>
      </c>
    </row>
    <row r="41" customFormat="false" ht="15" hidden="false" customHeight="true" outlineLevel="0" collapsed="false">
      <c r="B41" s="41"/>
      <c r="C41" s="42" t="s">
        <v>23</v>
      </c>
      <c r="D41" s="85"/>
      <c r="E41" s="84"/>
      <c r="F41" s="36" t="n">
        <f aca="false">SUM(AT:GB!F41:F41)</f>
        <v>210401831.069272</v>
      </c>
      <c r="G41" s="37"/>
      <c r="H41" s="37"/>
      <c r="I41" s="48"/>
      <c r="J41" s="46" t="n">
        <f aca="false">SUM(AT:GB!J41:J41)</f>
        <v>7085.33101209996</v>
      </c>
      <c r="K41" s="36" t="n">
        <f aca="false">SUM(AT:GB!K41:K41)</f>
        <v>21.9656398697647</v>
      </c>
      <c r="L41" s="40" t="n">
        <f aca="false">SUM(AT:GB!L41:L41)</f>
        <v>0.0715599034642802</v>
      </c>
    </row>
    <row r="42" customFormat="false" ht="15" hidden="false" customHeight="true" outlineLevel="0" collapsed="false">
      <c r="B42" s="41"/>
      <c r="C42" s="42" t="s">
        <v>24</v>
      </c>
      <c r="D42" s="85"/>
      <c r="E42" s="84"/>
      <c r="F42" s="36" t="n">
        <f aca="false">SUM(AT:GB!F42:F42)</f>
        <v>97993842.2350692</v>
      </c>
      <c r="G42" s="37"/>
      <c r="H42" s="37"/>
      <c r="I42" s="45"/>
      <c r="J42" s="46" t="n">
        <f aca="false">SUM(AT:GB!J42:J42)</f>
        <v>16.2198403067797</v>
      </c>
      <c r="K42" s="36" t="n">
        <f aca="false">SUM(AT:GB!K42:K42)</f>
        <v>0</v>
      </c>
      <c r="L42" s="47" t="n">
        <f aca="false">SUM(AT:GB!L42:L42)</f>
        <v>0</v>
      </c>
    </row>
    <row r="43" customFormat="false" ht="15" hidden="false" customHeight="true" outlineLevel="0" collapsed="false">
      <c r="B43" s="49"/>
      <c r="C43" s="50" t="s">
        <v>25</v>
      </c>
      <c r="D43" s="86"/>
      <c r="E43" s="87"/>
      <c r="F43" s="53" t="n">
        <f aca="false">SUM(AT:GB!F43:F43)</f>
        <v>8370.46226422145</v>
      </c>
      <c r="G43" s="37"/>
      <c r="H43" s="37"/>
      <c r="I43" s="54"/>
      <c r="J43" s="55" t="n">
        <f aca="false">SUM(AT:GB!J43:J43)</f>
        <v>0</v>
      </c>
      <c r="K43" s="53" t="n">
        <f aca="false">SUM(AT:GB!K43:K43)</f>
        <v>2.47329329837553</v>
      </c>
      <c r="L43" s="56" t="n">
        <f aca="false">SUM(AT:GB!L43:L43)</f>
        <v>0</v>
      </c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 t="n">
        <f aca="false">SUM(AT:GB!F44:F44)</f>
        <v>0</v>
      </c>
      <c r="G44" s="61"/>
      <c r="H44" s="61"/>
      <c r="I44" s="29"/>
      <c r="J44" s="62" t="n">
        <f aca="false">SUM(AT:GB!J44:J44)</f>
        <v>3627.58064476892</v>
      </c>
      <c r="K44" s="62" t="n">
        <f aca="false">SUM(AT:GB!K44:K44)</f>
        <v>1229.24702228779</v>
      </c>
      <c r="L44" s="63" t="n">
        <f aca="false">SUM(AT:GB!L44:L44)</f>
        <v>0</v>
      </c>
    </row>
    <row r="45" customFormat="false" ht="15" hidden="false" customHeight="true" outlineLevel="0" collapsed="false">
      <c r="B45" s="25"/>
      <c r="C45" s="33" t="s">
        <v>28</v>
      </c>
      <c r="D45" s="88"/>
      <c r="E45" s="89"/>
      <c r="F45" s="36" t="n">
        <f aca="false">SUM(AT:GB!F45:F45)</f>
        <v>224346.215079827</v>
      </c>
      <c r="G45" s="37"/>
      <c r="H45" s="37"/>
      <c r="I45" s="66"/>
      <c r="J45" s="39" t="n">
        <f aca="false">SUM(AT:GB!J45:J45)</f>
        <v>599.065773497395</v>
      </c>
      <c r="K45" s="67" t="n">
        <f aca="false">SUM(AT:GB!K45:K45)</f>
        <v>3.34156562022217</v>
      </c>
      <c r="L45" s="68" t="n">
        <f aca="false">SUM(AT:GB!L45:L45)</f>
        <v>0</v>
      </c>
    </row>
    <row r="46" customFormat="false" ht="15" hidden="false" customHeight="true" outlineLevel="0" collapsed="false">
      <c r="B46" s="41"/>
      <c r="C46" s="69" t="s">
        <v>29</v>
      </c>
      <c r="D46" s="85"/>
      <c r="E46" s="84"/>
      <c r="F46" s="36" t="n">
        <f aca="false">SUM(AT:GB!F46:F46)</f>
        <v>648715.624581946</v>
      </c>
      <c r="G46" s="37"/>
      <c r="H46" s="37"/>
      <c r="I46" s="45"/>
      <c r="J46" s="46" t="n">
        <f aca="false">SUM(AT:GB!J46:J46)</f>
        <v>2999.78478370227</v>
      </c>
      <c r="K46" s="36" t="n">
        <f aca="false">SUM(AT:GB!K46:K46)</f>
        <v>136.536777838333</v>
      </c>
      <c r="L46" s="47" t="n">
        <f aca="false">SUM(AT:GB!L46:L46)</f>
        <v>0</v>
      </c>
    </row>
    <row r="47" customFormat="false" ht="15" hidden="false" customHeight="true" outlineLevel="0" collapsed="false">
      <c r="B47" s="41"/>
      <c r="C47" s="42" t="s">
        <v>30</v>
      </c>
      <c r="D47" s="85"/>
      <c r="E47" s="84"/>
      <c r="F47" s="36" t="n">
        <f aca="false">SUM(AT:GB!F47:F47)</f>
        <v>1608487.70058761</v>
      </c>
      <c r="G47" s="37"/>
      <c r="H47" s="37"/>
      <c r="I47" s="45"/>
      <c r="J47" s="46" t="n">
        <f aca="false">SUM(AT:GB!J47:J47)</f>
        <v>1.58597159999518</v>
      </c>
      <c r="K47" s="36" t="n">
        <f aca="false">SUM(AT:GB!K47:K47)</f>
        <v>81.490216650288</v>
      </c>
      <c r="L47" s="47" t="n">
        <f aca="false">SUM(AT:GB!L47:L47)</f>
        <v>0</v>
      </c>
    </row>
    <row r="48" customFormat="false" ht="15" hidden="false" customHeight="true" outlineLevel="0" collapsed="false">
      <c r="B48" s="41"/>
      <c r="C48" s="42" t="s">
        <v>31</v>
      </c>
      <c r="D48" s="85"/>
      <c r="E48" s="84"/>
      <c r="F48" s="36" t="n">
        <f aca="false">SUM(AT:GB!F48:F48)</f>
        <v>320974.584650679</v>
      </c>
      <c r="G48" s="37"/>
      <c r="H48" s="37"/>
      <c r="I48" s="45"/>
      <c r="J48" s="46" t="n">
        <f aca="false">SUM(AT:GB!J48:J48)</f>
        <v>27.0136234244006</v>
      </c>
      <c r="K48" s="36" t="n">
        <f aca="false">SUM(AT:GB!K48:K48)</f>
        <v>939.068185356027</v>
      </c>
      <c r="L48" s="47" t="n">
        <f aca="false">SUM(AT:GB!L48:L48)</f>
        <v>0</v>
      </c>
    </row>
    <row r="49" customFormat="false" ht="15" hidden="false" customHeight="true" outlineLevel="0" collapsed="false">
      <c r="B49" s="32"/>
      <c r="C49" s="33" t="s">
        <v>32</v>
      </c>
      <c r="D49" s="85"/>
      <c r="E49" s="84"/>
      <c r="F49" s="70" t="n">
        <f aca="false">SUM(AT:GB!F49:F49)</f>
        <v>1054686.4137288</v>
      </c>
      <c r="G49" s="37"/>
      <c r="H49" s="37"/>
      <c r="I49" s="45"/>
      <c r="J49" s="62" t="n">
        <f aca="false">SUM(AT:GB!J49:J49)</f>
        <v>0.130492544856705</v>
      </c>
      <c r="K49" s="62" t="n">
        <f aca="false">SUM(AT:GB!K49:K49)</f>
        <v>68.8102768229235</v>
      </c>
      <c r="L49" s="47" t="n">
        <f aca="false">SUM(AT:GB!L49:L49)</f>
        <v>0</v>
      </c>
    </row>
    <row r="50" customFormat="false" ht="15" hidden="false" customHeight="true" outlineLevel="0" collapsed="false">
      <c r="B50" s="71" t="s">
        <v>33</v>
      </c>
      <c r="C50" s="72"/>
      <c r="D50" s="85"/>
      <c r="E50" s="89"/>
      <c r="F50" s="36" t="n">
        <f aca="false">SUM(AT:GB!F50:F50)</f>
        <v>5713.2</v>
      </c>
      <c r="G50" s="37"/>
      <c r="H50" s="37"/>
      <c r="I50" s="45"/>
      <c r="J50" s="46" t="n">
        <f aca="false">SUM(AT:GB!J50:J50)</f>
        <v>0</v>
      </c>
      <c r="K50" s="36" t="n">
        <f aca="false">SUM(AT:GB!K50:K50)</f>
        <v>13.84781119488</v>
      </c>
      <c r="L50" s="47" t="n">
        <f aca="false">SUM(AT:GB!L50:L50)</f>
        <v>0</v>
      </c>
    </row>
    <row r="51" customFormat="false" ht="15" hidden="false" customHeight="true" outlineLevel="0" collapsed="false">
      <c r="B51" s="73" t="s">
        <v>34</v>
      </c>
      <c r="C51" s="74"/>
      <c r="D51" s="86"/>
      <c r="E51" s="89"/>
      <c r="F51" s="36" t="n">
        <f aca="false">SUM(AT:GB!F51:F51)</f>
        <v>2607426.92880075</v>
      </c>
      <c r="G51" s="37"/>
      <c r="H51" s="37"/>
      <c r="I51" s="54"/>
      <c r="J51" s="55" t="n">
        <f aca="false">SUM(AT:GB!J51:J51)</f>
        <v>0.130492544856705</v>
      </c>
      <c r="K51" s="53" t="n">
        <f aca="false">SUM(AT:GB!K51:K51)</f>
        <v>54.9624656280435</v>
      </c>
      <c r="L51" s="56" t="n">
        <f aca="false">SUM(AT:GB!L51:L51)</f>
        <v>0</v>
      </c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 t="n">
        <f aca="false">SUM(AT:GB!F52:F52)</f>
        <v>0</v>
      </c>
      <c r="G52" s="61"/>
      <c r="H52" s="61"/>
      <c r="I52" s="29"/>
      <c r="J52" s="62" t="n">
        <f aca="false">SUM(AT:GB!J52:J52)</f>
        <v>367.624180130326</v>
      </c>
      <c r="K52" s="62" t="n">
        <f aca="false">SUM(AT:GB!K52:K52)</f>
        <v>104.647358519393</v>
      </c>
      <c r="L52" s="63" t="n">
        <f aca="false">SUM(AT:GB!L52:L52)</f>
        <v>0</v>
      </c>
    </row>
    <row r="53" customFormat="false" ht="15" hidden="false" customHeight="true" outlineLevel="0" collapsed="false">
      <c r="B53" s="41"/>
      <c r="C53" s="42" t="s">
        <v>36</v>
      </c>
      <c r="D53" s="85"/>
      <c r="E53" s="89"/>
      <c r="F53" s="36" t="n">
        <f aca="false">SUM(AT:GB!F53:F53)</f>
        <v>15706.21937</v>
      </c>
      <c r="G53" s="37"/>
      <c r="H53" s="37"/>
      <c r="I53" s="45"/>
      <c r="J53" s="46" t="n">
        <f aca="false">SUM(AT:GB!J53:J53)</f>
        <v>58.475959390546</v>
      </c>
      <c r="K53" s="36" t="n">
        <f aca="false">SUM(AT:GB!K53:K53)</f>
        <v>18.2264829276311</v>
      </c>
      <c r="L53" s="47" t="n">
        <f aca="false">SUM(AT:GB!L53:L53)</f>
        <v>0</v>
      </c>
    </row>
    <row r="54" customFormat="false" ht="15" hidden="false" customHeight="true" outlineLevel="0" collapsed="false">
      <c r="B54" s="41"/>
      <c r="C54" s="42" t="s">
        <v>37</v>
      </c>
      <c r="D54" s="85"/>
      <c r="E54" s="89"/>
      <c r="F54" s="36" t="n">
        <f aca="false">SUM(AT:GB!F54:F54)</f>
        <v>6266.40467856</v>
      </c>
      <c r="G54" s="37"/>
      <c r="H54" s="37"/>
      <c r="I54" s="45"/>
      <c r="J54" s="46" t="n">
        <f aca="false">SUM(AT:GB!J54:J54)</f>
        <v>3.73245473977978</v>
      </c>
      <c r="K54" s="36" t="n">
        <f aca="false">SUM(AT:GB!K54:K54)</f>
        <v>30.3559155917614</v>
      </c>
      <c r="L54" s="47" t="n">
        <f aca="false">SUM(AT:GB!L54:L54)</f>
        <v>0</v>
      </c>
    </row>
    <row r="55" customFormat="false" ht="15" hidden="false" customHeight="true" outlineLevel="0" collapsed="false">
      <c r="B55" s="49"/>
      <c r="C55" s="50" t="s">
        <v>38</v>
      </c>
      <c r="D55" s="86"/>
      <c r="E55" s="89"/>
      <c r="F55" s="36" t="n">
        <f aca="false">SUM(AT:GB!F55:F55)</f>
        <v>0</v>
      </c>
      <c r="G55" s="37"/>
      <c r="H55" s="37"/>
      <c r="I55" s="54"/>
      <c r="J55" s="55" t="n">
        <f aca="false">SUM(AT:GB!J55:J55)</f>
        <v>305.415766</v>
      </c>
      <c r="K55" s="53" t="n">
        <f aca="false">SUM(AT:GB!K55:K55)</f>
        <v>56.06496</v>
      </c>
      <c r="L55" s="56" t="n">
        <f aca="false">SUM(AT:GB!L55:L55)</f>
        <v>0</v>
      </c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 t="n">
        <f aca="false">SUM(AT:GB!F56:F56)</f>
        <v>0</v>
      </c>
      <c r="G56" s="61"/>
      <c r="H56" s="61"/>
      <c r="I56" s="29"/>
      <c r="J56" s="62" t="n">
        <f aca="false">SUM(AT:GB!J56:J56)</f>
        <v>6837.45754618572</v>
      </c>
      <c r="K56" s="62" t="n">
        <f aca="false">SUM(AT:GB!K56:K56)</f>
        <v>49.158552553889</v>
      </c>
      <c r="L56" s="75" t="n">
        <f aca="false">SUM(AT:GB!L56:L56)</f>
        <v>0.161861246910077</v>
      </c>
    </row>
    <row r="57" customFormat="false" ht="15" hidden="false" customHeight="true" outlineLevel="0" collapsed="false">
      <c r="B57" s="41"/>
      <c r="C57" s="42" t="s">
        <v>36</v>
      </c>
      <c r="D57" s="85"/>
      <c r="E57" s="89"/>
      <c r="F57" s="36" t="n">
        <f aca="false">SUM(AT:GB!F57:F57)</f>
        <v>2802985.64400522</v>
      </c>
      <c r="G57" s="37"/>
      <c r="H57" s="37"/>
      <c r="I57" s="37"/>
      <c r="J57" s="46" t="n">
        <f aca="false">SUM(AT:GB!J57:J57)</f>
        <v>5347.89575370733</v>
      </c>
      <c r="K57" s="36" t="n">
        <f aca="false">SUM(AT:GB!K57:K57)</f>
        <v>23.9395466149036</v>
      </c>
      <c r="L57" s="76" t="n">
        <f aca="false">SUM(AT:GB!L57:L57)</f>
        <v>0.148830644110491</v>
      </c>
    </row>
    <row r="58" customFormat="false" ht="15" hidden="false" customHeight="true" outlineLevel="0" collapsed="false">
      <c r="B58" s="41"/>
      <c r="C58" s="42" t="s">
        <v>37</v>
      </c>
      <c r="D58" s="85"/>
      <c r="E58" s="89"/>
      <c r="F58" s="36" t="n">
        <f aca="false">SUM(AT:GB!F58:F58)</f>
        <v>28021455.5598425</v>
      </c>
      <c r="G58" s="37"/>
      <c r="H58" s="37"/>
      <c r="I58" s="37"/>
      <c r="J58" s="46" t="n">
        <f aca="false">SUM(AT:GB!J58:J58)</f>
        <v>1004.60469647839</v>
      </c>
      <c r="K58" s="36" t="n">
        <f aca="false">SUM(AT:GB!K58:K58)</f>
        <v>21.6107019389854</v>
      </c>
      <c r="L58" s="76" t="n">
        <f aca="false">SUM(AT:GB!L58:L58)</f>
        <v>0.0130306027995859</v>
      </c>
    </row>
    <row r="59" customFormat="false" ht="15" hidden="false" customHeight="true" outlineLevel="0" collapsed="false">
      <c r="B59" s="49"/>
      <c r="C59" s="50" t="s">
        <v>38</v>
      </c>
      <c r="D59" s="86"/>
      <c r="E59" s="89"/>
      <c r="F59" s="36" t="n">
        <f aca="false">SUM(AT:GB!F59:F59)</f>
        <v>0</v>
      </c>
      <c r="G59" s="37"/>
      <c r="H59" s="37"/>
      <c r="I59" s="37"/>
      <c r="J59" s="55" t="n">
        <f aca="false">SUM(AT:GB!J59:J59)</f>
        <v>484.957096</v>
      </c>
      <c r="K59" s="53" t="n">
        <f aca="false">SUM(AT:GB!K59:K59)</f>
        <v>3.608304</v>
      </c>
      <c r="L59" s="77" t="n">
        <f aca="false">SUM(AT:GB!L59:L59)</f>
        <v>0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 t="n">
        <f aca="false">SUM(AT:GB!F60:F60)</f>
        <v>0</v>
      </c>
      <c r="G60" s="61"/>
      <c r="H60" s="61"/>
      <c r="I60" s="61"/>
      <c r="J60" s="81" t="n">
        <f aca="false">SUM(AT:GB!J60:J60)</f>
        <v>773.867104623255</v>
      </c>
      <c r="K60" s="81" t="n">
        <f aca="false">SUM(AT:GB!K60:K60)</f>
        <v>0.46570652173913</v>
      </c>
      <c r="L60" s="82" t="n">
        <f aca="false">SUM(AT:GB!L60:L60)</f>
        <v>0.036077336047758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2"/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f aca="false">SUM(AT:GB!J66:J66)</f>
        <v>8228.06132176916</v>
      </c>
      <c r="K66" s="30" t="n">
        <f aca="false">SUM(AT:GB!K66:K66)</f>
        <v>71.063971642097</v>
      </c>
      <c r="L66" s="31" t="n">
        <f aca="false">SUM(AT:GB!L66:L66)</f>
        <v>0.0888114884727806</v>
      </c>
    </row>
    <row r="67" customFormat="false" ht="15" hidden="false" customHeight="true" outlineLevel="0" collapsed="false">
      <c r="B67" s="32"/>
      <c r="C67" s="33" t="s">
        <v>18</v>
      </c>
      <c r="D67" s="83"/>
      <c r="E67" s="84"/>
      <c r="F67" s="36" t="n">
        <f aca="false">SUM(AT:GB!F67:F67)</f>
        <v>249777.365162949</v>
      </c>
      <c r="G67" s="37"/>
      <c r="H67" s="37"/>
      <c r="I67" s="38"/>
      <c r="J67" s="39" t="n">
        <f aca="false">SUM(AT:GB!J67:J67)</f>
        <v>792.097289936521</v>
      </c>
      <c r="K67" s="36" t="n">
        <f aca="false">SUM(AT:GB!K67:K67)</f>
        <v>3.47534835137919</v>
      </c>
      <c r="L67" s="40" t="n">
        <f aca="false">SUM(AT:GB!L67:L67)</f>
        <v>0.0139224306218754</v>
      </c>
    </row>
    <row r="68" customFormat="false" ht="15" hidden="false" customHeight="true" outlineLevel="0" collapsed="false">
      <c r="B68" s="41"/>
      <c r="C68" s="42" t="s">
        <v>20</v>
      </c>
      <c r="D68" s="85"/>
      <c r="E68" s="84"/>
      <c r="F68" s="36" t="n">
        <f aca="false">SUM(AT:GB!F68:F68)</f>
        <v>11160673.82062</v>
      </c>
      <c r="G68" s="37"/>
      <c r="H68" s="37"/>
      <c r="I68" s="45"/>
      <c r="J68" s="46" t="n">
        <f aca="false">SUM(AT:GB!J68:J68)</f>
        <v>164.917395491791</v>
      </c>
      <c r="K68" s="36" t="n">
        <f aca="false">SUM(AT:GB!K68:K68)</f>
        <v>33.4389384398687</v>
      </c>
      <c r="L68" s="47" t="n">
        <f aca="false">SUM(AT:GB!L68:L68)</f>
        <v>0</v>
      </c>
    </row>
    <row r="69" customFormat="false" ht="15" hidden="false" customHeight="true" outlineLevel="0" collapsed="false">
      <c r="B69" s="32"/>
      <c r="C69" s="33" t="s">
        <v>21</v>
      </c>
      <c r="D69" s="85"/>
      <c r="E69" s="84"/>
      <c r="F69" s="36" t="n">
        <f aca="false">SUM(AT:GB!F69:F69)</f>
        <v>99011433.4242674</v>
      </c>
      <c r="G69" s="37"/>
      <c r="H69" s="37"/>
      <c r="I69" s="45"/>
      <c r="J69" s="46" t="n">
        <f aca="false">SUM(AT:GB!J69:J69)</f>
        <v>5.99721499634514</v>
      </c>
      <c r="K69" s="36" t="n">
        <f aca="false">SUM(AT:GB!K69:K69)</f>
        <v>9.99049326693305</v>
      </c>
      <c r="L69" s="47" t="n">
        <f aca="false">SUM(AT:GB!L69:L69)</f>
        <v>0</v>
      </c>
    </row>
    <row r="70" customFormat="false" ht="15" hidden="false" customHeight="true" outlineLevel="0" collapsed="false">
      <c r="B70" s="41"/>
      <c r="C70" s="42" t="s">
        <v>23</v>
      </c>
      <c r="D70" s="85"/>
      <c r="E70" s="84"/>
      <c r="F70" s="36" t="n">
        <f aca="false">SUM(AT:GB!F70:F70)</f>
        <v>203164790.479861</v>
      </c>
      <c r="G70" s="37"/>
      <c r="H70" s="37"/>
      <c r="I70" s="48"/>
      <c r="J70" s="46" t="n">
        <f aca="false">SUM(AT:GB!J70:J70)</f>
        <v>7247.50794189624</v>
      </c>
      <c r="K70" s="36" t="n">
        <f aca="false">SUM(AT:GB!K70:K70)</f>
        <v>21.6805022010004</v>
      </c>
      <c r="L70" s="40" t="n">
        <f aca="false">SUM(AT:GB!L70:L70)</f>
        <v>0.0748890578509052</v>
      </c>
    </row>
    <row r="71" customFormat="false" ht="15" hidden="false" customHeight="true" outlineLevel="0" collapsed="false">
      <c r="B71" s="41"/>
      <c r="C71" s="42" t="s">
        <v>24</v>
      </c>
      <c r="D71" s="85"/>
      <c r="E71" s="84"/>
      <c r="F71" s="36" t="n">
        <f aca="false">SUM(AT:GB!F71:F71)</f>
        <v>98883827.52152</v>
      </c>
      <c r="G71" s="37"/>
      <c r="H71" s="37"/>
      <c r="I71" s="45"/>
      <c r="J71" s="46" t="n">
        <f aca="false">SUM(AT:GB!J71:J71)</f>
        <v>17.5414794482587</v>
      </c>
      <c r="K71" s="36" t="n">
        <f aca="false">SUM(AT:GB!K71:K71)</f>
        <v>0</v>
      </c>
      <c r="L71" s="47" t="n">
        <f aca="false">SUM(AT:GB!L71:L71)</f>
        <v>0</v>
      </c>
    </row>
    <row r="72" customFormat="false" ht="15" hidden="false" customHeight="true" outlineLevel="0" collapsed="false">
      <c r="B72" s="49"/>
      <c r="C72" s="50" t="s">
        <v>25</v>
      </c>
      <c r="D72" s="86"/>
      <c r="E72" s="87"/>
      <c r="F72" s="53" t="n">
        <f aca="false">SUM(AT:GB!F72:F72)</f>
        <v>8388.7244420424</v>
      </c>
      <c r="G72" s="37"/>
      <c r="H72" s="37"/>
      <c r="I72" s="54"/>
      <c r="J72" s="55" t="n">
        <f aca="false">SUM(AT:GB!J72:J72)</f>
        <v>0</v>
      </c>
      <c r="K72" s="53" t="n">
        <f aca="false">SUM(AT:GB!K72:K72)</f>
        <v>2.47868938291573</v>
      </c>
      <c r="L72" s="56" t="n">
        <f aca="false">SUM(AT:GB!L72:L72)</f>
        <v>0</v>
      </c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 t="n">
        <f aca="false">SUM(AT:GB!F73:F73)</f>
        <v>0</v>
      </c>
      <c r="G73" s="61"/>
      <c r="H73" s="61"/>
      <c r="I73" s="29"/>
      <c r="J73" s="62" t="n">
        <f aca="false">SUM(AT:GB!J73:J73)</f>
        <v>3641.79972300472</v>
      </c>
      <c r="K73" s="62" t="n">
        <f aca="false">SUM(AT:GB!K73:K73)</f>
        <v>1265.86207299715</v>
      </c>
      <c r="L73" s="63" t="n">
        <f aca="false">SUM(AT:GB!L73:L73)</f>
        <v>0</v>
      </c>
    </row>
    <row r="74" customFormat="false" ht="15" hidden="false" customHeight="true" outlineLevel="0" collapsed="false">
      <c r="B74" s="25"/>
      <c r="C74" s="33" t="s">
        <v>28</v>
      </c>
      <c r="D74" s="88"/>
      <c r="E74" s="89"/>
      <c r="F74" s="36" t="n">
        <f aca="false">SUM(AT:GB!F74:F74)</f>
        <v>240694.4135635</v>
      </c>
      <c r="G74" s="37"/>
      <c r="H74" s="37"/>
      <c r="I74" s="66"/>
      <c r="J74" s="39" t="n">
        <f aca="false">SUM(AT:GB!J74:J74)</f>
        <v>642.707059213679</v>
      </c>
      <c r="K74" s="67" t="n">
        <f aca="false">SUM(AT:GB!K74:K74)</f>
        <v>3.34749404159186</v>
      </c>
      <c r="L74" s="68" t="n">
        <f aca="false">SUM(AT:GB!L74:L74)</f>
        <v>0</v>
      </c>
    </row>
    <row r="75" customFormat="false" ht="15" hidden="false" customHeight="true" outlineLevel="0" collapsed="false">
      <c r="B75" s="41"/>
      <c r="C75" s="69" t="s">
        <v>29</v>
      </c>
      <c r="D75" s="85"/>
      <c r="E75" s="84"/>
      <c r="F75" s="36" t="n">
        <f aca="false">SUM(AT:GB!F75:F75)</f>
        <v>642728.284247079</v>
      </c>
      <c r="G75" s="37"/>
      <c r="H75" s="37"/>
      <c r="I75" s="45"/>
      <c r="J75" s="46" t="n">
        <f aca="false">SUM(AT:GB!J75:J75)</f>
        <v>2968.6093216693</v>
      </c>
      <c r="K75" s="36" t="n">
        <f aca="false">SUM(AT:GB!K75:K75)</f>
        <v>136.808556589319</v>
      </c>
      <c r="L75" s="47" t="n">
        <f aca="false">SUM(AT:GB!L75:L75)</f>
        <v>0</v>
      </c>
    </row>
    <row r="76" customFormat="false" ht="15" hidden="false" customHeight="true" outlineLevel="0" collapsed="false">
      <c r="B76" s="41"/>
      <c r="C76" s="42" t="s">
        <v>30</v>
      </c>
      <c r="D76" s="85"/>
      <c r="E76" s="84"/>
      <c r="F76" s="36" t="n">
        <f aca="false">SUM(AT:GB!F76:F76)</f>
        <v>1604616.31998175</v>
      </c>
      <c r="G76" s="37"/>
      <c r="H76" s="37"/>
      <c r="I76" s="45"/>
      <c r="J76" s="46" t="n">
        <f aca="false">SUM(AT:GB!J76:J76)</f>
        <v>1.61959104932675</v>
      </c>
      <c r="K76" s="36" t="n">
        <f aca="false">SUM(AT:GB!K76:K76)</f>
        <v>82.3829720857504</v>
      </c>
      <c r="L76" s="47" t="n">
        <f aca="false">SUM(AT:GB!L76:L76)</f>
        <v>0</v>
      </c>
    </row>
    <row r="77" customFormat="false" ht="15" hidden="false" customHeight="true" outlineLevel="0" collapsed="false">
      <c r="B77" s="41"/>
      <c r="C77" s="42" t="s">
        <v>31</v>
      </c>
      <c r="D77" s="85"/>
      <c r="E77" s="84"/>
      <c r="F77" s="36" t="n">
        <f aca="false">SUM(AT:GB!F77:F77)</f>
        <v>335362.035674365</v>
      </c>
      <c r="G77" s="37"/>
      <c r="H77" s="37"/>
      <c r="I77" s="45"/>
      <c r="J77" s="46" t="n">
        <f aca="false">SUM(AT:GB!J77:J77)</f>
        <v>28.7351255202497</v>
      </c>
      <c r="K77" s="36" t="n">
        <f aca="false">SUM(AT:GB!K77:K77)</f>
        <v>974.387679029323</v>
      </c>
      <c r="L77" s="47" t="n">
        <f aca="false">SUM(AT:GB!L77:L77)</f>
        <v>0</v>
      </c>
    </row>
    <row r="78" customFormat="false" ht="15" hidden="false" customHeight="true" outlineLevel="0" collapsed="false">
      <c r="B78" s="32"/>
      <c r="C78" s="33" t="s">
        <v>32</v>
      </c>
      <c r="D78" s="85"/>
      <c r="E78" s="84"/>
      <c r="F78" s="70" t="n">
        <f aca="false">SUM(AT:GB!F78:F78)</f>
        <v>1061186.93274702</v>
      </c>
      <c r="G78" s="37"/>
      <c r="H78" s="37"/>
      <c r="I78" s="45"/>
      <c r="J78" s="62" t="n">
        <f aca="false">SUM(AT:GB!J78:J78)</f>
        <v>0.128625552161926</v>
      </c>
      <c r="K78" s="62" t="n">
        <f aca="false">SUM(AT:GB!K78:K78)</f>
        <v>68.9353712511662</v>
      </c>
      <c r="L78" s="47" t="n">
        <f aca="false">SUM(AT:GB!L78:L78)</f>
        <v>0</v>
      </c>
    </row>
    <row r="79" customFormat="false" ht="15" hidden="false" customHeight="true" outlineLevel="0" collapsed="false">
      <c r="B79" s="71" t="s">
        <v>33</v>
      </c>
      <c r="C79" s="72"/>
      <c r="D79" s="85"/>
      <c r="E79" s="89"/>
      <c r="F79" s="36" t="n">
        <f aca="false">SUM(AT:GB!F79:F79)</f>
        <v>5279.4</v>
      </c>
      <c r="G79" s="37"/>
      <c r="H79" s="37"/>
      <c r="I79" s="45"/>
      <c r="J79" s="46" t="n">
        <f aca="false">SUM(AT:GB!J79:J79)</f>
        <v>0</v>
      </c>
      <c r="K79" s="36" t="n">
        <f aca="false">SUM(AT:GB!K79:K79)</f>
        <v>14.0812296192</v>
      </c>
      <c r="L79" s="47" t="n">
        <f aca="false">SUM(AT:GB!L79:L79)</f>
        <v>0</v>
      </c>
    </row>
    <row r="80" customFormat="false" ht="15" hidden="false" customHeight="true" outlineLevel="0" collapsed="false">
      <c r="B80" s="73" t="s">
        <v>34</v>
      </c>
      <c r="C80" s="74"/>
      <c r="D80" s="86"/>
      <c r="E80" s="89"/>
      <c r="F80" s="36" t="n">
        <f aca="false">SUM(AT:GB!F80:F80)</f>
        <v>2597497.14702013</v>
      </c>
      <c r="G80" s="37"/>
      <c r="H80" s="37"/>
      <c r="I80" s="54"/>
      <c r="J80" s="55" t="n">
        <f aca="false">SUM(AT:GB!J80:J80)</f>
        <v>0.128625552161926</v>
      </c>
      <c r="K80" s="53" t="n">
        <f aca="false">SUM(AT:GB!K80:K80)</f>
        <v>54.8541416319662</v>
      </c>
      <c r="L80" s="56" t="n">
        <f aca="false">SUM(AT:GB!L80:L80)</f>
        <v>0</v>
      </c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 t="n">
        <f aca="false">SUM(AT:GB!F81:F81)</f>
        <v>0</v>
      </c>
      <c r="G81" s="61"/>
      <c r="H81" s="61"/>
      <c r="I81" s="29"/>
      <c r="J81" s="62" t="n">
        <f aca="false">SUM(AT:GB!J81:J81)</f>
        <v>329.327951783777</v>
      </c>
      <c r="K81" s="62" t="n">
        <f aca="false">SUM(AT:GB!K81:K81)</f>
        <v>104.579426567165</v>
      </c>
      <c r="L81" s="63" t="n">
        <f aca="false">SUM(AT:GB!L81:L81)</f>
        <v>0</v>
      </c>
    </row>
    <row r="82" customFormat="false" ht="15" hidden="false" customHeight="true" outlineLevel="0" collapsed="false">
      <c r="B82" s="41"/>
      <c r="C82" s="42" t="s">
        <v>36</v>
      </c>
      <c r="D82" s="85"/>
      <c r="E82" s="89"/>
      <c r="F82" s="36" t="n">
        <f aca="false">SUM(AT:GB!F82:F82)</f>
        <v>15604.70139</v>
      </c>
      <c r="G82" s="37"/>
      <c r="H82" s="37"/>
      <c r="I82" s="45"/>
      <c r="J82" s="46" t="n">
        <f aca="false">SUM(AT:GB!J82:J82)</f>
        <v>66.4617481424134</v>
      </c>
      <c r="K82" s="36" t="n">
        <f aca="false">SUM(AT:GB!K82:K82)</f>
        <v>18.0737988488628</v>
      </c>
      <c r="L82" s="47" t="n">
        <f aca="false">SUM(AT:GB!L82:L82)</f>
        <v>0</v>
      </c>
    </row>
    <row r="83" customFormat="false" ht="15" hidden="false" customHeight="true" outlineLevel="0" collapsed="false">
      <c r="B83" s="41"/>
      <c r="C83" s="42" t="s">
        <v>37</v>
      </c>
      <c r="D83" s="85"/>
      <c r="E83" s="89"/>
      <c r="F83" s="36" t="n">
        <f aca="false">SUM(AT:GB!F83:F83)</f>
        <v>6279.39534625</v>
      </c>
      <c r="G83" s="37"/>
      <c r="H83" s="37"/>
      <c r="I83" s="45"/>
      <c r="J83" s="46" t="n">
        <f aca="false">SUM(AT:GB!J83:J83)</f>
        <v>3.26773964136344</v>
      </c>
      <c r="K83" s="36" t="n">
        <f aca="false">SUM(AT:GB!K83:K83)</f>
        <v>30.4068457183027</v>
      </c>
      <c r="L83" s="47" t="n">
        <f aca="false">SUM(AT:GB!L83:L83)</f>
        <v>0</v>
      </c>
    </row>
    <row r="84" customFormat="false" ht="15" hidden="false" customHeight="true" outlineLevel="0" collapsed="false">
      <c r="B84" s="49"/>
      <c r="C84" s="50" t="s">
        <v>38</v>
      </c>
      <c r="D84" s="86"/>
      <c r="E84" s="89"/>
      <c r="F84" s="36" t="n">
        <f aca="false">SUM(AT:GB!F84:F84)</f>
        <v>0</v>
      </c>
      <c r="G84" s="37"/>
      <c r="H84" s="37"/>
      <c r="I84" s="54"/>
      <c r="J84" s="55" t="n">
        <f aca="false">SUM(AT:GB!J84:J84)</f>
        <v>259.598464</v>
      </c>
      <c r="K84" s="53" t="n">
        <f aca="false">SUM(AT:GB!K84:K84)</f>
        <v>56.098782</v>
      </c>
      <c r="L84" s="56" t="n">
        <f aca="false">SUM(AT:GB!L84:L84)</f>
        <v>0</v>
      </c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 t="n">
        <f aca="false">SUM(AT:GB!F85:F85)</f>
        <v>0</v>
      </c>
      <c r="G85" s="61"/>
      <c r="H85" s="61"/>
      <c r="I85" s="29"/>
      <c r="J85" s="62" t="n">
        <f aca="false">SUM(AT:GB!J85:J85)</f>
        <v>7147.25030279517</v>
      </c>
      <c r="K85" s="62" t="n">
        <f aca="false">SUM(AT:GB!K85:K85)</f>
        <v>58.8716264836087</v>
      </c>
      <c r="L85" s="75" t="n">
        <f aca="false">SUM(AT:GB!L85:L85)</f>
        <v>0.171357317736985</v>
      </c>
    </row>
    <row r="86" customFormat="false" ht="15" hidden="false" customHeight="true" outlineLevel="0" collapsed="false">
      <c r="B86" s="41"/>
      <c r="C86" s="42" t="s">
        <v>36</v>
      </c>
      <c r="D86" s="85"/>
      <c r="E86" s="89"/>
      <c r="F86" s="36" t="n">
        <f aca="false">SUM(AT:GB!F86:F86)</f>
        <v>2743806.10043381</v>
      </c>
      <c r="G86" s="37"/>
      <c r="H86" s="37"/>
      <c r="I86" s="37"/>
      <c r="J86" s="46" t="n">
        <f aca="false">SUM(AT:GB!J86:J86)</f>
        <v>5615.29574184404</v>
      </c>
      <c r="K86" s="36" t="n">
        <f aca="false">SUM(AT:GB!K86:K86)</f>
        <v>23.9874529892043</v>
      </c>
      <c r="L86" s="76" t="n">
        <f aca="false">SUM(AT:GB!L86:L86)</f>
        <v>0.158058403736896</v>
      </c>
    </row>
    <row r="87" customFormat="false" ht="15" hidden="false" customHeight="true" outlineLevel="0" collapsed="false">
      <c r="B87" s="41"/>
      <c r="C87" s="42" t="s">
        <v>37</v>
      </c>
      <c r="D87" s="85"/>
      <c r="E87" s="89"/>
      <c r="F87" s="36" t="n">
        <f aca="false">SUM(AT:GB!F87:F87)</f>
        <v>29129131.6903691</v>
      </c>
      <c r="G87" s="37"/>
      <c r="H87" s="37"/>
      <c r="I87" s="37"/>
      <c r="J87" s="46" t="n">
        <f aca="false">SUM(AT:GB!J87:J87)</f>
        <v>1067.45567895113</v>
      </c>
      <c r="K87" s="36" t="n">
        <f aca="false">SUM(AT:GB!K87:K87)</f>
        <v>31.2736924944045</v>
      </c>
      <c r="L87" s="76" t="n">
        <f aca="false">SUM(AT:GB!L87:L87)</f>
        <v>0.0132989140000891</v>
      </c>
    </row>
    <row r="88" customFormat="false" ht="15" hidden="false" customHeight="true" outlineLevel="0" collapsed="false">
      <c r="B88" s="49"/>
      <c r="C88" s="50" t="s">
        <v>38</v>
      </c>
      <c r="D88" s="86"/>
      <c r="E88" s="89"/>
      <c r="F88" s="36" t="n">
        <f aca="false">SUM(AT:GB!F88:F88)</f>
        <v>0</v>
      </c>
      <c r="G88" s="37"/>
      <c r="H88" s="37"/>
      <c r="I88" s="37"/>
      <c r="J88" s="55" t="n">
        <f aca="false">SUM(AT:GB!J88:J88)</f>
        <v>464.498882</v>
      </c>
      <c r="K88" s="53" t="n">
        <f aca="false">SUM(AT:GB!K88:K88)</f>
        <v>3.610481</v>
      </c>
      <c r="L88" s="77" t="n">
        <f aca="false">SUM(AT:GB!L88:L88)</f>
        <v>0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 t="n">
        <f aca="false">SUM(AT:GB!F89:F89)</f>
        <v>0</v>
      </c>
      <c r="G89" s="61"/>
      <c r="H89" s="61"/>
      <c r="I89" s="61"/>
      <c r="J89" s="81" t="n">
        <f aca="false">SUM(AT:GB!J89:J89)</f>
        <v>801.094725577875</v>
      </c>
      <c r="K89" s="81" t="n">
        <f aca="false">SUM(AT:GB!K89:K89)</f>
        <v>0.482744565217391</v>
      </c>
      <c r="L89" s="82" t="n">
        <f aca="false">SUM(AT:GB!L89:L89)</f>
        <v>0.0373972399039121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2"/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f aca="false">SUM(AT:GB!J95:J95)</f>
        <v>8360.04874772292</v>
      </c>
      <c r="K95" s="30" t="n">
        <f aca="false">SUM(AT:GB!K95:K95)</f>
        <v>68.5686026191306</v>
      </c>
      <c r="L95" s="31" t="n">
        <f aca="false">SUM(AT:GB!L95:L95)</f>
        <v>0.0872171625379425</v>
      </c>
    </row>
    <row r="96" customFormat="false" ht="15" hidden="false" customHeight="true" outlineLevel="0" collapsed="false">
      <c r="B96" s="32"/>
      <c r="C96" s="33" t="s">
        <v>18</v>
      </c>
      <c r="D96" s="83"/>
      <c r="E96" s="84"/>
      <c r="F96" s="36" t="n">
        <f aca="false">SUM(AT:GB!F96:F96)</f>
        <v>266682.420141946</v>
      </c>
      <c r="G96" s="37"/>
      <c r="H96" s="37"/>
      <c r="I96" s="38"/>
      <c r="J96" s="39" t="n">
        <f aca="false">SUM(AT:GB!J96:J96)</f>
        <v>845.917930458439</v>
      </c>
      <c r="K96" s="36" t="n">
        <f aca="false">SUM(AT:GB!K96:K96)</f>
        <v>3.17332396136071</v>
      </c>
      <c r="L96" s="40" t="n">
        <f aca="false">SUM(AT:GB!L96:L96)</f>
        <v>0.0148684334578598</v>
      </c>
    </row>
    <row r="97" customFormat="false" ht="15" hidden="false" customHeight="true" outlineLevel="0" collapsed="false">
      <c r="B97" s="41"/>
      <c r="C97" s="42" t="s">
        <v>20</v>
      </c>
      <c r="D97" s="85"/>
      <c r="E97" s="84"/>
      <c r="F97" s="36" t="n">
        <f aca="false">SUM(AT:GB!F97:F97)</f>
        <v>11423253.917077</v>
      </c>
      <c r="G97" s="37"/>
      <c r="H97" s="37"/>
      <c r="I97" s="45"/>
      <c r="J97" s="46" t="n">
        <f aca="false">SUM(AT:GB!J97:J97)</f>
        <v>169.984503287626</v>
      </c>
      <c r="K97" s="36" t="n">
        <f aca="false">SUM(AT:GB!K97:K97)</f>
        <v>32.1519986610128</v>
      </c>
      <c r="L97" s="47" t="n">
        <f aca="false">SUM(AT:GB!L97:L97)</f>
        <v>0</v>
      </c>
    </row>
    <row r="98" customFormat="false" ht="15" hidden="false" customHeight="true" outlineLevel="0" collapsed="false">
      <c r="B98" s="32"/>
      <c r="C98" s="33" t="s">
        <v>21</v>
      </c>
      <c r="D98" s="85"/>
      <c r="E98" s="84"/>
      <c r="F98" s="36" t="n">
        <f aca="false">SUM(AT:GB!F98:F98)</f>
        <v>99277523.461796</v>
      </c>
      <c r="G98" s="37"/>
      <c r="H98" s="37"/>
      <c r="I98" s="45"/>
      <c r="J98" s="46" t="n">
        <f aca="false">SUM(AT:GB!J98:J98)</f>
        <v>6.96286182594859</v>
      </c>
      <c r="K98" s="36" t="n">
        <f aca="false">SUM(AT:GB!K98:K98)</f>
        <v>9.97220844305023</v>
      </c>
      <c r="L98" s="47" t="n">
        <f aca="false">SUM(AT:GB!L98:L98)</f>
        <v>0</v>
      </c>
    </row>
    <row r="99" customFormat="false" ht="15" hidden="false" customHeight="true" outlineLevel="0" collapsed="false">
      <c r="B99" s="41"/>
      <c r="C99" s="42" t="s">
        <v>23</v>
      </c>
      <c r="D99" s="85"/>
      <c r="E99" s="84"/>
      <c r="F99" s="36" t="n">
        <f aca="false">SUM(AT:GB!F99:F99)</f>
        <v>220585919.604169</v>
      </c>
      <c r="G99" s="37"/>
      <c r="H99" s="37"/>
      <c r="I99" s="48"/>
      <c r="J99" s="46" t="n">
        <f aca="false">SUM(AT:GB!J99:J99)</f>
        <v>7318.42458726646</v>
      </c>
      <c r="K99" s="36" t="n">
        <f aca="false">SUM(AT:GB!K99:K99)</f>
        <v>21.007885101243</v>
      </c>
      <c r="L99" s="40" t="n">
        <f aca="false">SUM(AT:GB!L99:L99)</f>
        <v>0.0723487290800827</v>
      </c>
    </row>
    <row r="100" customFormat="false" ht="15" hidden="false" customHeight="true" outlineLevel="0" collapsed="false">
      <c r="B100" s="41"/>
      <c r="C100" s="42" t="s">
        <v>24</v>
      </c>
      <c r="D100" s="85"/>
      <c r="E100" s="84"/>
      <c r="F100" s="36" t="n">
        <f aca="false">SUM(AT:GB!F100:F100)</f>
        <v>101495123.505798</v>
      </c>
      <c r="G100" s="37"/>
      <c r="H100" s="37"/>
      <c r="I100" s="45"/>
      <c r="J100" s="46" t="n">
        <f aca="false">SUM(AT:GB!J100:J100)</f>
        <v>18.7588648844465</v>
      </c>
      <c r="K100" s="36" t="n">
        <f aca="false">SUM(AT:GB!K100:K100)</f>
        <v>0</v>
      </c>
      <c r="L100" s="47" t="n">
        <f aca="false">SUM(AT:GB!L100:L100)</f>
        <v>0</v>
      </c>
    </row>
    <row r="101" customFormat="false" ht="15" hidden="false" customHeight="true" outlineLevel="0" collapsed="false">
      <c r="B101" s="49"/>
      <c r="C101" s="50" t="s">
        <v>25</v>
      </c>
      <c r="D101" s="86"/>
      <c r="E101" s="87"/>
      <c r="F101" s="53" t="n">
        <f aca="false">SUM(AT:GB!F101:F101)</f>
        <v>7659.3895312327</v>
      </c>
      <c r="G101" s="37"/>
      <c r="H101" s="37"/>
      <c r="I101" s="54"/>
      <c r="J101" s="55" t="n">
        <f aca="false">SUM(AT:GB!J101:J101)</f>
        <v>0</v>
      </c>
      <c r="K101" s="53" t="n">
        <f aca="false">SUM(AT:GB!K101:K101)</f>
        <v>2.26318645246381</v>
      </c>
      <c r="L101" s="56" t="n">
        <f aca="false">SUM(AT:GB!L101:L101)</f>
        <v>0</v>
      </c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 t="n">
        <f aca="false">SUM(AT:GB!F102:F102)</f>
        <v>0</v>
      </c>
      <c r="G102" s="61"/>
      <c r="H102" s="61"/>
      <c r="I102" s="29"/>
      <c r="J102" s="62" t="n">
        <f aca="false">SUM(AT:GB!J102:J102)</f>
        <v>3742.68137438401</v>
      </c>
      <c r="K102" s="62" t="n">
        <f aca="false">SUM(AT:GB!K102:K102)</f>
        <v>1289.5318356154</v>
      </c>
      <c r="L102" s="63" t="n">
        <f aca="false">SUM(AT:GB!L102:L102)</f>
        <v>0</v>
      </c>
    </row>
    <row r="103" customFormat="false" ht="15" hidden="false" customHeight="true" outlineLevel="0" collapsed="false">
      <c r="B103" s="25"/>
      <c r="C103" s="33" t="s">
        <v>28</v>
      </c>
      <c r="D103" s="88"/>
      <c r="E103" s="89"/>
      <c r="F103" s="36" t="n">
        <f aca="false">SUM(AT:GB!F103:F103)</f>
        <v>256987.612047174</v>
      </c>
      <c r="G103" s="37"/>
      <c r="H103" s="37"/>
      <c r="I103" s="66"/>
      <c r="J103" s="39" t="n">
        <f aca="false">SUM(AT:GB!J103:J103)</f>
        <v>686.325543149965</v>
      </c>
      <c r="K103" s="67" t="n">
        <f aca="false">SUM(AT:GB!K103:K103)</f>
        <v>3.05438881388316</v>
      </c>
      <c r="L103" s="68" t="n">
        <f aca="false">SUM(AT:GB!L103:L103)</f>
        <v>0</v>
      </c>
    </row>
    <row r="104" customFormat="false" ht="15" hidden="false" customHeight="true" outlineLevel="0" collapsed="false">
      <c r="B104" s="41"/>
      <c r="C104" s="69" t="s">
        <v>29</v>
      </c>
      <c r="D104" s="85"/>
      <c r="E104" s="84"/>
      <c r="F104" s="36" t="n">
        <f aca="false">SUM(AT:GB!F104:F104)</f>
        <v>623985.206307152</v>
      </c>
      <c r="G104" s="37"/>
      <c r="H104" s="37"/>
      <c r="I104" s="45"/>
      <c r="J104" s="46" t="n">
        <f aca="false">SUM(AT:GB!J104:J104)</f>
        <v>3025.22033568825</v>
      </c>
      <c r="K104" s="36" t="n">
        <f aca="false">SUM(AT:GB!K104:K104)</f>
        <v>134.468119516036</v>
      </c>
      <c r="L104" s="47" t="n">
        <f aca="false">SUM(AT:GB!L104:L104)</f>
        <v>0</v>
      </c>
    </row>
    <row r="105" customFormat="false" ht="15" hidden="false" customHeight="true" outlineLevel="0" collapsed="false">
      <c r="B105" s="41"/>
      <c r="C105" s="42" t="s">
        <v>30</v>
      </c>
      <c r="D105" s="85"/>
      <c r="E105" s="84"/>
      <c r="F105" s="36" t="n">
        <f aca="false">SUM(AT:GB!F105:F105)</f>
        <v>1825548.25446703</v>
      </c>
      <c r="G105" s="37"/>
      <c r="H105" s="37"/>
      <c r="I105" s="45"/>
      <c r="J105" s="46" t="n">
        <f aca="false">SUM(AT:GB!J105:J105)</f>
        <v>1.5871920705937</v>
      </c>
      <c r="K105" s="36" t="n">
        <f aca="false">SUM(AT:GB!K105:K105)</f>
        <v>83.7547128593385</v>
      </c>
      <c r="L105" s="47" t="n">
        <f aca="false">SUM(AT:GB!L105:L105)</f>
        <v>0</v>
      </c>
    </row>
    <row r="106" customFormat="false" ht="15" hidden="false" customHeight="true" outlineLevel="0" collapsed="false">
      <c r="B106" s="41"/>
      <c r="C106" s="42" t="s">
        <v>31</v>
      </c>
      <c r="D106" s="85"/>
      <c r="E106" s="84"/>
      <c r="F106" s="36" t="n">
        <f aca="false">SUM(AT:GB!F106:F106)</f>
        <v>354588.342750961</v>
      </c>
      <c r="G106" s="37"/>
      <c r="H106" s="37"/>
      <c r="I106" s="45"/>
      <c r="J106" s="46" t="n">
        <f aca="false">SUM(AT:GB!J106:J106)</f>
        <v>29.4193536660522</v>
      </c>
      <c r="K106" s="36" t="n">
        <f aca="false">SUM(AT:GB!K106:K106)</f>
        <v>993.8115027852</v>
      </c>
      <c r="L106" s="47" t="n">
        <f aca="false">SUM(AT:GB!L106:L106)</f>
        <v>0</v>
      </c>
    </row>
    <row r="107" customFormat="false" ht="15" hidden="false" customHeight="true" outlineLevel="0" collapsed="false">
      <c r="B107" s="32"/>
      <c r="C107" s="33" t="s">
        <v>32</v>
      </c>
      <c r="D107" s="85"/>
      <c r="E107" s="84"/>
      <c r="F107" s="70" t="n">
        <f aca="false">SUM(AT:GB!F107:F107)</f>
        <v>1169477.74515536</v>
      </c>
      <c r="G107" s="37"/>
      <c r="H107" s="37"/>
      <c r="I107" s="45"/>
      <c r="J107" s="62" t="n">
        <f aca="false">SUM(AT:GB!J107:J107)</f>
        <v>0.128949809148195</v>
      </c>
      <c r="K107" s="62" t="n">
        <f aca="false">SUM(AT:GB!K107:K107)</f>
        <v>74.4431116409417</v>
      </c>
      <c r="L107" s="47" t="n">
        <f aca="false">SUM(AT:GB!L107:L107)</f>
        <v>0</v>
      </c>
    </row>
    <row r="108" customFormat="false" ht="15" hidden="false" customHeight="true" outlineLevel="0" collapsed="false">
      <c r="B108" s="71" t="s">
        <v>33</v>
      </c>
      <c r="C108" s="72"/>
      <c r="D108" s="85"/>
      <c r="E108" s="89"/>
      <c r="F108" s="36" t="n">
        <f aca="false">SUM(AT:GB!F108:F108)</f>
        <v>3893.4</v>
      </c>
      <c r="G108" s="37"/>
      <c r="H108" s="37"/>
      <c r="I108" s="45"/>
      <c r="J108" s="46" t="n">
        <f aca="false">SUM(AT:GB!J108:J108)</f>
        <v>0</v>
      </c>
      <c r="K108" s="36" t="n">
        <f aca="false">SUM(AT:GB!K108:K108)</f>
        <v>14.620188672</v>
      </c>
      <c r="L108" s="47" t="n">
        <f aca="false">SUM(AT:GB!L108:L108)</f>
        <v>0</v>
      </c>
    </row>
    <row r="109" customFormat="false" ht="15" hidden="false" customHeight="true" outlineLevel="0" collapsed="false">
      <c r="B109" s="73" t="s">
        <v>34</v>
      </c>
      <c r="C109" s="74"/>
      <c r="D109" s="86"/>
      <c r="E109" s="89"/>
      <c r="F109" s="36" t="n">
        <f aca="false">SUM(AT:GB!F109:F109)</f>
        <v>2739953.5553562</v>
      </c>
      <c r="G109" s="37"/>
      <c r="H109" s="37"/>
      <c r="I109" s="54"/>
      <c r="J109" s="55" t="n">
        <f aca="false">SUM(AT:GB!J109:J109)</f>
        <v>0.128949809148195</v>
      </c>
      <c r="K109" s="53" t="n">
        <f aca="false">SUM(AT:GB!K109:K109)</f>
        <v>59.8229229689417</v>
      </c>
      <c r="L109" s="56" t="n">
        <f aca="false">SUM(AT:GB!L109:L109)</f>
        <v>0</v>
      </c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 t="n">
        <f aca="false">SUM(AT:GB!F110:F110)</f>
        <v>0</v>
      </c>
      <c r="G110" s="61"/>
      <c r="H110" s="61"/>
      <c r="I110" s="29"/>
      <c r="J110" s="62" t="n">
        <f aca="false">SUM(AT:GB!J110:J110)</f>
        <v>299.474062558978</v>
      </c>
      <c r="K110" s="62" t="n">
        <f aca="false">SUM(AT:GB!K110:K110)</f>
        <v>100.981468936268</v>
      </c>
      <c r="L110" s="63" t="n">
        <f aca="false">SUM(AT:GB!L110:L110)</f>
        <v>0</v>
      </c>
    </row>
    <row r="111" customFormat="false" ht="15" hidden="false" customHeight="true" outlineLevel="0" collapsed="false">
      <c r="B111" s="41"/>
      <c r="C111" s="42" t="s">
        <v>36</v>
      </c>
      <c r="D111" s="85"/>
      <c r="E111" s="89"/>
      <c r="F111" s="36" t="n">
        <f aca="false">SUM(AT:GB!F111:F111)</f>
        <v>15064.80481</v>
      </c>
      <c r="G111" s="37"/>
      <c r="H111" s="37"/>
      <c r="I111" s="45"/>
      <c r="J111" s="46" t="n">
        <f aca="false">SUM(AT:GB!J111:J111)</f>
        <v>83.5651550702043</v>
      </c>
      <c r="K111" s="36" t="n">
        <f aca="false">SUM(AT:GB!K111:K111)</f>
        <v>16.4253773740829</v>
      </c>
      <c r="L111" s="47" t="n">
        <f aca="false">SUM(AT:GB!L111:L111)</f>
        <v>0</v>
      </c>
    </row>
    <row r="112" customFormat="false" ht="15" hidden="false" customHeight="true" outlineLevel="0" collapsed="false">
      <c r="B112" s="41"/>
      <c r="C112" s="42" t="s">
        <v>37</v>
      </c>
      <c r="D112" s="85"/>
      <c r="E112" s="89"/>
      <c r="F112" s="36" t="n">
        <f aca="false">SUM(AT:GB!F112:F112)</f>
        <v>6362.007248706</v>
      </c>
      <c r="G112" s="37"/>
      <c r="H112" s="37"/>
      <c r="I112" s="45"/>
      <c r="J112" s="46" t="n">
        <f aca="false">SUM(AT:GB!J112:J112)</f>
        <v>2.63895148877411</v>
      </c>
      <c r="K112" s="36" t="n">
        <f aca="false">SUM(AT:GB!K112:K112)</f>
        <v>28.4234865621855</v>
      </c>
      <c r="L112" s="47" t="n">
        <f aca="false">SUM(AT:GB!L112:L112)</f>
        <v>0</v>
      </c>
    </row>
    <row r="113" customFormat="false" ht="15" hidden="false" customHeight="true" outlineLevel="0" collapsed="false">
      <c r="B113" s="49"/>
      <c r="C113" s="50" t="s">
        <v>38</v>
      </c>
      <c r="D113" s="86"/>
      <c r="E113" s="89"/>
      <c r="F113" s="36" t="n">
        <f aca="false">SUM(AT:GB!F113:F113)</f>
        <v>0</v>
      </c>
      <c r="G113" s="37"/>
      <c r="H113" s="37"/>
      <c r="I113" s="54"/>
      <c r="J113" s="55" t="n">
        <f aca="false">SUM(AT:GB!J113:J113)</f>
        <v>213.269956</v>
      </c>
      <c r="K113" s="53" t="n">
        <f aca="false">SUM(AT:GB!K113:K113)</f>
        <v>56.132605</v>
      </c>
      <c r="L113" s="56" t="n">
        <f aca="false">SUM(AT:GB!L113:L113)</f>
        <v>0</v>
      </c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 t="n">
        <f aca="false">SUM(AT:GB!F114:F114)</f>
        <v>0</v>
      </c>
      <c r="G114" s="61"/>
      <c r="H114" s="61"/>
      <c r="I114" s="29"/>
      <c r="J114" s="62" t="n">
        <f aca="false">SUM(AT:GB!J114:J114)</f>
        <v>7411.11981192408</v>
      </c>
      <c r="K114" s="62" t="n">
        <f aca="false">SUM(AT:GB!K114:K114)</f>
        <v>45.3665372267533</v>
      </c>
      <c r="L114" s="75" t="n">
        <f aca="false">SUM(AT:GB!L114:L114)</f>
        <v>0.180071478512505</v>
      </c>
    </row>
    <row r="115" customFormat="false" ht="15" hidden="false" customHeight="true" outlineLevel="0" collapsed="false">
      <c r="B115" s="41"/>
      <c r="C115" s="42" t="s">
        <v>36</v>
      </c>
      <c r="D115" s="85"/>
      <c r="E115" s="89"/>
      <c r="F115" s="36" t="n">
        <f aca="false">SUM(AT:GB!F115:F115)</f>
        <v>2737779.06214432</v>
      </c>
      <c r="G115" s="37"/>
      <c r="H115" s="37"/>
      <c r="I115" s="37"/>
      <c r="J115" s="46" t="n">
        <f aca="false">SUM(AT:GB!J115:J115)</f>
        <v>6009.43947855511</v>
      </c>
      <c r="K115" s="36" t="n">
        <f aca="false">SUM(AT:GB!K115:K115)</f>
        <v>22.0034166252619</v>
      </c>
      <c r="L115" s="76" t="n">
        <f aca="false">SUM(AT:GB!L115:L115)</f>
        <v>0.167449579844223</v>
      </c>
    </row>
    <row r="116" customFormat="false" ht="15" hidden="false" customHeight="true" outlineLevel="0" collapsed="false">
      <c r="B116" s="41"/>
      <c r="C116" s="42" t="s">
        <v>37</v>
      </c>
      <c r="D116" s="85"/>
      <c r="E116" s="89"/>
      <c r="F116" s="36" t="n">
        <f aca="false">SUM(AT:GB!F116:F116)</f>
        <v>28968556.7745042</v>
      </c>
      <c r="G116" s="37"/>
      <c r="H116" s="37"/>
      <c r="I116" s="37"/>
      <c r="J116" s="46" t="n">
        <f aca="false">SUM(AT:GB!J116:J116)</f>
        <v>957.12308136897</v>
      </c>
      <c r="K116" s="36" t="n">
        <f aca="false">SUM(AT:GB!K116:K116)</f>
        <v>19.7504626014913</v>
      </c>
      <c r="L116" s="76" t="n">
        <f aca="false">SUM(AT:GB!L116:L116)</f>
        <v>0.0126218986682816</v>
      </c>
    </row>
    <row r="117" customFormat="false" ht="15" hidden="false" customHeight="true" outlineLevel="0" collapsed="false">
      <c r="B117" s="49"/>
      <c r="C117" s="50" t="s">
        <v>38</v>
      </c>
      <c r="D117" s="86"/>
      <c r="E117" s="89"/>
      <c r="F117" s="36" t="n">
        <f aca="false">SUM(AT:GB!F117:F117)</f>
        <v>0</v>
      </c>
      <c r="G117" s="37"/>
      <c r="H117" s="37"/>
      <c r="I117" s="37"/>
      <c r="J117" s="55" t="n">
        <f aca="false">SUM(AT:GB!J117:J117)</f>
        <v>444.557252</v>
      </c>
      <c r="K117" s="53" t="n">
        <f aca="false">SUM(AT:GB!K117:K117)</f>
        <v>3.612658</v>
      </c>
      <c r="L117" s="77" t="n">
        <f aca="false">SUM(AT:GB!L117:L117)</f>
        <v>0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 t="n">
        <f aca="false">SUM(AT:GB!F118:F118)</f>
        <v>0</v>
      </c>
      <c r="G118" s="61"/>
      <c r="H118" s="61"/>
      <c r="I118" s="61"/>
      <c r="J118" s="81" t="n">
        <f aca="false">SUM(AT:GB!J118:J118)</f>
        <v>695.416745844853</v>
      </c>
      <c r="K118" s="81" t="n">
        <f aca="false">SUM(AT:GB!K118:K118)</f>
        <v>0.470869565217391</v>
      </c>
      <c r="L118" s="82" t="n">
        <f aca="false">SUM(AT:GB!L118:L118)</f>
        <v>0.0364773109098643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2"/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f aca="false">SUM(AT:GB!J124:J124)</f>
        <v>9024.95700675986</v>
      </c>
      <c r="K124" s="30" t="n">
        <f aca="false">SUM(AT:GB!K124:K124)</f>
        <v>69.4066216963337</v>
      </c>
      <c r="L124" s="31" t="n">
        <f aca="false">SUM(AT:GB!L124:L124)</f>
        <v>0.0897611977147392</v>
      </c>
    </row>
    <row r="125" customFormat="false" ht="15" hidden="false" customHeight="true" outlineLevel="0" collapsed="false">
      <c r="B125" s="32"/>
      <c r="C125" s="33" t="s">
        <v>18</v>
      </c>
      <c r="D125" s="83"/>
      <c r="E125" s="84"/>
      <c r="F125" s="36" t="n">
        <f aca="false">SUM(AT:GB!F125:F125)</f>
        <v>283509.475120943</v>
      </c>
      <c r="G125" s="37"/>
      <c r="H125" s="37"/>
      <c r="I125" s="38"/>
      <c r="J125" s="39" t="n">
        <f aca="false">SUM(AT:GB!J125:J125)</f>
        <v>899.738573548355</v>
      </c>
      <c r="K125" s="36" t="n">
        <f aca="false">SUM(AT:GB!K125:K125)</f>
        <v>3.18040477595961</v>
      </c>
      <c r="L125" s="40" t="n">
        <f aca="false">SUM(AT:GB!L125:L125)</f>
        <v>0.0158144362938443</v>
      </c>
    </row>
    <row r="126" customFormat="false" ht="15" hidden="false" customHeight="true" outlineLevel="0" collapsed="false">
      <c r="B126" s="41"/>
      <c r="C126" s="42" t="s">
        <v>20</v>
      </c>
      <c r="D126" s="85"/>
      <c r="E126" s="84"/>
      <c r="F126" s="36" t="n">
        <f aca="false">SUM(AT:GB!F126:F126)</f>
        <v>12172297.262707</v>
      </c>
      <c r="G126" s="37"/>
      <c r="H126" s="37"/>
      <c r="I126" s="45"/>
      <c r="J126" s="46" t="n">
        <f aca="false">SUM(AT:GB!J126:J126)</f>
        <v>188.802139105944</v>
      </c>
      <c r="K126" s="36" t="n">
        <f aca="false">SUM(AT:GB!K126:K126)</f>
        <v>32.1991575437612</v>
      </c>
      <c r="L126" s="47" t="n">
        <f aca="false">SUM(AT:GB!L126:L126)</f>
        <v>0</v>
      </c>
    </row>
    <row r="127" customFormat="false" ht="15" hidden="false" customHeight="true" outlineLevel="0" collapsed="false">
      <c r="B127" s="32"/>
      <c r="C127" s="33" t="s">
        <v>21</v>
      </c>
      <c r="D127" s="85"/>
      <c r="E127" s="84"/>
      <c r="F127" s="36" t="n">
        <f aca="false">SUM(AT:GB!F127:F127)</f>
        <v>100006756.742275</v>
      </c>
      <c r="G127" s="37"/>
      <c r="H127" s="37"/>
      <c r="I127" s="45"/>
      <c r="J127" s="46" t="n">
        <f aca="false">SUM(AT:GB!J127:J127)</f>
        <v>6.75066582629005</v>
      </c>
      <c r="K127" s="36" t="n">
        <f aca="false">SUM(AT:GB!K127:K127)</f>
        <v>10.065841567342</v>
      </c>
      <c r="L127" s="47" t="n">
        <f aca="false">SUM(AT:GB!L127:L127)</f>
        <v>0</v>
      </c>
    </row>
    <row r="128" customFormat="false" ht="15" hidden="false" customHeight="true" outlineLevel="0" collapsed="false">
      <c r="B128" s="41"/>
      <c r="C128" s="42" t="s">
        <v>23</v>
      </c>
      <c r="D128" s="85"/>
      <c r="E128" s="84"/>
      <c r="F128" s="36" t="n">
        <f aca="false">SUM(AT:GB!F128:F128)</f>
        <v>228734268.242989</v>
      </c>
      <c r="G128" s="37"/>
      <c r="H128" s="37"/>
      <c r="I128" s="48"/>
      <c r="J128" s="46" t="n">
        <f aca="false">SUM(AT:GB!J128:J128)</f>
        <v>7909.04196060205</v>
      </c>
      <c r="K128" s="36" t="n">
        <f aca="false">SUM(AT:GB!K128:K128)</f>
        <v>21.6931151228096</v>
      </c>
      <c r="L128" s="40" t="n">
        <f aca="false">SUM(AT:GB!L128:L128)</f>
        <v>0.0739467614208949</v>
      </c>
    </row>
    <row r="129" customFormat="false" ht="15" hidden="false" customHeight="true" outlineLevel="0" collapsed="false">
      <c r="B129" s="41"/>
      <c r="C129" s="42" t="s">
        <v>24</v>
      </c>
      <c r="D129" s="85"/>
      <c r="E129" s="84"/>
      <c r="F129" s="36" t="n">
        <f aca="false">SUM(AT:GB!F129:F129)</f>
        <v>98464997.9701874</v>
      </c>
      <c r="G129" s="37"/>
      <c r="H129" s="37"/>
      <c r="I129" s="45"/>
      <c r="J129" s="46" t="n">
        <f aca="false">SUM(AT:GB!J129:J129)</f>
        <v>20.6236676772203</v>
      </c>
      <c r="K129" s="36" t="n">
        <f aca="false">SUM(AT:GB!K129:K129)</f>
        <v>0</v>
      </c>
      <c r="L129" s="47" t="n">
        <f aca="false">SUM(AT:GB!L129:L129)</f>
        <v>0</v>
      </c>
    </row>
    <row r="130" customFormat="false" ht="15" hidden="false" customHeight="true" outlineLevel="0" collapsed="false">
      <c r="B130" s="49"/>
      <c r="C130" s="50" t="s">
        <v>25</v>
      </c>
      <c r="D130" s="86"/>
      <c r="E130" s="87"/>
      <c r="F130" s="53" t="n">
        <f aca="false">SUM(AT:GB!F130:F130)</f>
        <v>7676.02773228432</v>
      </c>
      <c r="G130" s="37"/>
      <c r="H130" s="37"/>
      <c r="I130" s="54"/>
      <c r="J130" s="55" t="n">
        <f aca="false">SUM(AT:GB!J130:J130)</f>
        <v>0</v>
      </c>
      <c r="K130" s="53" t="n">
        <f aca="false">SUM(AT:GB!K130:K130)</f>
        <v>2.26810268646129</v>
      </c>
      <c r="L130" s="56" t="n">
        <f aca="false">SUM(AT:GB!L130:L130)</f>
        <v>0</v>
      </c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 t="n">
        <f aca="false">SUM(AT:GB!F131:F131)</f>
        <v>0</v>
      </c>
      <c r="G131" s="61"/>
      <c r="H131" s="61"/>
      <c r="I131" s="29"/>
      <c r="J131" s="62" t="n">
        <f aca="false">SUM(AT:GB!J131:J131)</f>
        <v>3901.66764530072</v>
      </c>
      <c r="K131" s="62" t="n">
        <f aca="false">SUM(AT:GB!K131:K131)</f>
        <v>1240.54090505374</v>
      </c>
      <c r="L131" s="63" t="n">
        <f aca="false">SUM(AT:GB!L131:L131)</f>
        <v>0</v>
      </c>
    </row>
    <row r="132" customFormat="false" ht="15" hidden="false" customHeight="true" outlineLevel="0" collapsed="false">
      <c r="B132" s="25"/>
      <c r="C132" s="33" t="s">
        <v>28</v>
      </c>
      <c r="D132" s="88"/>
      <c r="E132" s="89"/>
      <c r="F132" s="36" t="n">
        <f aca="false">SUM(AT:GB!F132:F132)</f>
        <v>273099.810530847</v>
      </c>
      <c r="G132" s="37"/>
      <c r="H132" s="37"/>
      <c r="I132" s="66"/>
      <c r="J132" s="39" t="n">
        <f aca="false">SUM(AT:GB!J132:J132)</f>
        <v>729.94972765025</v>
      </c>
      <c r="K132" s="67" t="n">
        <f aca="false">SUM(AT:GB!K132:K132)</f>
        <v>3.05867199328299</v>
      </c>
      <c r="L132" s="68" t="n">
        <f aca="false">SUM(AT:GB!L132:L132)</f>
        <v>0</v>
      </c>
    </row>
    <row r="133" customFormat="false" ht="15" hidden="false" customHeight="true" outlineLevel="0" collapsed="false">
      <c r="B133" s="41"/>
      <c r="C133" s="69" t="s">
        <v>29</v>
      </c>
      <c r="D133" s="85"/>
      <c r="E133" s="84"/>
      <c r="F133" s="36" t="n">
        <f aca="false">SUM(AT:GB!F133:F133)</f>
        <v>632765.681756899</v>
      </c>
      <c r="G133" s="37"/>
      <c r="H133" s="37"/>
      <c r="I133" s="45"/>
      <c r="J133" s="46" t="n">
        <f aca="false">SUM(AT:GB!J133:J133)</f>
        <v>3140.39591281976</v>
      </c>
      <c r="K133" s="36" t="n">
        <f aca="false">SUM(AT:GB!K133:K133)</f>
        <v>135.064912069384</v>
      </c>
      <c r="L133" s="47" t="n">
        <f aca="false">SUM(AT:GB!L133:L133)</f>
        <v>0</v>
      </c>
    </row>
    <row r="134" customFormat="false" ht="15" hidden="false" customHeight="true" outlineLevel="0" collapsed="false">
      <c r="B134" s="41"/>
      <c r="C134" s="42" t="s">
        <v>30</v>
      </c>
      <c r="D134" s="85"/>
      <c r="E134" s="84"/>
      <c r="F134" s="36" t="n">
        <f aca="false">SUM(AT:GB!F134:F134)</f>
        <v>1878159.11033429</v>
      </c>
      <c r="G134" s="37"/>
      <c r="H134" s="37"/>
      <c r="I134" s="45"/>
      <c r="J134" s="46" t="n">
        <f aca="false">SUM(AT:GB!J134:J134)</f>
        <v>1.57059068891185</v>
      </c>
      <c r="K134" s="36" t="n">
        <f aca="false">SUM(AT:GB!K134:K134)</f>
        <v>80.7170611545847</v>
      </c>
      <c r="L134" s="47" t="n">
        <f aca="false">SUM(AT:GB!L134:L134)</f>
        <v>0</v>
      </c>
    </row>
    <row r="135" customFormat="false" ht="15" hidden="false" customHeight="true" outlineLevel="0" collapsed="false">
      <c r="B135" s="41"/>
      <c r="C135" s="42" t="s">
        <v>31</v>
      </c>
      <c r="D135" s="85"/>
      <c r="E135" s="84"/>
      <c r="F135" s="36" t="n">
        <f aca="false">SUM(AT:GB!F135:F135)</f>
        <v>371922.617415604</v>
      </c>
      <c r="G135" s="37"/>
      <c r="H135" s="37"/>
      <c r="I135" s="45"/>
      <c r="J135" s="46" t="n">
        <f aca="false">SUM(AT:GB!J135:J135)</f>
        <v>29.6235906037212</v>
      </c>
      <c r="K135" s="36" t="n">
        <f aca="false">SUM(AT:GB!K135:K135)</f>
        <v>946.896814865704</v>
      </c>
      <c r="L135" s="47" t="n">
        <f aca="false">SUM(AT:GB!L135:L135)</f>
        <v>0</v>
      </c>
    </row>
    <row r="136" customFormat="false" ht="15" hidden="false" customHeight="true" outlineLevel="0" collapsed="false">
      <c r="B136" s="32"/>
      <c r="C136" s="33" t="s">
        <v>32</v>
      </c>
      <c r="D136" s="85"/>
      <c r="E136" s="84"/>
      <c r="F136" s="70" t="n">
        <f aca="false">SUM(AT:GB!F136:F136)</f>
        <v>1163866.05971443</v>
      </c>
      <c r="G136" s="37"/>
      <c r="H136" s="37"/>
      <c r="I136" s="45"/>
      <c r="J136" s="62" t="n">
        <f aca="false">SUM(AT:GB!J136:J136)</f>
        <v>0.127823538073023</v>
      </c>
      <c r="K136" s="62" t="n">
        <f aca="false">SUM(AT:GB!K136:K136)</f>
        <v>74.8034449707886</v>
      </c>
      <c r="L136" s="47" t="n">
        <f aca="false">SUM(AT:GB!L136:L136)</f>
        <v>0</v>
      </c>
    </row>
    <row r="137" customFormat="false" ht="15" hidden="false" customHeight="true" outlineLevel="0" collapsed="false">
      <c r="B137" s="71" t="s">
        <v>33</v>
      </c>
      <c r="C137" s="72"/>
      <c r="D137" s="85"/>
      <c r="E137" s="89"/>
      <c r="F137" s="36" t="n">
        <f aca="false">SUM(AT:GB!F137:F137)</f>
        <v>1991.7</v>
      </c>
      <c r="G137" s="37"/>
      <c r="H137" s="37"/>
      <c r="I137" s="45"/>
      <c r="J137" s="46" t="n">
        <f aca="false">SUM(AT:GB!J137:J137)</f>
        <v>0</v>
      </c>
      <c r="K137" s="36" t="n">
        <f aca="false">SUM(AT:GB!K137:K137)</f>
        <v>14.90480603136</v>
      </c>
      <c r="L137" s="47" t="n">
        <f aca="false">SUM(AT:GB!L137:L137)</f>
        <v>0</v>
      </c>
    </row>
    <row r="138" customFormat="false" ht="15" hidden="false" customHeight="true" outlineLevel="0" collapsed="false">
      <c r="B138" s="73" t="s">
        <v>34</v>
      </c>
      <c r="C138" s="74"/>
      <c r="D138" s="86"/>
      <c r="E138" s="89"/>
      <c r="F138" s="36" t="n">
        <f aca="false">SUM(AT:GB!F138:F138)</f>
        <v>2706987.41442884</v>
      </c>
      <c r="G138" s="37"/>
      <c r="H138" s="37"/>
      <c r="I138" s="54"/>
      <c r="J138" s="55" t="n">
        <f aca="false">SUM(AT:GB!J138:J138)</f>
        <v>0.127823538073023</v>
      </c>
      <c r="K138" s="53" t="n">
        <f aca="false">SUM(AT:GB!K138:K138)</f>
        <v>59.8986389394286</v>
      </c>
      <c r="L138" s="56" t="n">
        <f aca="false">SUM(AT:GB!L138:L138)</f>
        <v>0</v>
      </c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 t="n">
        <f aca="false">SUM(AT:GB!F139:F139)</f>
        <v>0</v>
      </c>
      <c r="G139" s="61"/>
      <c r="H139" s="61"/>
      <c r="I139" s="29"/>
      <c r="J139" s="62" t="n">
        <f aca="false">SUM(AT:GB!J139:J139)</f>
        <v>282.510132846587</v>
      </c>
      <c r="K139" s="62" t="n">
        <f aca="false">SUM(AT:GB!K139:K139)</f>
        <v>104.802663848776</v>
      </c>
      <c r="L139" s="63" t="n">
        <f aca="false">SUM(AT:GB!L139:L139)</f>
        <v>0</v>
      </c>
    </row>
    <row r="140" customFormat="false" ht="15" hidden="false" customHeight="true" outlineLevel="0" collapsed="false">
      <c r="B140" s="41"/>
      <c r="C140" s="42" t="s">
        <v>36</v>
      </c>
      <c r="D140" s="85"/>
      <c r="E140" s="89"/>
      <c r="F140" s="36" t="n">
        <f aca="false">SUM(AT:GB!F140:F140)</f>
        <v>17080.0817</v>
      </c>
      <c r="G140" s="37"/>
      <c r="H140" s="37"/>
      <c r="I140" s="45"/>
      <c r="J140" s="46" t="n">
        <f aca="false">SUM(AT:GB!J140:J140)</f>
        <v>105.749905740712</v>
      </c>
      <c r="K140" s="36" t="n">
        <f aca="false">SUM(AT:GB!K140:K140)</f>
        <v>16.4754532455442</v>
      </c>
      <c r="L140" s="47" t="n">
        <f aca="false">SUM(AT:GB!L140:L140)</f>
        <v>0</v>
      </c>
    </row>
    <row r="141" customFormat="false" ht="15" hidden="false" customHeight="true" outlineLevel="0" collapsed="false">
      <c r="B141" s="41"/>
      <c r="C141" s="42" t="s">
        <v>37</v>
      </c>
      <c r="D141" s="85"/>
      <c r="E141" s="89"/>
      <c r="F141" s="36" t="n">
        <f aca="false">SUM(AT:GB!F141:F141)</f>
        <v>10450.963741588</v>
      </c>
      <c r="G141" s="37"/>
      <c r="H141" s="37"/>
      <c r="I141" s="45"/>
      <c r="J141" s="46" t="n">
        <f aca="false">SUM(AT:GB!J141:J141)</f>
        <v>2.87982910587538</v>
      </c>
      <c r="K141" s="36" t="n">
        <f aca="false">SUM(AT:GB!K141:K141)</f>
        <v>32.1607846032315</v>
      </c>
      <c r="L141" s="47" t="n">
        <f aca="false">SUM(AT:GB!L141:L141)</f>
        <v>0</v>
      </c>
    </row>
    <row r="142" customFormat="false" ht="15" hidden="false" customHeight="true" outlineLevel="0" collapsed="false">
      <c r="B142" s="49"/>
      <c r="C142" s="50" t="s">
        <v>38</v>
      </c>
      <c r="D142" s="86"/>
      <c r="E142" s="89"/>
      <c r="F142" s="36" t="n">
        <f aca="false">SUM(AT:GB!F142:F142)</f>
        <v>0</v>
      </c>
      <c r="G142" s="37"/>
      <c r="H142" s="37"/>
      <c r="I142" s="54"/>
      <c r="J142" s="55" t="n">
        <f aca="false">SUM(AT:GB!J142:J142)</f>
        <v>173.880398</v>
      </c>
      <c r="K142" s="53" t="n">
        <f aca="false">SUM(AT:GB!K142:K142)</f>
        <v>56.166426</v>
      </c>
      <c r="L142" s="56" t="n">
        <f aca="false">SUM(AT:GB!L142:L142)</f>
        <v>0</v>
      </c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 t="n">
        <f aca="false">SUM(AT:GB!F143:F143)</f>
        <v>0</v>
      </c>
      <c r="G143" s="61"/>
      <c r="H143" s="61"/>
      <c r="I143" s="29"/>
      <c r="J143" s="62" t="n">
        <f aca="false">SUM(AT:GB!J143:J143)</f>
        <v>7564.8820101831</v>
      </c>
      <c r="K143" s="62" t="n">
        <f aca="false">SUM(AT:GB!K143:K143)</f>
        <v>44.4153048829208</v>
      </c>
      <c r="L143" s="75" t="n">
        <f aca="false">SUM(AT:GB!L143:L143)</f>
        <v>0.189063341340949</v>
      </c>
    </row>
    <row r="144" customFormat="false" ht="15" hidden="false" customHeight="true" outlineLevel="0" collapsed="false">
      <c r="B144" s="41"/>
      <c r="C144" s="42" t="s">
        <v>36</v>
      </c>
      <c r="D144" s="85"/>
      <c r="E144" s="89"/>
      <c r="F144" s="36" t="n">
        <f aca="false">SUM(AT:GB!F144:F144)</f>
        <v>3509101.64059314</v>
      </c>
      <c r="G144" s="37"/>
      <c r="H144" s="37"/>
      <c r="I144" s="37"/>
      <c r="J144" s="46" t="n">
        <f aca="false">SUM(AT:GB!J144:J144)</f>
        <v>6199.53512550256</v>
      </c>
      <c r="K144" s="36" t="n">
        <f aca="false">SUM(AT:GB!K144:K144)</f>
        <v>21.9864770879415</v>
      </c>
      <c r="L144" s="76" t="n">
        <f aca="false">SUM(AT:GB!L144:L144)</f>
        <v>0.175774501993552</v>
      </c>
    </row>
    <row r="145" customFormat="false" ht="15" hidden="false" customHeight="true" outlineLevel="0" collapsed="false">
      <c r="B145" s="41"/>
      <c r="C145" s="42" t="s">
        <v>37</v>
      </c>
      <c r="D145" s="85"/>
      <c r="E145" s="89"/>
      <c r="F145" s="36" t="n">
        <f aca="false">SUM(AT:GB!F145:F145)</f>
        <v>29993203.6945195</v>
      </c>
      <c r="G145" s="37"/>
      <c r="H145" s="37"/>
      <c r="I145" s="37"/>
      <c r="J145" s="46" t="n">
        <f aca="false">SUM(AT:GB!J145:J145)</f>
        <v>947.755794680534</v>
      </c>
      <c r="K145" s="36" t="n">
        <f aca="false">SUM(AT:GB!K145:K145)</f>
        <v>18.8139937949793</v>
      </c>
      <c r="L145" s="76" t="n">
        <f aca="false">SUM(AT:GB!L145:L145)</f>
        <v>0.0132888393473969</v>
      </c>
    </row>
    <row r="146" customFormat="false" ht="15" hidden="false" customHeight="true" outlineLevel="0" collapsed="false">
      <c r="B146" s="49"/>
      <c r="C146" s="50" t="s">
        <v>38</v>
      </c>
      <c r="D146" s="86"/>
      <c r="E146" s="89"/>
      <c r="F146" s="36" t="n">
        <f aca="false">SUM(AT:GB!F146:F146)</f>
        <v>0</v>
      </c>
      <c r="G146" s="37"/>
      <c r="H146" s="37"/>
      <c r="I146" s="37"/>
      <c r="J146" s="55" t="n">
        <f aca="false">SUM(AT:GB!J146:J146)</f>
        <v>417.59109</v>
      </c>
      <c r="K146" s="53" t="n">
        <f aca="false">SUM(AT:GB!K146:K146)</f>
        <v>3.614834</v>
      </c>
      <c r="L146" s="77" t="n">
        <f aca="false">SUM(AT:GB!L146:L146)</f>
        <v>0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 t="n">
        <f aca="false">SUM(AT:GB!F147:F147)</f>
        <v>0</v>
      </c>
      <c r="G147" s="61"/>
      <c r="H147" s="61"/>
      <c r="I147" s="61"/>
      <c r="J147" s="81" t="n">
        <f aca="false">SUM(AT:GB!J147:J147)</f>
        <v>636.219604926473</v>
      </c>
      <c r="K147" s="81" t="n">
        <f aca="false">SUM(AT:GB!K147:K147)</f>
        <v>0.464673913043478</v>
      </c>
      <c r="L147" s="82" t="n">
        <f aca="false">SUM(AT:GB!L147:L147)</f>
        <v>0.0359973477715961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2"/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f aca="false">SUM(AT:GB!J153:J153)</f>
        <v>8735.48079527296</v>
      </c>
      <c r="K153" s="30" t="n">
        <f aca="false">SUM(AT:GB!K153:K153)</f>
        <v>70.7830836299649</v>
      </c>
      <c r="L153" s="31" t="n">
        <f aca="false">SUM(AT:GB!L153:L153)</f>
        <v>0.0872990812349167</v>
      </c>
    </row>
    <row r="154" customFormat="false" ht="15" hidden="false" customHeight="true" outlineLevel="0" collapsed="false">
      <c r="B154" s="32"/>
      <c r="C154" s="33" t="s">
        <v>18</v>
      </c>
      <c r="D154" s="83"/>
      <c r="E154" s="84"/>
      <c r="F154" s="36" t="n">
        <f aca="false">SUM(AT:GB!F154:F154)</f>
        <v>103499.187647655</v>
      </c>
      <c r="G154" s="37"/>
      <c r="H154" s="37"/>
      <c r="I154" s="38"/>
      <c r="J154" s="39" t="n">
        <f aca="false">SUM(AT:GB!J154:J154)</f>
        <v>326.507937780549</v>
      </c>
      <c r="K154" s="36" t="n">
        <f aca="false">SUM(AT:GB!K154:K154)</f>
        <v>3.56966104772651</v>
      </c>
      <c r="L154" s="40" t="n">
        <f aca="false">SUM(AT:GB!L154:L154)</f>
        <v>0.016200204</v>
      </c>
    </row>
    <row r="155" customFormat="false" ht="15" hidden="false" customHeight="true" outlineLevel="0" collapsed="false">
      <c r="B155" s="41"/>
      <c r="C155" s="42" t="s">
        <v>20</v>
      </c>
      <c r="D155" s="85"/>
      <c r="E155" s="84"/>
      <c r="F155" s="36" t="n">
        <f aca="false">SUM(AT:GB!F155:F155)</f>
        <v>12247951.543691</v>
      </c>
      <c r="G155" s="37"/>
      <c r="H155" s="37"/>
      <c r="I155" s="45"/>
      <c r="J155" s="46" t="n">
        <f aca="false">SUM(AT:GB!J155:J155)</f>
        <v>556.485362147418</v>
      </c>
      <c r="K155" s="36" t="n">
        <f aca="false">SUM(AT:GB!K155:K155)</f>
        <v>35.5375571294573</v>
      </c>
      <c r="L155" s="47" t="n">
        <f aca="false">SUM(AT:GB!L155:L155)</f>
        <v>0</v>
      </c>
    </row>
    <row r="156" customFormat="false" ht="15" hidden="false" customHeight="true" outlineLevel="0" collapsed="false">
      <c r="B156" s="32"/>
      <c r="C156" s="33" t="s">
        <v>21</v>
      </c>
      <c r="D156" s="85"/>
      <c r="E156" s="84"/>
      <c r="F156" s="36" t="n">
        <f aca="false">SUM(AT:GB!F156:F156)</f>
        <v>101384438.707461</v>
      </c>
      <c r="G156" s="37"/>
      <c r="H156" s="37"/>
      <c r="I156" s="45"/>
      <c r="J156" s="46" t="n">
        <f aca="false">SUM(AT:GB!J156:J156)</f>
        <v>6.73799006761874</v>
      </c>
      <c r="K156" s="36" t="n">
        <f aca="false">SUM(AT:GB!K156:K156)</f>
        <v>10.1853175390258</v>
      </c>
      <c r="L156" s="47" t="n">
        <f aca="false">SUM(AT:GB!L156:L156)</f>
        <v>0</v>
      </c>
    </row>
    <row r="157" customFormat="false" ht="15" hidden="false" customHeight="true" outlineLevel="0" collapsed="false">
      <c r="B157" s="41"/>
      <c r="C157" s="42" t="s">
        <v>23</v>
      </c>
      <c r="D157" s="85"/>
      <c r="E157" s="84"/>
      <c r="F157" s="36" t="n">
        <f aca="false">SUM(AT:GB!F157:F157)</f>
        <v>96598596.424086</v>
      </c>
      <c r="G157" s="37"/>
      <c r="H157" s="37"/>
      <c r="I157" s="48"/>
      <c r="J157" s="46" t="n">
        <f aca="false">SUM(AT:GB!J157:J157)</f>
        <v>7824.6671243407</v>
      </c>
      <c r="K157" s="36" t="n">
        <f aca="false">SUM(AT:GB!K157:K157)</f>
        <v>19.8824973917553</v>
      </c>
      <c r="L157" s="40" t="n">
        <f aca="false">SUM(AT:GB!L157:L157)</f>
        <v>0.0710988772349167</v>
      </c>
    </row>
    <row r="158" customFormat="false" ht="15" hidden="false" customHeight="true" outlineLevel="0" collapsed="false">
      <c r="B158" s="41"/>
      <c r="C158" s="42" t="s">
        <v>24</v>
      </c>
      <c r="D158" s="85"/>
      <c r="E158" s="84"/>
      <c r="F158" s="36" t="n">
        <f aca="false">SUM(AT:GB!F158:F158)</f>
        <v>98666831.7327857</v>
      </c>
      <c r="G158" s="37"/>
      <c r="H158" s="37"/>
      <c r="I158" s="45"/>
      <c r="J158" s="46" t="n">
        <f aca="false">SUM(AT:GB!J158:J158)</f>
        <v>21.0823809366751</v>
      </c>
      <c r="K158" s="36" t="n">
        <f aca="false">SUM(AT:GB!K158:K158)</f>
        <v>0</v>
      </c>
      <c r="L158" s="47" t="n">
        <f aca="false">SUM(AT:GB!L158:L158)</f>
        <v>0</v>
      </c>
    </row>
    <row r="159" customFormat="false" ht="15" hidden="false" customHeight="true" outlineLevel="0" collapsed="false">
      <c r="B159" s="49"/>
      <c r="C159" s="50" t="s">
        <v>25</v>
      </c>
      <c r="D159" s="86"/>
      <c r="E159" s="87"/>
      <c r="F159" s="53" t="n">
        <f aca="false">SUM(AT:GB!F159:F159)</f>
        <v>5454.12225993011</v>
      </c>
      <c r="G159" s="37"/>
      <c r="H159" s="37"/>
      <c r="I159" s="54"/>
      <c r="J159" s="55" t="n">
        <f aca="false">SUM(AT:GB!J159:J159)</f>
        <v>0</v>
      </c>
      <c r="K159" s="53" t="n">
        <f aca="false">SUM(AT:GB!K159:K159)</f>
        <v>1.608050522</v>
      </c>
      <c r="L159" s="56" t="n">
        <f aca="false">SUM(AT:GB!L159:L159)</f>
        <v>0</v>
      </c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 t="n">
        <f aca="false">SUM(AT:GB!F160:F160)</f>
        <v>0</v>
      </c>
      <c r="G160" s="61"/>
      <c r="H160" s="61"/>
      <c r="I160" s="29"/>
      <c r="J160" s="62" t="n">
        <f aca="false">SUM(AT:GB!J160:J160)</f>
        <v>4707.55223262584</v>
      </c>
      <c r="K160" s="62" t="n">
        <f aca="false">SUM(AT:GB!K160:K160)</f>
        <v>1123.15340701902</v>
      </c>
      <c r="L160" s="63" t="n">
        <f aca="false">SUM(AT:GB!L160:L160)</f>
        <v>0</v>
      </c>
    </row>
    <row r="161" customFormat="false" ht="15" hidden="false" customHeight="true" outlineLevel="0" collapsed="false">
      <c r="B161" s="25"/>
      <c r="C161" s="33" t="s">
        <v>28</v>
      </c>
      <c r="D161" s="88"/>
      <c r="E161" s="89"/>
      <c r="F161" s="36" t="n">
        <f aca="false">SUM(AT:GB!F161:F161)</f>
        <v>100116.509429274</v>
      </c>
      <c r="G161" s="37"/>
      <c r="H161" s="37"/>
      <c r="I161" s="66"/>
      <c r="J161" s="39" t="n">
        <f aca="false">SUM(AT:GB!J161:J161)</f>
        <v>264.946786867452</v>
      </c>
      <c r="K161" s="67" t="n">
        <f aca="false">SUM(AT:GB!K161:K161)</f>
        <v>3.43625613227349</v>
      </c>
      <c r="L161" s="68" t="n">
        <f aca="false">SUM(AT:GB!L161:L161)</f>
        <v>0</v>
      </c>
    </row>
    <row r="162" customFormat="false" ht="15" hidden="false" customHeight="true" outlineLevel="0" collapsed="false">
      <c r="B162" s="41"/>
      <c r="C162" s="69" t="s">
        <v>29</v>
      </c>
      <c r="D162" s="85"/>
      <c r="E162" s="84"/>
      <c r="F162" s="36" t="n">
        <f aca="false">SUM(AT:GB!F162:F162)</f>
        <v>644815.738676667</v>
      </c>
      <c r="G162" s="37"/>
      <c r="H162" s="37"/>
      <c r="I162" s="45"/>
      <c r="J162" s="46" t="n">
        <f aca="false">SUM(AT:GB!J162:J162)</f>
        <v>4411.83064020259</v>
      </c>
      <c r="K162" s="36" t="n">
        <f aca="false">SUM(AT:GB!K162:K162)</f>
        <v>98.2705062043773</v>
      </c>
      <c r="L162" s="47" t="n">
        <f aca="false">SUM(AT:GB!L162:L162)</f>
        <v>0</v>
      </c>
    </row>
    <row r="163" customFormat="false" ht="15" hidden="false" customHeight="true" outlineLevel="0" collapsed="false">
      <c r="B163" s="41"/>
      <c r="C163" s="42" t="s">
        <v>30</v>
      </c>
      <c r="D163" s="85"/>
      <c r="E163" s="84"/>
      <c r="F163" s="36" t="n">
        <f aca="false">SUM(AT:GB!F163:F163)</f>
        <v>2004608.84503674</v>
      </c>
      <c r="G163" s="37"/>
      <c r="H163" s="37"/>
      <c r="I163" s="45"/>
      <c r="J163" s="46" t="n">
        <f aca="false">SUM(AT:GB!J163:J163)</f>
        <v>1.58337719100527</v>
      </c>
      <c r="K163" s="36" t="n">
        <f aca="false">SUM(AT:GB!K163:K163)</f>
        <v>78.1017367647467</v>
      </c>
      <c r="L163" s="47" t="n">
        <f aca="false">SUM(AT:GB!L163:L163)</f>
        <v>0</v>
      </c>
    </row>
    <row r="164" customFormat="false" ht="15" hidden="false" customHeight="true" outlineLevel="0" collapsed="false">
      <c r="B164" s="41"/>
      <c r="C164" s="42" t="s">
        <v>31</v>
      </c>
      <c r="D164" s="85"/>
      <c r="E164" s="84"/>
      <c r="F164" s="36" t="n">
        <f aca="false">SUM(AT:GB!F164:F164)</f>
        <v>394113.700995954</v>
      </c>
      <c r="G164" s="37"/>
      <c r="H164" s="37"/>
      <c r="I164" s="45"/>
      <c r="J164" s="46" t="n">
        <f aca="false">SUM(AT:GB!J164:J164)</f>
        <v>29.0611775280899</v>
      </c>
      <c r="K164" s="36" t="n">
        <f aca="false">SUM(AT:GB!K164:K164)</f>
        <v>866.391860801051</v>
      </c>
      <c r="L164" s="47" t="n">
        <f aca="false">SUM(AT:GB!L164:L164)</f>
        <v>0</v>
      </c>
    </row>
    <row r="165" customFormat="false" ht="15" hidden="false" customHeight="true" outlineLevel="0" collapsed="false">
      <c r="B165" s="32"/>
      <c r="C165" s="33" t="s">
        <v>32</v>
      </c>
      <c r="D165" s="85"/>
      <c r="E165" s="84"/>
      <c r="F165" s="70" t="n">
        <f aca="false">SUM(AT:GB!F165:F165)</f>
        <v>1286419.58362063</v>
      </c>
      <c r="G165" s="37"/>
      <c r="H165" s="37"/>
      <c r="I165" s="45"/>
      <c r="J165" s="62" t="n">
        <f aca="false">SUM(AT:GB!J165:J165)</f>
        <v>0.130250836708109</v>
      </c>
      <c r="K165" s="62" t="n">
        <f aca="false">SUM(AT:GB!K165:K165)</f>
        <v>76.9530471165733</v>
      </c>
      <c r="L165" s="47" t="n">
        <f aca="false">SUM(AT:GB!L165:L165)</f>
        <v>0</v>
      </c>
    </row>
    <row r="166" customFormat="false" ht="15" hidden="false" customHeight="true" outlineLevel="0" collapsed="false">
      <c r="B166" s="71" t="s">
        <v>33</v>
      </c>
      <c r="C166" s="72"/>
      <c r="D166" s="85"/>
      <c r="E166" s="89"/>
      <c r="F166" s="36" t="n">
        <f aca="false">SUM(AT:GB!F166:F166)</f>
        <v>1836.9</v>
      </c>
      <c r="G166" s="37"/>
      <c r="H166" s="37"/>
      <c r="I166" s="45"/>
      <c r="J166" s="46" t="n">
        <f aca="false">SUM(AT:GB!J166:J166)</f>
        <v>0</v>
      </c>
      <c r="K166" s="36" t="n">
        <f aca="false">SUM(AT:GB!K166:K166)</f>
        <v>15.69253883904</v>
      </c>
      <c r="L166" s="47" t="n">
        <f aca="false">SUM(AT:GB!L166:L166)</f>
        <v>0</v>
      </c>
    </row>
    <row r="167" customFormat="false" ht="15" hidden="false" customHeight="true" outlineLevel="0" collapsed="false">
      <c r="B167" s="73" t="s">
        <v>34</v>
      </c>
      <c r="C167" s="74"/>
      <c r="D167" s="86"/>
      <c r="E167" s="89"/>
      <c r="F167" s="36" t="n">
        <f aca="false">SUM(AT:GB!F167:F167)</f>
        <v>2844804.52063484</v>
      </c>
      <c r="G167" s="37"/>
      <c r="H167" s="37"/>
      <c r="I167" s="54"/>
      <c r="J167" s="55" t="n">
        <f aca="false">SUM(AT:GB!J167:J167)</f>
        <v>0.130250836708109</v>
      </c>
      <c r="K167" s="53" t="n">
        <f aca="false">SUM(AT:GB!K167:K167)</f>
        <v>61.2605082775333</v>
      </c>
      <c r="L167" s="56" t="n">
        <f aca="false">SUM(AT:GB!L167:L167)</f>
        <v>0</v>
      </c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 t="n">
        <f aca="false">SUM(AT:GB!F168:F168)</f>
        <v>0</v>
      </c>
      <c r="G168" s="61"/>
      <c r="H168" s="61"/>
      <c r="I168" s="29"/>
      <c r="J168" s="62" t="n">
        <f aca="false">SUM(AT:GB!J168:J168)</f>
        <v>274.212233985344</v>
      </c>
      <c r="K168" s="62" t="n">
        <f aca="false">SUM(AT:GB!K168:K168)</f>
        <v>102.911413776757</v>
      </c>
      <c r="L168" s="63" t="n">
        <f aca="false">SUM(AT:GB!L168:L168)</f>
        <v>0</v>
      </c>
    </row>
    <row r="169" customFormat="false" ht="15" hidden="false" customHeight="true" outlineLevel="0" collapsed="false">
      <c r="B169" s="41"/>
      <c r="C169" s="42" t="s">
        <v>36</v>
      </c>
      <c r="D169" s="85"/>
      <c r="E169" s="89"/>
      <c r="F169" s="36" t="n">
        <f aca="false">SUM(AT:GB!F169:F169)</f>
        <v>16913.81245</v>
      </c>
      <c r="G169" s="37"/>
      <c r="H169" s="37"/>
      <c r="I169" s="45"/>
      <c r="J169" s="46" t="n">
        <f aca="false">SUM(AT:GB!J169:J169)</f>
        <v>88.378043748957</v>
      </c>
      <c r="K169" s="36" t="n">
        <f aca="false">SUM(AT:GB!K169:K169)</f>
        <v>15.0728125704175</v>
      </c>
      <c r="L169" s="47" t="n">
        <f aca="false">SUM(AT:GB!L169:L169)</f>
        <v>0</v>
      </c>
    </row>
    <row r="170" customFormat="false" ht="15" hidden="false" customHeight="true" outlineLevel="0" collapsed="false">
      <c r="B170" s="41"/>
      <c r="C170" s="42" t="s">
        <v>37</v>
      </c>
      <c r="D170" s="85"/>
      <c r="E170" s="89"/>
      <c r="F170" s="36" t="n">
        <f aca="false">SUM(AT:GB!F170:F170)</f>
        <v>10197.67356086</v>
      </c>
      <c r="G170" s="37"/>
      <c r="H170" s="37"/>
      <c r="I170" s="45"/>
      <c r="J170" s="46" t="n">
        <f aca="false">SUM(AT:GB!J170:J170)</f>
        <v>2.75985423638691</v>
      </c>
      <c r="K170" s="36" t="n">
        <f aca="false">SUM(AT:GB!K170:K170)</f>
        <v>31.6383522063397</v>
      </c>
      <c r="L170" s="47" t="n">
        <f aca="false">SUM(AT:GB!L170:L170)</f>
        <v>0</v>
      </c>
    </row>
    <row r="171" customFormat="false" ht="15" hidden="false" customHeight="true" outlineLevel="0" collapsed="false">
      <c r="B171" s="49"/>
      <c r="C171" s="50" t="s">
        <v>38</v>
      </c>
      <c r="D171" s="86"/>
      <c r="E171" s="89"/>
      <c r="F171" s="36" t="n">
        <f aca="false">SUM(AT:GB!F171:F171)</f>
        <v>0</v>
      </c>
      <c r="G171" s="37"/>
      <c r="H171" s="37"/>
      <c r="I171" s="54"/>
      <c r="J171" s="55" t="n">
        <f aca="false">SUM(AT:GB!J171:J171)</f>
        <v>183.074336</v>
      </c>
      <c r="K171" s="53" t="n">
        <f aca="false">SUM(AT:GB!K171:K171)</f>
        <v>56.200249</v>
      </c>
      <c r="L171" s="56" t="n">
        <f aca="false">SUM(AT:GB!L171:L171)</f>
        <v>0</v>
      </c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 t="n">
        <f aca="false">SUM(AT:GB!F172:F172)</f>
        <v>0</v>
      </c>
      <c r="G172" s="61"/>
      <c r="H172" s="61"/>
      <c r="I172" s="29"/>
      <c r="J172" s="62" t="n">
        <f aca="false">SUM(AT:GB!J172:J172)</f>
        <v>8117.77929621173</v>
      </c>
      <c r="K172" s="62" t="n">
        <f aca="false">SUM(AT:GB!K172:K172)</f>
        <v>46.503137647886</v>
      </c>
      <c r="L172" s="75" t="n">
        <f aca="false">SUM(AT:GB!L172:L172)</f>
        <v>0.218256059662412</v>
      </c>
    </row>
    <row r="173" customFormat="false" ht="15" hidden="false" customHeight="true" outlineLevel="0" collapsed="false">
      <c r="B173" s="41"/>
      <c r="C173" s="42" t="s">
        <v>36</v>
      </c>
      <c r="D173" s="85"/>
      <c r="E173" s="89"/>
      <c r="F173" s="36" t="n">
        <f aca="false">SUM(AT:GB!F173:F173)</f>
        <v>2668738.78206506</v>
      </c>
      <c r="G173" s="37"/>
      <c r="H173" s="37"/>
      <c r="I173" s="37"/>
      <c r="J173" s="46" t="n">
        <f aca="false">SUM(AT:GB!J173:J173)</f>
        <v>6947.67178888837</v>
      </c>
      <c r="K173" s="36" t="n">
        <f aca="false">SUM(AT:GB!K173:K173)</f>
        <v>23.410111900634</v>
      </c>
      <c r="L173" s="76" t="n">
        <f aca="false">SUM(AT:GB!L173:L173)</f>
        <v>0.204501699662863</v>
      </c>
    </row>
    <row r="174" customFormat="false" ht="15" hidden="false" customHeight="true" outlineLevel="0" collapsed="false">
      <c r="B174" s="41"/>
      <c r="C174" s="42" t="s">
        <v>37</v>
      </c>
      <c r="D174" s="85"/>
      <c r="E174" s="89"/>
      <c r="F174" s="36" t="n">
        <f aca="false">SUM(AT:GB!F174:F174)</f>
        <v>27668680.955826</v>
      </c>
      <c r="G174" s="37"/>
      <c r="H174" s="37"/>
      <c r="I174" s="37"/>
      <c r="J174" s="46" t="n">
        <f aca="false">SUM(AT:GB!J174:J174)</f>
        <v>828.673287323366</v>
      </c>
      <c r="K174" s="36" t="n">
        <f aca="false">SUM(AT:GB!K174:K174)</f>
        <v>19.476014747252</v>
      </c>
      <c r="L174" s="76" t="n">
        <f aca="false">SUM(AT:GB!L174:L174)</f>
        <v>0.0137543599995492</v>
      </c>
    </row>
    <row r="175" customFormat="false" ht="15" hidden="false" customHeight="true" outlineLevel="0" collapsed="false">
      <c r="B175" s="49"/>
      <c r="C175" s="50" t="s">
        <v>38</v>
      </c>
      <c r="D175" s="86"/>
      <c r="E175" s="89"/>
      <c r="F175" s="36" t="n">
        <f aca="false">SUM(AT:GB!F175:F175)</f>
        <v>0</v>
      </c>
      <c r="G175" s="37"/>
      <c r="H175" s="37"/>
      <c r="I175" s="37"/>
      <c r="J175" s="55" t="n">
        <f aca="false">SUM(AT:GB!J175:J175)</f>
        <v>341.43422</v>
      </c>
      <c r="K175" s="53" t="n">
        <f aca="false">SUM(AT:GB!K175:K175)</f>
        <v>3.617011</v>
      </c>
      <c r="L175" s="77" t="n">
        <f aca="false">SUM(AT:GB!L175:L175)</f>
        <v>0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 t="n">
        <f aca="false">SUM(AT:GB!F176:F176)</f>
        <v>0</v>
      </c>
      <c r="G176" s="61"/>
      <c r="H176" s="61"/>
      <c r="I176" s="61"/>
      <c r="J176" s="81" t="n">
        <f aca="false">SUM(AT:GB!J176:J176)</f>
        <v>621.460632691166</v>
      </c>
      <c r="K176" s="81" t="n">
        <f aca="false">SUM(AT:GB!K176:K176)</f>
        <v>0.451766304347826</v>
      </c>
      <c r="L176" s="82" t="n">
        <f aca="false">SUM(AT:GB!L176:L176)</f>
        <v>0.0349974261612181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2"/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f aca="false">SUM(AT:GB!J182:J182)</f>
        <v>8856.31358988695</v>
      </c>
      <c r="K182" s="30" t="n">
        <f aca="false">SUM(AT:GB!K182:K182)</f>
        <v>67.8140060507262</v>
      </c>
      <c r="L182" s="31" t="n">
        <f aca="false">SUM(AT:GB!L182:L182)</f>
        <v>0.0987169106997461</v>
      </c>
    </row>
    <row r="183" customFormat="false" ht="15" hidden="false" customHeight="true" outlineLevel="0" collapsed="false">
      <c r="B183" s="32"/>
      <c r="C183" s="33" t="s">
        <v>18</v>
      </c>
      <c r="D183" s="83"/>
      <c r="E183" s="84"/>
      <c r="F183" s="36" t="n">
        <f aca="false">SUM(AT:GB!F183:F183)</f>
        <v>108171.996426959</v>
      </c>
      <c r="G183" s="37"/>
      <c r="H183" s="37"/>
      <c r="I183" s="38"/>
      <c r="J183" s="39" t="n">
        <f aca="false">SUM(AT:GB!J183:J183)</f>
        <v>341.381585037062</v>
      </c>
      <c r="K183" s="36" t="n">
        <f aca="false">SUM(AT:GB!K183:K183)</f>
        <v>3.95502259190191</v>
      </c>
      <c r="L183" s="40" t="n">
        <f aca="false">SUM(AT:GB!L183:L183)</f>
        <v>0.017946794</v>
      </c>
    </row>
    <row r="184" customFormat="false" ht="15" hidden="false" customHeight="true" outlineLevel="0" collapsed="false">
      <c r="B184" s="41"/>
      <c r="C184" s="42" t="s">
        <v>20</v>
      </c>
      <c r="D184" s="85"/>
      <c r="E184" s="84"/>
      <c r="F184" s="36" t="n">
        <f aca="false">SUM(AT:GB!F184:F184)</f>
        <v>13255571.7533296</v>
      </c>
      <c r="G184" s="37"/>
      <c r="H184" s="37"/>
      <c r="I184" s="45"/>
      <c r="J184" s="46" t="n">
        <f aca="false">SUM(AT:GB!J184:J184)</f>
        <v>652.986299949074</v>
      </c>
      <c r="K184" s="36" t="n">
        <f aca="false">SUM(AT:GB!K184:K184)</f>
        <v>32.5785015602911</v>
      </c>
      <c r="L184" s="47" t="n">
        <f aca="false">SUM(AT:GB!L184:L184)</f>
        <v>0</v>
      </c>
    </row>
    <row r="185" customFormat="false" ht="15" hidden="false" customHeight="true" outlineLevel="0" collapsed="false">
      <c r="B185" s="32"/>
      <c r="C185" s="33" t="s">
        <v>21</v>
      </c>
      <c r="D185" s="85"/>
      <c r="E185" s="84"/>
      <c r="F185" s="36" t="n">
        <f aca="false">SUM(AT:GB!F185:F185)</f>
        <v>102402080.76033</v>
      </c>
      <c r="G185" s="37"/>
      <c r="H185" s="37"/>
      <c r="I185" s="45"/>
      <c r="J185" s="46" t="n">
        <f aca="false">SUM(AT:GB!J185:J185)</f>
        <v>5.43795248589477</v>
      </c>
      <c r="K185" s="36" t="n">
        <f aca="false">SUM(AT:GB!K185:K185)</f>
        <v>10.1983857093864</v>
      </c>
      <c r="L185" s="47" t="n">
        <f aca="false">SUM(AT:GB!L185:L185)</f>
        <v>0</v>
      </c>
    </row>
    <row r="186" customFormat="false" ht="15" hidden="false" customHeight="true" outlineLevel="0" collapsed="false">
      <c r="B186" s="41"/>
      <c r="C186" s="42" t="s">
        <v>23</v>
      </c>
      <c r="D186" s="85"/>
      <c r="E186" s="84"/>
      <c r="F186" s="36" t="n">
        <f aca="false">SUM(AT:GB!F186:F186)</f>
        <v>104562335.696324</v>
      </c>
      <c r="G186" s="37"/>
      <c r="H186" s="37"/>
      <c r="I186" s="48"/>
      <c r="J186" s="46" t="n">
        <f aca="false">SUM(AT:GB!J186:J186)</f>
        <v>7836.43779419142</v>
      </c>
      <c r="K186" s="36" t="n">
        <f aca="false">SUM(AT:GB!K186:K186)</f>
        <v>19.6224806551468</v>
      </c>
      <c r="L186" s="40" t="n">
        <f aca="false">SUM(AT:GB!L186:L186)</f>
        <v>0.0807701166997461</v>
      </c>
    </row>
    <row r="187" customFormat="false" ht="15" hidden="false" customHeight="true" outlineLevel="0" collapsed="false">
      <c r="B187" s="41"/>
      <c r="C187" s="42" t="s">
        <v>24</v>
      </c>
      <c r="D187" s="85"/>
      <c r="E187" s="84"/>
      <c r="F187" s="36" t="n">
        <f aca="false">SUM(AT:GB!F187:F187)</f>
        <v>102335616.430228</v>
      </c>
      <c r="G187" s="37"/>
      <c r="H187" s="37"/>
      <c r="I187" s="45"/>
      <c r="J187" s="46" t="n">
        <f aca="false">SUM(AT:GB!J187:J187)</f>
        <v>20.069958223496</v>
      </c>
      <c r="K187" s="36" t="n">
        <f aca="false">SUM(AT:GB!K187:K187)</f>
        <v>0</v>
      </c>
      <c r="L187" s="47" t="n">
        <f aca="false">SUM(AT:GB!L187:L187)</f>
        <v>0</v>
      </c>
    </row>
    <row r="188" customFormat="false" ht="15" hidden="false" customHeight="true" outlineLevel="0" collapsed="false">
      <c r="B188" s="49"/>
      <c r="C188" s="50" t="s">
        <v>25</v>
      </c>
      <c r="D188" s="86"/>
      <c r="E188" s="87"/>
      <c r="F188" s="53" t="n">
        <f aca="false">SUM(AT:GB!F188:F188)</f>
        <v>4945.6906198432</v>
      </c>
      <c r="G188" s="37"/>
      <c r="H188" s="37"/>
      <c r="I188" s="54"/>
      <c r="J188" s="55" t="n">
        <f aca="false">SUM(AT:GB!J188:J188)</f>
        <v>0</v>
      </c>
      <c r="K188" s="53" t="n">
        <f aca="false">SUM(AT:GB!K188:K188)</f>
        <v>1.459615534</v>
      </c>
      <c r="L188" s="56" t="n">
        <f aca="false">SUM(AT:GB!L188:L188)</f>
        <v>0</v>
      </c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 t="n">
        <f aca="false">SUM(AT:GB!F189:F189)</f>
        <v>0</v>
      </c>
      <c r="G189" s="61"/>
      <c r="H189" s="61"/>
      <c r="I189" s="29"/>
      <c r="J189" s="62" t="n">
        <f aca="false">SUM(AT:GB!J189:J189)</f>
        <v>5014.60744356349</v>
      </c>
      <c r="K189" s="62" t="n">
        <f aca="false">SUM(AT:GB!K189:K189)</f>
        <v>1098.7624631593</v>
      </c>
      <c r="L189" s="63" t="n">
        <f aca="false">SUM(AT:GB!L189:L189)</f>
        <v>0</v>
      </c>
    </row>
    <row r="190" customFormat="false" ht="15" hidden="false" customHeight="true" outlineLevel="0" collapsed="false">
      <c r="B190" s="25"/>
      <c r="C190" s="33" t="s">
        <v>28</v>
      </c>
      <c r="D190" s="88"/>
      <c r="E190" s="89"/>
      <c r="F190" s="36" t="n">
        <f aca="false">SUM(AT:GB!F190:F190)</f>
        <v>104618.005452736</v>
      </c>
      <c r="G190" s="37"/>
      <c r="H190" s="37"/>
      <c r="I190" s="66"/>
      <c r="J190" s="39" t="n">
        <f aca="false">SUM(AT:GB!J190:J190)</f>
        <v>277.031786293939</v>
      </c>
      <c r="K190" s="67" t="n">
        <f aca="false">SUM(AT:GB!K190:K190)</f>
        <v>3.80762202809809</v>
      </c>
      <c r="L190" s="68" t="n">
        <f aca="false">SUM(AT:GB!L190:L190)</f>
        <v>0</v>
      </c>
    </row>
    <row r="191" customFormat="false" ht="15" hidden="false" customHeight="true" outlineLevel="0" collapsed="false">
      <c r="B191" s="41"/>
      <c r="C191" s="69" t="s">
        <v>29</v>
      </c>
      <c r="D191" s="85"/>
      <c r="E191" s="84"/>
      <c r="F191" s="36" t="n">
        <f aca="false">SUM(AT:GB!F191:F191)</f>
        <v>693739.930195804</v>
      </c>
      <c r="G191" s="37"/>
      <c r="H191" s="37"/>
      <c r="I191" s="45"/>
      <c r="J191" s="46" t="n">
        <f aca="false">SUM(AT:GB!J191:J191)</f>
        <v>4707.09929236583</v>
      </c>
      <c r="K191" s="36" t="n">
        <f aca="false">SUM(AT:GB!K191:K191)</f>
        <v>90.8279803396005</v>
      </c>
      <c r="L191" s="47" t="n">
        <f aca="false">SUM(AT:GB!L191:L191)</f>
        <v>0</v>
      </c>
    </row>
    <row r="192" customFormat="false" ht="15" hidden="false" customHeight="true" outlineLevel="0" collapsed="false">
      <c r="B192" s="41"/>
      <c r="C192" s="42" t="s">
        <v>30</v>
      </c>
      <c r="D192" s="85"/>
      <c r="E192" s="84"/>
      <c r="F192" s="36" t="n">
        <f aca="false">SUM(AT:GB!F192:F192)</f>
        <v>2330634.01797692</v>
      </c>
      <c r="G192" s="37"/>
      <c r="H192" s="37"/>
      <c r="I192" s="45"/>
      <c r="J192" s="46" t="n">
        <f aca="false">SUM(AT:GB!J192:J192)</f>
        <v>2.63426068370826</v>
      </c>
      <c r="K192" s="36" t="n">
        <f aca="false">SUM(AT:GB!K192:K192)</f>
        <v>78.298678645693</v>
      </c>
      <c r="L192" s="47" t="n">
        <f aca="false">SUM(AT:GB!L192:L192)</f>
        <v>0</v>
      </c>
    </row>
    <row r="193" customFormat="false" ht="15" hidden="false" customHeight="true" outlineLevel="0" collapsed="false">
      <c r="B193" s="41"/>
      <c r="C193" s="42" t="s">
        <v>31</v>
      </c>
      <c r="D193" s="85"/>
      <c r="E193" s="84"/>
      <c r="F193" s="36" t="n">
        <f aca="false">SUM(AT:GB!F193:F193)</f>
        <v>415815.888817451</v>
      </c>
      <c r="G193" s="37"/>
      <c r="H193" s="37"/>
      <c r="I193" s="45"/>
      <c r="J193" s="46" t="n">
        <f aca="false">SUM(AT:GB!J193:J193)</f>
        <v>27.7005796067824</v>
      </c>
      <c r="K193" s="36" t="n">
        <f aca="false">SUM(AT:GB!K193:K193)</f>
        <v>847.213355678446</v>
      </c>
      <c r="L193" s="47" t="n">
        <f aca="false">SUM(AT:GB!L193:L193)</f>
        <v>0</v>
      </c>
    </row>
    <row r="194" customFormat="false" ht="15" hidden="false" customHeight="true" outlineLevel="0" collapsed="false">
      <c r="B194" s="32"/>
      <c r="C194" s="33" t="s">
        <v>32</v>
      </c>
      <c r="D194" s="85"/>
      <c r="E194" s="84"/>
      <c r="F194" s="70" t="n">
        <f aca="false">SUM(AT:GB!F194:F194)</f>
        <v>1539744.9575893</v>
      </c>
      <c r="G194" s="37"/>
      <c r="H194" s="37"/>
      <c r="I194" s="45"/>
      <c r="J194" s="62" t="n">
        <f aca="false">SUM(AT:GB!J194:J194)</f>
        <v>0.141524613233686</v>
      </c>
      <c r="K194" s="62" t="n">
        <f aca="false">SUM(AT:GB!K194:K194)</f>
        <v>78.6148264674587</v>
      </c>
      <c r="L194" s="47" t="n">
        <f aca="false">SUM(AT:GB!L194:L194)</f>
        <v>0</v>
      </c>
    </row>
    <row r="195" customFormat="false" ht="15" hidden="false" customHeight="true" outlineLevel="0" collapsed="false">
      <c r="B195" s="71" t="s">
        <v>33</v>
      </c>
      <c r="C195" s="72"/>
      <c r="D195" s="85"/>
      <c r="E195" s="89"/>
      <c r="F195" s="36" t="n">
        <f aca="false">SUM(AT:GB!F195:F195)</f>
        <v>2063.7</v>
      </c>
      <c r="G195" s="37"/>
      <c r="H195" s="37"/>
      <c r="I195" s="45"/>
      <c r="J195" s="46" t="n">
        <f aca="false">SUM(AT:GB!J195:J195)</f>
        <v>0</v>
      </c>
      <c r="K195" s="36" t="n">
        <f aca="false">SUM(AT:GB!K195:K195)</f>
        <v>15.99942795264</v>
      </c>
      <c r="L195" s="47" t="n">
        <f aca="false">SUM(AT:GB!L195:L195)</f>
        <v>0</v>
      </c>
    </row>
    <row r="196" customFormat="false" ht="15" hidden="false" customHeight="true" outlineLevel="0" collapsed="false">
      <c r="B196" s="73" t="s">
        <v>34</v>
      </c>
      <c r="C196" s="74"/>
      <c r="D196" s="86"/>
      <c r="E196" s="89"/>
      <c r="F196" s="36" t="n">
        <f aca="false">SUM(AT:GB!F196:F196)</f>
        <v>3313461.28930012</v>
      </c>
      <c r="G196" s="37"/>
      <c r="H196" s="37"/>
      <c r="I196" s="54"/>
      <c r="J196" s="55" t="n">
        <f aca="false">SUM(AT:GB!J196:J196)</f>
        <v>0.141524613233686</v>
      </c>
      <c r="K196" s="53" t="n">
        <f aca="false">SUM(AT:GB!K196:K196)</f>
        <v>62.6153985148187</v>
      </c>
      <c r="L196" s="56" t="n">
        <f aca="false">SUM(AT:GB!L196:L196)</f>
        <v>0</v>
      </c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 t="n">
        <f aca="false">SUM(AT:GB!F197:F197)</f>
        <v>0</v>
      </c>
      <c r="G197" s="61"/>
      <c r="H197" s="61"/>
      <c r="I197" s="29"/>
      <c r="J197" s="62" t="n">
        <f aca="false">SUM(AT:GB!J197:J197)</f>
        <v>232.56226577385</v>
      </c>
      <c r="K197" s="62" t="n">
        <f aca="false">SUM(AT:GB!K197:K197)</f>
        <v>97.3930941655812</v>
      </c>
      <c r="L197" s="63" t="n">
        <f aca="false">SUM(AT:GB!L197:L197)</f>
        <v>0</v>
      </c>
    </row>
    <row r="198" customFormat="false" ht="15" hidden="false" customHeight="true" outlineLevel="0" collapsed="false">
      <c r="B198" s="41"/>
      <c r="C198" s="42" t="s">
        <v>36</v>
      </c>
      <c r="D198" s="85"/>
      <c r="E198" s="89"/>
      <c r="F198" s="36" t="n">
        <f aca="false">SUM(AT:GB!F198:F198)</f>
        <v>18097.75659</v>
      </c>
      <c r="G198" s="37"/>
      <c r="H198" s="37"/>
      <c r="I198" s="45"/>
      <c r="J198" s="46" t="n">
        <f aca="false">SUM(AT:GB!J198:J198)</f>
        <v>79.1902657027604</v>
      </c>
      <c r="K198" s="36" t="n">
        <f aca="false">SUM(AT:GB!K198:K198)</f>
        <v>15.0177988830233</v>
      </c>
      <c r="L198" s="47" t="n">
        <f aca="false">SUM(AT:GB!L198:L198)</f>
        <v>0</v>
      </c>
    </row>
    <row r="199" customFormat="false" ht="15" hidden="false" customHeight="true" outlineLevel="0" collapsed="false">
      <c r="B199" s="41"/>
      <c r="C199" s="42" t="s">
        <v>37</v>
      </c>
      <c r="D199" s="85"/>
      <c r="E199" s="89"/>
      <c r="F199" s="36" t="n">
        <f aca="false">SUM(AT:GB!F199:F199)</f>
        <v>14107.732103229</v>
      </c>
      <c r="G199" s="37"/>
      <c r="H199" s="37"/>
      <c r="I199" s="45"/>
      <c r="J199" s="46" t="n">
        <f aca="false">SUM(AT:GB!J199:J199)</f>
        <v>2.74475907108957</v>
      </c>
      <c r="K199" s="36" t="n">
        <f aca="false">SUM(AT:GB!K199:K199)</f>
        <v>31.3761462825578</v>
      </c>
      <c r="L199" s="47" t="n">
        <f aca="false">SUM(AT:GB!L199:L199)</f>
        <v>0</v>
      </c>
    </row>
    <row r="200" customFormat="false" ht="15" hidden="false" customHeight="true" outlineLevel="0" collapsed="false">
      <c r="B200" s="49"/>
      <c r="C200" s="50" t="s">
        <v>38</v>
      </c>
      <c r="D200" s="86"/>
      <c r="E200" s="89"/>
      <c r="F200" s="36" t="n">
        <f aca="false">SUM(AT:GB!F200:F200)</f>
        <v>0</v>
      </c>
      <c r="G200" s="37"/>
      <c r="H200" s="37"/>
      <c r="I200" s="54"/>
      <c r="J200" s="55" t="n">
        <f aca="false">SUM(AT:GB!J200:J200)</f>
        <v>150.627241</v>
      </c>
      <c r="K200" s="53" t="n">
        <f aca="false">SUM(AT:GB!K200:K200)</f>
        <v>50.999149</v>
      </c>
      <c r="L200" s="56" t="n">
        <f aca="false">SUM(AT:GB!L200:L200)</f>
        <v>0</v>
      </c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 t="n">
        <f aca="false">SUM(AT:GB!F201:F201)</f>
        <v>0</v>
      </c>
      <c r="G201" s="61"/>
      <c r="H201" s="61"/>
      <c r="I201" s="29"/>
      <c r="J201" s="62" t="n">
        <f aca="false">SUM(AT:GB!J201:J201)</f>
        <v>8227.62078924119</v>
      </c>
      <c r="K201" s="62" t="n">
        <f aca="false">SUM(AT:GB!K201:K201)</f>
        <v>46.3656816803036</v>
      </c>
      <c r="L201" s="75" t="n">
        <f aca="false">SUM(AT:GB!L201:L201)</f>
        <v>0.220858629969105</v>
      </c>
    </row>
    <row r="202" customFormat="false" ht="15" hidden="false" customHeight="true" outlineLevel="0" collapsed="false">
      <c r="B202" s="41"/>
      <c r="C202" s="42" t="s">
        <v>36</v>
      </c>
      <c r="D202" s="85"/>
      <c r="E202" s="89"/>
      <c r="F202" s="36" t="n">
        <f aca="false">SUM(AT:GB!F202:F202)</f>
        <v>2810877.48726763</v>
      </c>
      <c r="G202" s="37"/>
      <c r="H202" s="37"/>
      <c r="I202" s="37"/>
      <c r="J202" s="46" t="n">
        <f aca="false">SUM(AT:GB!J202:J202)</f>
        <v>6999.70422398072</v>
      </c>
      <c r="K202" s="36" t="n">
        <f aca="false">SUM(AT:GB!K202:K202)</f>
        <v>24.1120957996261</v>
      </c>
      <c r="L202" s="76" t="n">
        <f aca="false">SUM(AT:GB!L202:L202)</f>
        <v>0.206386571204481</v>
      </c>
    </row>
    <row r="203" customFormat="false" ht="15" hidden="false" customHeight="true" outlineLevel="0" collapsed="false">
      <c r="B203" s="41"/>
      <c r="C203" s="42" t="s">
        <v>37</v>
      </c>
      <c r="D203" s="85"/>
      <c r="E203" s="89"/>
      <c r="F203" s="36" t="n">
        <f aca="false">SUM(AT:GB!F203:F203)</f>
        <v>28247418.0185015</v>
      </c>
      <c r="G203" s="37"/>
      <c r="H203" s="37"/>
      <c r="I203" s="37"/>
      <c r="J203" s="46" t="n">
        <f aca="false">SUM(AT:GB!J203:J203)</f>
        <v>902.887365260471</v>
      </c>
      <c r="K203" s="36" t="n">
        <f aca="false">SUM(AT:GB!K203:K203)</f>
        <v>18.9713138806775</v>
      </c>
      <c r="L203" s="76" t="n">
        <f aca="false">SUM(AT:GB!L203:L203)</f>
        <v>0.014472058764624</v>
      </c>
    </row>
    <row r="204" customFormat="false" ht="15" hidden="false" customHeight="true" outlineLevel="0" collapsed="false">
      <c r="B204" s="49"/>
      <c r="C204" s="50" t="s">
        <v>38</v>
      </c>
      <c r="D204" s="86"/>
      <c r="E204" s="89"/>
      <c r="F204" s="36" t="n">
        <f aca="false">SUM(AT:GB!F204:F204)</f>
        <v>0</v>
      </c>
      <c r="G204" s="37"/>
      <c r="H204" s="37"/>
      <c r="I204" s="37"/>
      <c r="J204" s="55" t="n">
        <f aca="false">SUM(AT:GB!J204:J204)</f>
        <v>325.0292</v>
      </c>
      <c r="K204" s="53" t="n">
        <f aca="false">SUM(AT:GB!K204:K204)</f>
        <v>3.282272</v>
      </c>
      <c r="L204" s="77" t="n">
        <f aca="false">SUM(AT:GB!L204:L204)</f>
        <v>0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 t="n">
        <f aca="false">SUM(AT:GB!F205:F205)</f>
        <v>0</v>
      </c>
      <c r="G205" s="61"/>
      <c r="H205" s="61"/>
      <c r="I205" s="61"/>
      <c r="J205" s="81" t="n">
        <f aca="false">SUM(AT:GB!J205:J205)</f>
        <v>617.682569374239</v>
      </c>
      <c r="K205" s="81" t="n">
        <f aca="false">SUM(AT:GB!K205:K205)</f>
        <v>0.453315217391304</v>
      </c>
      <c r="L205" s="82" t="n">
        <f aca="false">SUM(AT:GB!L205:L205)</f>
        <v>0.0351174199573301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2"/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f aca="false">SUM(AT:GB!J211:J211)</f>
        <v>8724.02288809472</v>
      </c>
      <c r="K211" s="30" t="n">
        <f aca="false">SUM(AT:GB!K211:K211)</f>
        <v>66.1665284896103</v>
      </c>
      <c r="L211" s="31" t="n">
        <f aca="false">SUM(AT:GB!L211:L211)</f>
        <v>0.0984199442623729</v>
      </c>
    </row>
    <row r="212" customFormat="false" ht="15" hidden="false" customHeight="true" outlineLevel="0" collapsed="false">
      <c r="B212" s="32"/>
      <c r="C212" s="33" t="s">
        <v>18</v>
      </c>
      <c r="D212" s="83"/>
      <c r="E212" s="84"/>
      <c r="F212" s="36" t="n">
        <f aca="false">SUM(AT:GB!F212:F212)</f>
        <v>108851.228707561</v>
      </c>
      <c r="G212" s="37"/>
      <c r="H212" s="37"/>
      <c r="I212" s="38"/>
      <c r="J212" s="39" t="n">
        <f aca="false">SUM(AT:GB!J212:J212)</f>
        <v>343.575425300932</v>
      </c>
      <c r="K212" s="36" t="n">
        <f aca="false">SUM(AT:GB!K212:K212)</f>
        <v>3.75528064358001</v>
      </c>
      <c r="L212" s="40" t="n">
        <f aca="false">SUM(AT:GB!L212:L212)</f>
        <v>0.017048498698</v>
      </c>
    </row>
    <row r="213" customFormat="false" ht="15" hidden="false" customHeight="true" outlineLevel="0" collapsed="false">
      <c r="B213" s="41"/>
      <c r="C213" s="42" t="s">
        <v>20</v>
      </c>
      <c r="D213" s="85"/>
      <c r="E213" s="84"/>
      <c r="F213" s="36" t="n">
        <f aca="false">SUM(AT:GB!F213:F213)</f>
        <v>14328531.0046318</v>
      </c>
      <c r="G213" s="37"/>
      <c r="H213" s="37"/>
      <c r="I213" s="45"/>
      <c r="J213" s="46" t="n">
        <f aca="false">SUM(AT:GB!J213:J213)</f>
        <v>208.94929857913</v>
      </c>
      <c r="K213" s="36" t="n">
        <f aca="false">SUM(AT:GB!K213:K213)</f>
        <v>29.9405015448683</v>
      </c>
      <c r="L213" s="47" t="n">
        <f aca="false">SUM(AT:GB!L213:L213)</f>
        <v>0</v>
      </c>
    </row>
    <row r="214" customFormat="false" ht="15" hidden="false" customHeight="true" outlineLevel="0" collapsed="false">
      <c r="B214" s="32"/>
      <c r="C214" s="33" t="s">
        <v>21</v>
      </c>
      <c r="D214" s="85"/>
      <c r="E214" s="84"/>
      <c r="F214" s="36" t="n">
        <f aca="false">SUM(AT:GB!F214:F214)</f>
        <v>106901175.889172</v>
      </c>
      <c r="G214" s="37"/>
      <c r="H214" s="37"/>
      <c r="I214" s="45"/>
      <c r="J214" s="46" t="n">
        <f aca="false">SUM(AT:GB!J214:J214)</f>
        <v>6.73999206072427</v>
      </c>
      <c r="K214" s="36" t="n">
        <f aca="false">SUM(AT:GB!K214:K214)</f>
        <v>10.7976688019596</v>
      </c>
      <c r="L214" s="47" t="n">
        <f aca="false">SUM(AT:GB!L214:L214)</f>
        <v>0</v>
      </c>
    </row>
    <row r="215" customFormat="false" ht="15" hidden="false" customHeight="true" outlineLevel="0" collapsed="false">
      <c r="B215" s="41"/>
      <c r="C215" s="42" t="s">
        <v>23</v>
      </c>
      <c r="D215" s="85"/>
      <c r="E215" s="84"/>
      <c r="F215" s="36" t="n">
        <f aca="false">SUM(AT:GB!F215:F215)</f>
        <v>107853586.028814</v>
      </c>
      <c r="G215" s="37"/>
      <c r="H215" s="37"/>
      <c r="I215" s="48"/>
      <c r="J215" s="46" t="n">
        <f aca="false">SUM(AT:GB!J215:J215)</f>
        <v>8143.03923844978</v>
      </c>
      <c r="K215" s="36" t="n">
        <f aca="false">SUM(AT:GB!K215:K215)</f>
        <v>20.3319292912023</v>
      </c>
      <c r="L215" s="40" t="n">
        <f aca="false">SUM(AT:GB!L215:L215)</f>
        <v>0.0813714455643729</v>
      </c>
    </row>
    <row r="216" customFormat="false" ht="15" hidden="false" customHeight="true" outlineLevel="0" collapsed="false">
      <c r="B216" s="41"/>
      <c r="C216" s="42" t="s">
        <v>24</v>
      </c>
      <c r="D216" s="85"/>
      <c r="E216" s="84"/>
      <c r="F216" s="36" t="n">
        <f aca="false">SUM(AT:GB!F216:F216)</f>
        <v>100644495.350696</v>
      </c>
      <c r="G216" s="37"/>
      <c r="H216" s="37"/>
      <c r="I216" s="45"/>
      <c r="J216" s="46" t="n">
        <f aca="false">SUM(AT:GB!J216:J216)</f>
        <v>21.7189337041541</v>
      </c>
      <c r="K216" s="36" t="n">
        <f aca="false">SUM(AT:GB!K216:K216)</f>
        <v>0</v>
      </c>
      <c r="L216" s="47" t="n">
        <f aca="false">SUM(AT:GB!L216:L216)</f>
        <v>0</v>
      </c>
    </row>
    <row r="217" customFormat="false" ht="15" hidden="false" customHeight="true" outlineLevel="0" collapsed="false">
      <c r="B217" s="49"/>
      <c r="C217" s="50" t="s">
        <v>25</v>
      </c>
      <c r="D217" s="86"/>
      <c r="E217" s="87"/>
      <c r="F217" s="53" t="n">
        <f aca="false">SUM(AT:GB!F217:F217)</f>
        <v>4544.28166706886</v>
      </c>
      <c r="G217" s="37"/>
      <c r="H217" s="37"/>
      <c r="I217" s="54"/>
      <c r="J217" s="55" t="n">
        <f aca="false">SUM(AT:GB!J217:J217)</f>
        <v>0</v>
      </c>
      <c r="K217" s="53" t="n">
        <f aca="false">SUM(AT:GB!K217:K217)</f>
        <v>1.341148208</v>
      </c>
      <c r="L217" s="56" t="n">
        <f aca="false">SUM(AT:GB!L217:L217)</f>
        <v>0</v>
      </c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 t="n">
        <f aca="false">SUM(AT:GB!F218:F218)</f>
        <v>0</v>
      </c>
      <c r="G218" s="61"/>
      <c r="H218" s="61"/>
      <c r="I218" s="29"/>
      <c r="J218" s="62" t="n">
        <f aca="false">SUM(AT:GB!J218:J218)</f>
        <v>3535.43298324208</v>
      </c>
      <c r="K218" s="62" t="n">
        <f aca="false">SUM(AT:GB!K218:K218)</f>
        <v>1039.01204935696</v>
      </c>
      <c r="L218" s="63" t="n">
        <f aca="false">SUM(AT:GB!L218:L218)</f>
        <v>0</v>
      </c>
    </row>
    <row r="219" customFormat="false" ht="15" hidden="false" customHeight="true" outlineLevel="0" collapsed="false">
      <c r="B219" s="25"/>
      <c r="C219" s="33" t="s">
        <v>28</v>
      </c>
      <c r="D219" s="88"/>
      <c r="E219" s="89"/>
      <c r="F219" s="36" t="n">
        <f aca="false">SUM(AT:GB!F219:F219)</f>
        <v>105206.550175229</v>
      </c>
      <c r="G219" s="37"/>
      <c r="H219" s="37"/>
      <c r="I219" s="66"/>
      <c r="J219" s="39" t="n">
        <f aca="false">SUM(AT:GB!J219:J219)</f>
        <v>278.773554049467</v>
      </c>
      <c r="K219" s="67" t="n">
        <f aca="false">SUM(AT:GB!K219:K219)</f>
        <v>3.61337858642</v>
      </c>
      <c r="L219" s="68" t="n">
        <f aca="false">SUM(AT:GB!L219:L219)</f>
        <v>0</v>
      </c>
    </row>
    <row r="220" customFormat="false" ht="15" hidden="false" customHeight="true" outlineLevel="0" collapsed="false">
      <c r="B220" s="41"/>
      <c r="C220" s="69" t="s">
        <v>29</v>
      </c>
      <c r="D220" s="85"/>
      <c r="E220" s="84"/>
      <c r="F220" s="36" t="n">
        <f aca="false">SUM(AT:GB!F220:F220)</f>
        <v>682720.447847325</v>
      </c>
      <c r="G220" s="37"/>
      <c r="H220" s="37"/>
      <c r="I220" s="45"/>
      <c r="J220" s="46" t="n">
        <f aca="false">SUM(AT:GB!J220:J220)</f>
        <v>3222.45298179686</v>
      </c>
      <c r="K220" s="36" t="n">
        <f aca="false">SUM(AT:GB!K220:K220)</f>
        <v>78.8966367070037</v>
      </c>
      <c r="L220" s="47" t="n">
        <f aca="false">SUM(AT:GB!L220:L220)</f>
        <v>0</v>
      </c>
    </row>
    <row r="221" customFormat="false" ht="15" hidden="false" customHeight="true" outlineLevel="0" collapsed="false">
      <c r="B221" s="41"/>
      <c r="C221" s="42" t="s">
        <v>30</v>
      </c>
      <c r="D221" s="85"/>
      <c r="E221" s="84"/>
      <c r="F221" s="36" t="n">
        <f aca="false">SUM(AT:GB!F221:F221)</f>
        <v>2403558.57577917</v>
      </c>
      <c r="G221" s="37"/>
      <c r="H221" s="37"/>
      <c r="I221" s="45"/>
      <c r="J221" s="46" t="n">
        <f aca="false">SUM(AT:GB!J221:J221)</f>
        <v>7.7825091169311</v>
      </c>
      <c r="K221" s="36" t="n">
        <f aca="false">SUM(AT:GB!K221:K221)</f>
        <v>80.2274043469471</v>
      </c>
      <c r="L221" s="47" t="n">
        <f aca="false">SUM(AT:GB!L221:L221)</f>
        <v>0</v>
      </c>
    </row>
    <row r="222" customFormat="false" ht="15" hidden="false" customHeight="true" outlineLevel="0" collapsed="false">
      <c r="B222" s="41"/>
      <c r="C222" s="42" t="s">
        <v>31</v>
      </c>
      <c r="D222" s="85"/>
      <c r="E222" s="84"/>
      <c r="F222" s="36" t="n">
        <f aca="false">SUM(AT:GB!F222:F222)</f>
        <v>427980.532978384</v>
      </c>
      <c r="G222" s="37"/>
      <c r="H222" s="37"/>
      <c r="I222" s="45"/>
      <c r="J222" s="46" t="n">
        <f aca="false">SUM(AT:GB!J222:J222)</f>
        <v>26.2769306606993</v>
      </c>
      <c r="K222" s="36" t="n">
        <f aca="false">SUM(AT:GB!K222:K222)</f>
        <v>801.063094339779</v>
      </c>
      <c r="L222" s="47" t="n">
        <f aca="false">SUM(AT:GB!L222:L222)</f>
        <v>0</v>
      </c>
    </row>
    <row r="223" customFormat="false" ht="15" hidden="false" customHeight="true" outlineLevel="0" collapsed="false">
      <c r="B223" s="32"/>
      <c r="C223" s="33" t="s">
        <v>32</v>
      </c>
      <c r="D223" s="85"/>
      <c r="E223" s="84"/>
      <c r="F223" s="70" t="n">
        <f aca="false">SUM(AT:GB!F223:F223)</f>
        <v>1446358.95856537</v>
      </c>
      <c r="G223" s="37"/>
      <c r="H223" s="37"/>
      <c r="I223" s="45"/>
      <c r="J223" s="62" t="n">
        <f aca="false">SUM(AT:GB!J223:J223)</f>
        <v>0.147007618120465</v>
      </c>
      <c r="K223" s="62" t="n">
        <f aca="false">SUM(AT:GB!K223:K223)</f>
        <v>75.2115353768065</v>
      </c>
      <c r="L223" s="47" t="n">
        <f aca="false">SUM(AT:GB!L223:L223)</f>
        <v>0</v>
      </c>
    </row>
    <row r="224" customFormat="false" ht="15" hidden="false" customHeight="true" outlineLevel="0" collapsed="false">
      <c r="B224" s="71" t="s">
        <v>33</v>
      </c>
      <c r="C224" s="72"/>
      <c r="D224" s="85"/>
      <c r="E224" s="89"/>
      <c r="F224" s="36" t="n">
        <f aca="false">SUM(AT:GB!F224:F224)</f>
        <v>7159.5</v>
      </c>
      <c r="G224" s="37"/>
      <c r="H224" s="37"/>
      <c r="I224" s="45"/>
      <c r="J224" s="46" t="n">
        <f aca="false">SUM(AT:GB!J224:J224)</f>
        <v>0</v>
      </c>
      <c r="K224" s="36" t="n">
        <f aca="false">SUM(AT:GB!K224:K224)</f>
        <v>15.47330125824</v>
      </c>
      <c r="L224" s="47" t="n">
        <f aca="false">SUM(AT:GB!L224:L224)</f>
        <v>0</v>
      </c>
    </row>
    <row r="225" customFormat="false" ht="15" hidden="false" customHeight="true" outlineLevel="0" collapsed="false">
      <c r="B225" s="73" t="s">
        <v>34</v>
      </c>
      <c r="C225" s="74"/>
      <c r="D225" s="86"/>
      <c r="E225" s="89"/>
      <c r="F225" s="36" t="n">
        <f aca="false">SUM(AT:GB!F225:F225)</f>
        <v>3085510.06537491</v>
      </c>
      <c r="G225" s="37"/>
      <c r="H225" s="37"/>
      <c r="I225" s="54"/>
      <c r="J225" s="55" t="n">
        <f aca="false">SUM(AT:GB!J225:J225)</f>
        <v>0.147007618120465</v>
      </c>
      <c r="K225" s="53" t="n">
        <f aca="false">SUM(AT:GB!K225:K225)</f>
        <v>59.7382341185665</v>
      </c>
      <c r="L225" s="56" t="n">
        <f aca="false">SUM(AT:GB!L225:L225)</f>
        <v>0</v>
      </c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 t="n">
        <f aca="false">SUM(AT:GB!F226:F226)</f>
        <v>0</v>
      </c>
      <c r="G226" s="61"/>
      <c r="H226" s="61"/>
      <c r="I226" s="29"/>
      <c r="J226" s="62" t="n">
        <f aca="false">SUM(AT:GB!J226:J226)</f>
        <v>281.518081083056</v>
      </c>
      <c r="K226" s="62" t="n">
        <f aca="false">SUM(AT:GB!K226:K226)</f>
        <v>86.4625672234466</v>
      </c>
      <c r="L226" s="63" t="n">
        <f aca="false">SUM(AT:GB!L226:L226)</f>
        <v>0</v>
      </c>
    </row>
    <row r="227" customFormat="false" ht="15" hidden="false" customHeight="true" outlineLevel="0" collapsed="false">
      <c r="B227" s="41"/>
      <c r="C227" s="42" t="s">
        <v>36</v>
      </c>
      <c r="D227" s="85"/>
      <c r="E227" s="89"/>
      <c r="F227" s="36" t="n">
        <f aca="false">SUM(AT:GB!F227:F227)</f>
        <v>17546.89218</v>
      </c>
      <c r="G227" s="37"/>
      <c r="H227" s="37"/>
      <c r="I227" s="45"/>
      <c r="J227" s="46" t="n">
        <f aca="false">SUM(AT:GB!J227:J227)</f>
        <v>98.944661329295</v>
      </c>
      <c r="K227" s="36" t="n">
        <f aca="false">SUM(AT:GB!K227:K227)</f>
        <v>16.3983148371228</v>
      </c>
      <c r="L227" s="47" t="n">
        <f aca="false">SUM(AT:GB!L227:L227)</f>
        <v>0</v>
      </c>
    </row>
    <row r="228" customFormat="false" ht="15" hidden="false" customHeight="true" outlineLevel="0" collapsed="false">
      <c r="B228" s="41"/>
      <c r="C228" s="42" t="s">
        <v>37</v>
      </c>
      <c r="D228" s="85"/>
      <c r="E228" s="89"/>
      <c r="F228" s="36" t="n">
        <f aca="false">SUM(AT:GB!F228:F228)</f>
        <v>11699.091271825</v>
      </c>
      <c r="G228" s="37"/>
      <c r="H228" s="37"/>
      <c r="I228" s="45"/>
      <c r="J228" s="46" t="n">
        <f aca="false">SUM(AT:GB!J228:J228)</f>
        <v>2.21601175376092</v>
      </c>
      <c r="K228" s="36" t="n">
        <f aca="false">SUM(AT:GB!K228:K228)</f>
        <v>41.3839843863238</v>
      </c>
      <c r="L228" s="47" t="n">
        <f aca="false">SUM(AT:GB!L228:L228)</f>
        <v>0</v>
      </c>
    </row>
    <row r="229" customFormat="false" ht="15" hidden="false" customHeight="true" outlineLevel="0" collapsed="false">
      <c r="B229" s="49"/>
      <c r="C229" s="50" t="s">
        <v>38</v>
      </c>
      <c r="D229" s="86"/>
      <c r="E229" s="89"/>
      <c r="F229" s="36" t="n">
        <f aca="false">SUM(AT:GB!F229:F229)</f>
        <v>0</v>
      </c>
      <c r="G229" s="37"/>
      <c r="H229" s="37"/>
      <c r="I229" s="54"/>
      <c r="J229" s="55" t="n">
        <f aca="false">SUM(AT:GB!J229:J229)</f>
        <v>180.357408</v>
      </c>
      <c r="K229" s="53" t="n">
        <f aca="false">SUM(AT:GB!K229:K229)</f>
        <v>28.680268</v>
      </c>
      <c r="L229" s="56" t="n">
        <f aca="false">SUM(AT:GB!L229:L229)</f>
        <v>0</v>
      </c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 t="n">
        <f aca="false">SUM(AT:GB!F230:F230)</f>
        <v>0</v>
      </c>
      <c r="G230" s="61"/>
      <c r="H230" s="61"/>
      <c r="I230" s="29"/>
      <c r="J230" s="62" t="n">
        <f aca="false">SUM(AT:GB!J230:J230)</f>
        <v>8584.89817014238</v>
      </c>
      <c r="K230" s="62" t="n">
        <f aca="false">SUM(AT:GB!K230:K230)</f>
        <v>44.6343221881782</v>
      </c>
      <c r="L230" s="75" t="n">
        <f aca="false">SUM(AT:GB!L230:L230)</f>
        <v>0.204762694581116</v>
      </c>
    </row>
    <row r="231" customFormat="false" ht="15" hidden="false" customHeight="true" outlineLevel="0" collapsed="false">
      <c r="B231" s="41"/>
      <c r="C231" s="42" t="s">
        <v>36</v>
      </c>
      <c r="D231" s="85"/>
      <c r="E231" s="89"/>
      <c r="F231" s="36" t="n">
        <f aca="false">SUM(AT:GB!F231:F231)</f>
        <v>2274926.44609509</v>
      </c>
      <c r="G231" s="37"/>
      <c r="H231" s="37"/>
      <c r="I231" s="37"/>
      <c r="J231" s="46" t="n">
        <f aca="false">SUM(AT:GB!J231:J231)</f>
        <v>7039.78576542535</v>
      </c>
      <c r="K231" s="36" t="n">
        <f aca="false">SUM(AT:GB!K231:K231)</f>
        <v>21.5657898334177</v>
      </c>
      <c r="L231" s="76" t="n">
        <f aca="false">SUM(AT:GB!L231:L231)</f>
        <v>0.187796117148819</v>
      </c>
    </row>
    <row r="232" customFormat="false" ht="15" hidden="false" customHeight="true" outlineLevel="0" collapsed="false">
      <c r="B232" s="41"/>
      <c r="C232" s="42" t="s">
        <v>37</v>
      </c>
      <c r="D232" s="85"/>
      <c r="E232" s="89"/>
      <c r="F232" s="36" t="n">
        <f aca="false">SUM(AT:GB!F232:F232)</f>
        <v>30817862.9398097</v>
      </c>
      <c r="G232" s="37"/>
      <c r="H232" s="37"/>
      <c r="I232" s="37"/>
      <c r="J232" s="46" t="n">
        <f aca="false">SUM(AT:GB!J232:J232)</f>
        <v>1138.56932771703</v>
      </c>
      <c r="K232" s="36" t="n">
        <f aca="false">SUM(AT:GB!K232:K232)</f>
        <v>21.2226883547605</v>
      </c>
      <c r="L232" s="76" t="n">
        <f aca="false">SUM(AT:GB!L232:L232)</f>
        <v>0.0169665774322963</v>
      </c>
    </row>
    <row r="233" customFormat="false" ht="15" hidden="false" customHeight="true" outlineLevel="0" collapsed="false">
      <c r="B233" s="49"/>
      <c r="C233" s="50" t="s">
        <v>38</v>
      </c>
      <c r="D233" s="86"/>
      <c r="E233" s="89"/>
      <c r="F233" s="36" t="n">
        <f aca="false">SUM(AT:GB!F233:F233)</f>
        <v>0</v>
      </c>
      <c r="G233" s="37"/>
      <c r="H233" s="37"/>
      <c r="I233" s="37"/>
      <c r="J233" s="55" t="n">
        <f aca="false">SUM(AT:GB!J233:J233)</f>
        <v>406.543077</v>
      </c>
      <c r="K233" s="53" t="n">
        <f aca="false">SUM(AT:GB!K233:K233)</f>
        <v>1.845844</v>
      </c>
      <c r="L233" s="77" t="n">
        <f aca="false">SUM(AT:GB!L233:L233)</f>
        <v>0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 t="n">
        <f aca="false">SUM(AT:GB!F234:F234)</f>
        <v>0</v>
      </c>
      <c r="G234" s="61"/>
      <c r="H234" s="61"/>
      <c r="I234" s="61"/>
      <c r="J234" s="81" t="n">
        <f aca="false">SUM(AT:GB!J234:J234)</f>
        <v>643.480731642359</v>
      </c>
      <c r="K234" s="81" t="n">
        <f aca="false">SUM(AT:GB!K234:K234)</f>
        <v>0.478097826086957</v>
      </c>
      <c r="L234" s="82" t="n">
        <f aca="false">SUM(AT:GB!L234:L234)</f>
        <v>0.0370372784449177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2"/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f aca="false">SUM(AT:GB!J240:J240)</f>
        <v>8686.09265068334</v>
      </c>
      <c r="K240" s="30" t="n">
        <f aca="false">SUM(AT:GB!K240:K240)</f>
        <v>61.8229661615512</v>
      </c>
      <c r="L240" s="31" t="n">
        <f aca="false">SUM(AT:GB!L240:L240)</f>
        <v>0.0872694962579376</v>
      </c>
    </row>
    <row r="241" customFormat="false" ht="15" hidden="false" customHeight="true" outlineLevel="0" collapsed="false">
      <c r="B241" s="32"/>
      <c r="C241" s="33" t="s">
        <v>18</v>
      </c>
      <c r="D241" s="83"/>
      <c r="E241" s="84"/>
      <c r="F241" s="36" t="n">
        <f aca="false">SUM(AT:GB!F241:F241)</f>
        <v>112413.01</v>
      </c>
      <c r="G241" s="37"/>
      <c r="H241" s="37"/>
      <c r="I241" s="38"/>
      <c r="J241" s="39" t="n">
        <f aca="false">SUM(AT:GB!J241:J241)</f>
        <v>355.032093172</v>
      </c>
      <c r="K241" s="36" t="n">
        <f aca="false">SUM(AT:GB!K241:K241)</f>
        <v>2.69536854</v>
      </c>
      <c r="L241" s="40" t="n">
        <f aca="false">SUM(AT:GB!L241:L241)</f>
        <v>0.00483103529105455</v>
      </c>
    </row>
    <row r="242" customFormat="false" ht="15" hidden="false" customHeight="true" outlineLevel="0" collapsed="false">
      <c r="B242" s="41"/>
      <c r="C242" s="42" t="s">
        <v>20</v>
      </c>
      <c r="D242" s="85"/>
      <c r="E242" s="84"/>
      <c r="F242" s="36" t="n">
        <f aca="false">SUM(AT:GB!F242:F242)</f>
        <v>14783899.7668693</v>
      </c>
      <c r="G242" s="37"/>
      <c r="H242" s="37"/>
      <c r="I242" s="45"/>
      <c r="J242" s="46" t="n">
        <f aca="false">SUM(AT:GB!J242:J242)</f>
        <v>210.777508901454</v>
      </c>
      <c r="K242" s="36" t="n">
        <f aca="false">SUM(AT:GB!K242:K242)</f>
        <v>26.7976417569393</v>
      </c>
      <c r="L242" s="47" t="n">
        <f aca="false">SUM(AT:GB!L242:L242)</f>
        <v>0</v>
      </c>
    </row>
    <row r="243" customFormat="false" ht="15" hidden="false" customHeight="true" outlineLevel="0" collapsed="false">
      <c r="B243" s="32"/>
      <c r="C243" s="33" t="s">
        <v>21</v>
      </c>
      <c r="D243" s="85"/>
      <c r="E243" s="84"/>
      <c r="F243" s="36" t="n">
        <f aca="false">SUM(AT:GB!F243:F243)</f>
        <v>107375134.451791</v>
      </c>
      <c r="G243" s="37"/>
      <c r="H243" s="37"/>
      <c r="I243" s="45"/>
      <c r="J243" s="46" t="n">
        <f aca="false">SUM(AT:GB!J243:J243)</f>
        <v>5.94896450704052</v>
      </c>
      <c r="K243" s="36" t="n">
        <f aca="false">SUM(AT:GB!K243:K243)</f>
        <v>11.179789730108</v>
      </c>
      <c r="L243" s="47" t="n">
        <f aca="false">SUM(AT:GB!L243:L243)</f>
        <v>0</v>
      </c>
    </row>
    <row r="244" customFormat="false" ht="15" hidden="false" customHeight="true" outlineLevel="0" collapsed="false">
      <c r="B244" s="41"/>
      <c r="C244" s="42" t="s">
        <v>23</v>
      </c>
      <c r="D244" s="85"/>
      <c r="E244" s="84"/>
      <c r="F244" s="36" t="n">
        <f aca="false">SUM(AT:GB!F244:F244)</f>
        <v>110303550.396376</v>
      </c>
      <c r="G244" s="37"/>
      <c r="H244" s="37"/>
      <c r="I244" s="48"/>
      <c r="J244" s="46" t="n">
        <f aca="false">SUM(AT:GB!J244:J244)</f>
        <v>8093.19521203866</v>
      </c>
      <c r="K244" s="36" t="n">
        <f aca="false">SUM(AT:GB!K244:K244)</f>
        <v>19.8144217145039</v>
      </c>
      <c r="L244" s="40" t="n">
        <f aca="false">SUM(AT:GB!L244:L244)</f>
        <v>0.082438460966883</v>
      </c>
    </row>
    <row r="245" customFormat="false" ht="15" hidden="false" customHeight="true" outlineLevel="0" collapsed="false">
      <c r="B245" s="41"/>
      <c r="C245" s="42" t="s">
        <v>24</v>
      </c>
      <c r="D245" s="85"/>
      <c r="E245" s="84"/>
      <c r="F245" s="36" t="n">
        <f aca="false">SUM(AT:GB!F245:F245)</f>
        <v>100149759.746909</v>
      </c>
      <c r="G245" s="37"/>
      <c r="H245" s="37"/>
      <c r="I245" s="45"/>
      <c r="J245" s="46" t="n">
        <f aca="false">SUM(AT:GB!J245:J245)</f>
        <v>21.1388720641845</v>
      </c>
      <c r="K245" s="36" t="n">
        <f aca="false">SUM(AT:GB!K245:K245)</f>
        <v>0</v>
      </c>
      <c r="L245" s="47" t="n">
        <f aca="false">SUM(AT:GB!L245:L245)</f>
        <v>0</v>
      </c>
    </row>
    <row r="246" customFormat="false" ht="15" hidden="false" customHeight="true" outlineLevel="0" collapsed="false">
      <c r="B246" s="49"/>
      <c r="C246" s="50" t="s">
        <v>25</v>
      </c>
      <c r="D246" s="86"/>
      <c r="E246" s="87"/>
      <c r="F246" s="53" t="n">
        <f aca="false">SUM(AT:GB!F246:F246)</f>
        <v>4525.97173339065</v>
      </c>
      <c r="G246" s="37"/>
      <c r="H246" s="37"/>
      <c r="I246" s="54"/>
      <c r="J246" s="55" t="n">
        <f aca="false">SUM(AT:GB!J246:J246)</f>
        <v>0</v>
      </c>
      <c r="K246" s="53" t="n">
        <f aca="false">SUM(AT:GB!K246:K246)</f>
        <v>1.33574442</v>
      </c>
      <c r="L246" s="56" t="n">
        <f aca="false">SUM(AT:GB!L246:L246)</f>
        <v>0</v>
      </c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 t="n">
        <f aca="false">SUM(AT:GB!F247:F247)</f>
        <v>0</v>
      </c>
      <c r="G247" s="61"/>
      <c r="H247" s="61"/>
      <c r="I247" s="29"/>
      <c r="J247" s="62" t="n">
        <f aca="false">SUM(AT:GB!J247:J247)</f>
        <v>3329.85064778631</v>
      </c>
      <c r="K247" s="62" t="n">
        <f aca="false">SUM(AT:GB!K247:K247)</f>
        <v>1030.20118755092</v>
      </c>
      <c r="L247" s="63" t="n">
        <f aca="false">SUM(AT:GB!L247:L247)</f>
        <v>0</v>
      </c>
    </row>
    <row r="248" customFormat="false" ht="15" hidden="false" customHeight="true" outlineLevel="0" collapsed="false">
      <c r="B248" s="25"/>
      <c r="C248" s="33" t="s">
        <v>28</v>
      </c>
      <c r="D248" s="88"/>
      <c r="E248" s="89"/>
      <c r="F248" s="36" t="n">
        <f aca="false">SUM(AT:GB!F248:F248)</f>
        <v>108807.3612</v>
      </c>
      <c r="G248" s="37"/>
      <c r="H248" s="37"/>
      <c r="I248" s="66"/>
      <c r="J248" s="39" t="n">
        <f aca="false">SUM(AT:GB!J248:J248)</f>
        <v>288.057137528</v>
      </c>
      <c r="K248" s="67" t="n">
        <f aca="false">SUM(AT:GB!K248:K248)</f>
        <v>4.82784236</v>
      </c>
      <c r="L248" s="68" t="n">
        <f aca="false">SUM(AT:GB!L248:L248)</f>
        <v>0</v>
      </c>
    </row>
    <row r="249" customFormat="false" ht="15" hidden="false" customHeight="true" outlineLevel="0" collapsed="false">
      <c r="B249" s="41"/>
      <c r="C249" s="69" t="s">
        <v>29</v>
      </c>
      <c r="D249" s="85"/>
      <c r="E249" s="84"/>
      <c r="F249" s="36" t="n">
        <f aca="false">SUM(AT:GB!F249:F249)</f>
        <v>668385.429101254</v>
      </c>
      <c r="G249" s="37"/>
      <c r="H249" s="37"/>
      <c r="I249" s="45"/>
      <c r="J249" s="46" t="n">
        <f aca="false">SUM(AT:GB!J249:J249)</f>
        <v>2999.57296490511</v>
      </c>
      <c r="K249" s="36" t="n">
        <f aca="false">SUM(AT:GB!K249:K249)</f>
        <v>69.696852287952</v>
      </c>
      <c r="L249" s="47" t="n">
        <f aca="false">SUM(AT:GB!L249:L249)</f>
        <v>0</v>
      </c>
    </row>
    <row r="250" customFormat="false" ht="15" hidden="false" customHeight="true" outlineLevel="0" collapsed="false">
      <c r="B250" s="41"/>
      <c r="C250" s="42" t="s">
        <v>30</v>
      </c>
      <c r="D250" s="85"/>
      <c r="E250" s="84"/>
      <c r="F250" s="36" t="n">
        <f aca="false">SUM(AT:GB!F250:F250)</f>
        <v>2511812.50113621</v>
      </c>
      <c r="G250" s="37"/>
      <c r="H250" s="37"/>
      <c r="I250" s="45"/>
      <c r="J250" s="46" t="n">
        <f aca="false">SUM(AT:GB!J250:J250)</f>
        <v>16.8161391614147</v>
      </c>
      <c r="K250" s="36" t="n">
        <f aca="false">SUM(AT:GB!K250:K250)</f>
        <v>85.7838833572426</v>
      </c>
      <c r="L250" s="47" t="n">
        <f aca="false">SUM(AT:GB!L250:L250)</f>
        <v>0</v>
      </c>
    </row>
    <row r="251" customFormat="false" ht="15" hidden="false" customHeight="true" outlineLevel="0" collapsed="false">
      <c r="B251" s="41"/>
      <c r="C251" s="42" t="s">
        <v>31</v>
      </c>
      <c r="D251" s="85"/>
      <c r="E251" s="84"/>
      <c r="F251" s="36" t="n">
        <f aca="false">SUM(AT:GB!F251:F251)</f>
        <v>448816.707502815</v>
      </c>
      <c r="G251" s="37"/>
      <c r="H251" s="37"/>
      <c r="I251" s="45"/>
      <c r="J251" s="46" t="n">
        <f aca="false">SUM(AT:GB!J251:J251)</f>
        <v>25.2538013880243</v>
      </c>
      <c r="K251" s="36" t="n">
        <f aca="false">SUM(AT:GB!K251:K251)</f>
        <v>795.348549979456</v>
      </c>
      <c r="L251" s="47" t="n">
        <f aca="false">SUM(AT:GB!L251:L251)</f>
        <v>0</v>
      </c>
    </row>
    <row r="252" customFormat="false" ht="15" hidden="false" customHeight="true" outlineLevel="0" collapsed="false">
      <c r="B252" s="32"/>
      <c r="C252" s="33" t="s">
        <v>32</v>
      </c>
      <c r="D252" s="85"/>
      <c r="E252" s="84"/>
      <c r="F252" s="70" t="n">
        <f aca="false">SUM(AT:GB!F252:F252)</f>
        <v>1505735.87204479</v>
      </c>
      <c r="G252" s="37"/>
      <c r="H252" s="37"/>
      <c r="I252" s="45"/>
      <c r="J252" s="62" t="n">
        <f aca="false">SUM(AT:GB!J252:J252)</f>
        <v>0.150604803768596</v>
      </c>
      <c r="K252" s="62" t="n">
        <f aca="false">SUM(AT:GB!K252:K252)</f>
        <v>74.5440595662642</v>
      </c>
      <c r="L252" s="47" t="n">
        <f aca="false">SUM(AT:GB!L252:L252)</f>
        <v>0</v>
      </c>
    </row>
    <row r="253" customFormat="false" ht="15" hidden="false" customHeight="true" outlineLevel="0" collapsed="false">
      <c r="B253" s="71" t="s">
        <v>33</v>
      </c>
      <c r="C253" s="72"/>
      <c r="D253" s="85"/>
      <c r="E253" s="89"/>
      <c r="F253" s="36" t="n">
        <f aca="false">SUM(AT:GB!F253:F253)</f>
        <v>30372.3</v>
      </c>
      <c r="G253" s="37"/>
      <c r="H253" s="37"/>
      <c r="I253" s="45"/>
      <c r="J253" s="46" t="n">
        <f aca="false">SUM(AT:GB!J253:J253)</f>
        <v>0</v>
      </c>
      <c r="K253" s="36" t="n">
        <f aca="false">SUM(AT:GB!K253:K253)</f>
        <v>15.3084633718154</v>
      </c>
      <c r="L253" s="47" t="n">
        <f aca="false">SUM(AT:GB!L253:L253)</f>
        <v>0</v>
      </c>
    </row>
    <row r="254" customFormat="false" ht="15" hidden="false" customHeight="true" outlineLevel="0" collapsed="false">
      <c r="B254" s="73" t="s">
        <v>34</v>
      </c>
      <c r="C254" s="74"/>
      <c r="D254" s="86"/>
      <c r="E254" s="89"/>
      <c r="F254" s="36" t="n">
        <f aca="false">SUM(AT:GB!F254:F254)</f>
        <v>3174934.34478568</v>
      </c>
      <c r="G254" s="37"/>
      <c r="H254" s="37"/>
      <c r="I254" s="54"/>
      <c r="J254" s="55" t="n">
        <f aca="false">SUM(AT:GB!J254:J254)</f>
        <v>0.150604803768596</v>
      </c>
      <c r="K254" s="53" t="n">
        <f aca="false">SUM(AT:GB!K254:K254)</f>
        <v>59.2355961944488</v>
      </c>
      <c r="L254" s="56" t="n">
        <f aca="false">SUM(AT:GB!L254:L254)</f>
        <v>0</v>
      </c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 t="n">
        <f aca="false">SUM(AT:GB!F255:F255)</f>
        <v>0</v>
      </c>
      <c r="G255" s="61"/>
      <c r="H255" s="61"/>
      <c r="I255" s="29"/>
      <c r="J255" s="62" t="n">
        <f aca="false">SUM(AT:GB!J255:J255)</f>
        <v>267.871749391945</v>
      </c>
      <c r="K255" s="62" t="n">
        <f aca="false">SUM(AT:GB!K255:K255)</f>
        <v>91.2316546835223</v>
      </c>
      <c r="L255" s="63" t="n">
        <f aca="false">SUM(AT:GB!L255:L255)</f>
        <v>0</v>
      </c>
    </row>
    <row r="256" customFormat="false" ht="15" hidden="false" customHeight="true" outlineLevel="0" collapsed="false">
      <c r="B256" s="41"/>
      <c r="C256" s="42" t="s">
        <v>36</v>
      </c>
      <c r="D256" s="85"/>
      <c r="E256" s="89"/>
      <c r="F256" s="36" t="n">
        <f aca="false">SUM(AT:GB!F256:F256)</f>
        <v>18798.87959</v>
      </c>
      <c r="G256" s="37"/>
      <c r="H256" s="37"/>
      <c r="I256" s="45"/>
      <c r="J256" s="46" t="n">
        <f aca="false">SUM(AT:GB!J256:J256)</f>
        <v>97.8041076960358</v>
      </c>
      <c r="K256" s="36" t="n">
        <f aca="false">SUM(AT:GB!K256:K256)</f>
        <v>16.9437357935223</v>
      </c>
      <c r="L256" s="47" t="n">
        <f aca="false">SUM(AT:GB!L256:L256)</f>
        <v>0</v>
      </c>
    </row>
    <row r="257" customFormat="false" ht="15" hidden="false" customHeight="true" outlineLevel="0" collapsed="false">
      <c r="B257" s="41"/>
      <c r="C257" s="42" t="s">
        <v>37</v>
      </c>
      <c r="D257" s="85"/>
      <c r="E257" s="89"/>
      <c r="F257" s="36" t="n">
        <f aca="false">SUM(AT:GB!F257:F257)</f>
        <v>8788.189724121</v>
      </c>
      <c r="G257" s="37"/>
      <c r="H257" s="37"/>
      <c r="I257" s="45"/>
      <c r="J257" s="46" t="n">
        <f aca="false">SUM(AT:GB!J257:J257)</f>
        <v>2.2518686959094</v>
      </c>
      <c r="K257" s="36" t="n">
        <f aca="false">SUM(AT:GB!K257:K257)</f>
        <v>46.50393789</v>
      </c>
      <c r="L257" s="47" t="n">
        <f aca="false">SUM(AT:GB!L257:L257)</f>
        <v>0</v>
      </c>
    </row>
    <row r="258" customFormat="false" ht="15" hidden="false" customHeight="true" outlineLevel="0" collapsed="false">
      <c r="B258" s="49"/>
      <c r="C258" s="50" t="s">
        <v>38</v>
      </c>
      <c r="D258" s="86"/>
      <c r="E258" s="89"/>
      <c r="F258" s="36" t="n">
        <f aca="false">SUM(AT:GB!F258:F258)</f>
        <v>0</v>
      </c>
      <c r="G258" s="37"/>
      <c r="H258" s="37"/>
      <c r="I258" s="54"/>
      <c r="J258" s="55" t="n">
        <f aca="false">SUM(AT:GB!J258:J258)</f>
        <v>167.815773</v>
      </c>
      <c r="K258" s="53" t="n">
        <f aca="false">SUM(AT:GB!K258:K258)</f>
        <v>27.783981</v>
      </c>
      <c r="L258" s="56" t="n">
        <f aca="false">SUM(AT:GB!L258:L258)</f>
        <v>0</v>
      </c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 t="n">
        <f aca="false">SUM(AT:GB!F259:F259)</f>
        <v>0</v>
      </c>
      <c r="G259" s="61"/>
      <c r="H259" s="61"/>
      <c r="I259" s="29"/>
      <c r="J259" s="62" t="n">
        <f aca="false">SUM(AT:GB!J259:J259)</f>
        <v>8169.57344839655</v>
      </c>
      <c r="K259" s="62" t="n">
        <f aca="false">SUM(AT:GB!K259:K259)</f>
        <v>40.8679900936246</v>
      </c>
      <c r="L259" s="75" t="n">
        <f aca="false">SUM(AT:GB!L259:L259)</f>
        <v>0.203412352681977</v>
      </c>
    </row>
    <row r="260" customFormat="false" ht="15" hidden="false" customHeight="true" outlineLevel="0" collapsed="false">
      <c r="B260" s="41"/>
      <c r="C260" s="42" t="s">
        <v>36</v>
      </c>
      <c r="D260" s="85"/>
      <c r="E260" s="89"/>
      <c r="F260" s="36" t="n">
        <f aca="false">SUM(AT:GB!F260:F260)</f>
        <v>2358749.21268841</v>
      </c>
      <c r="G260" s="37"/>
      <c r="H260" s="37"/>
      <c r="I260" s="37"/>
      <c r="J260" s="46" t="n">
        <f aca="false">SUM(AT:GB!J260:J260)</f>
        <v>7047.3002076655</v>
      </c>
      <c r="K260" s="36" t="n">
        <f aca="false">SUM(AT:GB!K260:K260)</f>
        <v>21.6532098347494</v>
      </c>
      <c r="L260" s="76" t="n">
        <f aca="false">SUM(AT:GB!L260:L260)</f>
        <v>0.189580275001394</v>
      </c>
    </row>
    <row r="261" customFormat="false" ht="15" hidden="false" customHeight="true" outlineLevel="0" collapsed="false">
      <c r="B261" s="41"/>
      <c r="C261" s="42" t="s">
        <v>37</v>
      </c>
      <c r="D261" s="85"/>
      <c r="E261" s="89"/>
      <c r="F261" s="36" t="n">
        <f aca="false">SUM(AT:GB!F261:F261)</f>
        <v>27591972.7870503</v>
      </c>
      <c r="G261" s="37"/>
      <c r="H261" s="37"/>
      <c r="I261" s="37"/>
      <c r="J261" s="46" t="n">
        <f aca="false">SUM(AT:GB!J261:J261)</f>
        <v>881.137981731052</v>
      </c>
      <c r="K261" s="36" t="n">
        <f aca="false">SUM(AT:GB!K261:K261)</f>
        <v>17.4266212588752</v>
      </c>
      <c r="L261" s="76" t="n">
        <f aca="false">SUM(AT:GB!L261:L261)</f>
        <v>0.0138320776805827</v>
      </c>
    </row>
    <row r="262" customFormat="false" ht="15" hidden="false" customHeight="true" outlineLevel="0" collapsed="false">
      <c r="B262" s="49"/>
      <c r="C262" s="50" t="s">
        <v>38</v>
      </c>
      <c r="D262" s="86"/>
      <c r="E262" s="89"/>
      <c r="F262" s="36" t="n">
        <f aca="false">SUM(AT:GB!F262:F262)</f>
        <v>0</v>
      </c>
      <c r="G262" s="37"/>
      <c r="H262" s="37"/>
      <c r="I262" s="37"/>
      <c r="J262" s="55" t="n">
        <f aca="false">SUM(AT:GB!J262:J262)</f>
        <v>241.135259</v>
      </c>
      <c r="K262" s="53" t="n">
        <f aca="false">SUM(AT:GB!K262:K262)</f>
        <v>1.788159</v>
      </c>
      <c r="L262" s="77" t="n">
        <f aca="false">SUM(AT:GB!L262:L262)</f>
        <v>0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 t="n">
        <f aca="false">SUM(AT:GB!F263:F263)</f>
        <v>0</v>
      </c>
      <c r="G263" s="61"/>
      <c r="H263" s="61"/>
      <c r="I263" s="61"/>
      <c r="J263" s="81" t="n">
        <f aca="false">SUM(AT:GB!J263:J263)</f>
        <v>666.617888220551</v>
      </c>
      <c r="K263" s="81" t="n">
        <f aca="false">SUM(AT:GB!K263:K263)</f>
        <v>0.500815217391304</v>
      </c>
      <c r="L263" s="82" t="n">
        <f aca="false">SUM(AT:GB!L263:L263)</f>
        <v>0.03879715037122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2"/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f aca="false">SUM(AT:GB!J269:J269)</f>
        <v>7713.27524538057</v>
      </c>
      <c r="K269" s="30" t="n">
        <f aca="false">SUM(AT:GB!K269:K269)</f>
        <v>56.2867964571163</v>
      </c>
      <c r="L269" s="31" t="n">
        <f aca="false">SUM(AT:GB!L269:L269)</f>
        <v>0.0810882924861166</v>
      </c>
    </row>
    <row r="270" customFormat="false" ht="15" hidden="false" customHeight="true" outlineLevel="0" collapsed="false">
      <c r="B270" s="32"/>
      <c r="C270" s="33" t="s">
        <v>18</v>
      </c>
      <c r="D270" s="83"/>
      <c r="E270" s="84"/>
      <c r="F270" s="36" t="n">
        <f aca="false">SUM(AT:GB!F270:F270)</f>
        <v>38399.949</v>
      </c>
      <c r="G270" s="37"/>
      <c r="H270" s="37"/>
      <c r="I270" s="38"/>
      <c r="J270" s="39" t="n">
        <f aca="false">SUM(AT:GB!J270:J270)</f>
        <v>119.88464352</v>
      </c>
      <c r="K270" s="36" t="n">
        <f aca="false">SUM(AT:GB!K270:K270)</f>
        <v>0.944895155</v>
      </c>
      <c r="L270" s="40" t="n">
        <f aca="false">SUM(AT:GB!L270:L270)</f>
        <v>0.005699496719</v>
      </c>
    </row>
    <row r="271" customFormat="false" ht="15" hidden="false" customHeight="true" outlineLevel="0" collapsed="false">
      <c r="B271" s="41"/>
      <c r="C271" s="42" t="s">
        <v>20</v>
      </c>
      <c r="D271" s="85"/>
      <c r="E271" s="84"/>
      <c r="F271" s="36" t="n">
        <f aca="false">SUM(AT:GB!F271:F271)</f>
        <v>17683413.6268792</v>
      </c>
      <c r="G271" s="37"/>
      <c r="H271" s="37"/>
      <c r="I271" s="45"/>
      <c r="J271" s="46" t="n">
        <f aca="false">SUM(AT:GB!J271:J271)</f>
        <v>249.611607108719</v>
      </c>
      <c r="K271" s="36" t="n">
        <f aca="false">SUM(AT:GB!K271:K271)</f>
        <v>22.6315606032747</v>
      </c>
      <c r="L271" s="47" t="n">
        <f aca="false">SUM(AT:GB!L271:L271)</f>
        <v>0</v>
      </c>
    </row>
    <row r="272" customFormat="false" ht="15" hidden="false" customHeight="true" outlineLevel="0" collapsed="false">
      <c r="B272" s="32"/>
      <c r="C272" s="33" t="s">
        <v>21</v>
      </c>
      <c r="D272" s="85"/>
      <c r="E272" s="84"/>
      <c r="F272" s="36" t="n">
        <f aca="false">SUM(AT:GB!F272:F272)</f>
        <v>110273884.719562</v>
      </c>
      <c r="G272" s="37"/>
      <c r="H272" s="37"/>
      <c r="I272" s="45"/>
      <c r="J272" s="46" t="n">
        <f aca="false">SUM(AT:GB!J272:J272)</f>
        <v>7.51012588718532</v>
      </c>
      <c r="K272" s="36" t="n">
        <f aca="false">SUM(AT:GB!K272:K272)</f>
        <v>12.5067971534935</v>
      </c>
      <c r="L272" s="47" t="n">
        <f aca="false">SUM(AT:GB!L272:L272)</f>
        <v>0</v>
      </c>
    </row>
    <row r="273" customFormat="false" ht="15" hidden="false" customHeight="true" outlineLevel="0" collapsed="false">
      <c r="B273" s="41"/>
      <c r="C273" s="42" t="s">
        <v>23</v>
      </c>
      <c r="D273" s="85"/>
      <c r="E273" s="84"/>
      <c r="F273" s="36" t="n">
        <f aca="false">SUM(AT:GB!F273:F273)</f>
        <v>106650606.586256</v>
      </c>
      <c r="G273" s="37"/>
      <c r="H273" s="37"/>
      <c r="I273" s="48"/>
      <c r="J273" s="46" t="n">
        <f aca="false">SUM(AT:GB!J273:J273)</f>
        <v>7313.20734849657</v>
      </c>
      <c r="K273" s="36" t="n">
        <f aca="false">SUM(AT:GB!K273:K273)</f>
        <v>19.0607291113481</v>
      </c>
      <c r="L273" s="40" t="n">
        <f aca="false">SUM(AT:GB!L273:L273)</f>
        <v>0.0753887957671166</v>
      </c>
    </row>
    <row r="274" customFormat="false" ht="15" hidden="false" customHeight="true" outlineLevel="0" collapsed="false">
      <c r="B274" s="41"/>
      <c r="C274" s="42" t="s">
        <v>24</v>
      </c>
      <c r="D274" s="85"/>
      <c r="E274" s="84"/>
      <c r="F274" s="36" t="n">
        <f aca="false">SUM(AT:GB!F274:F274)</f>
        <v>97297889.0850017</v>
      </c>
      <c r="G274" s="37"/>
      <c r="H274" s="37"/>
      <c r="I274" s="45"/>
      <c r="J274" s="46" t="n">
        <f aca="false">SUM(AT:GB!J274:J274)</f>
        <v>23.0615203680953</v>
      </c>
      <c r="K274" s="36" t="n">
        <f aca="false">SUM(AT:GB!K274:K274)</f>
        <v>0</v>
      </c>
      <c r="L274" s="47" t="n">
        <f aca="false">SUM(AT:GB!L274:L274)</f>
        <v>0</v>
      </c>
    </row>
    <row r="275" customFormat="false" ht="15" hidden="false" customHeight="true" outlineLevel="0" collapsed="false">
      <c r="B275" s="49"/>
      <c r="C275" s="50" t="s">
        <v>25</v>
      </c>
      <c r="D275" s="86"/>
      <c r="E275" s="87"/>
      <c r="F275" s="53" t="n">
        <f aca="false">SUM(AT:GB!F275:F275)</f>
        <v>4441.0240566923</v>
      </c>
      <c r="G275" s="37"/>
      <c r="H275" s="37"/>
      <c r="I275" s="54"/>
      <c r="J275" s="55" t="n">
        <f aca="false">SUM(AT:GB!J275:J275)</f>
        <v>0</v>
      </c>
      <c r="K275" s="53" t="n">
        <f aca="false">SUM(AT:GB!K275:K275)</f>
        <v>1.142814434</v>
      </c>
      <c r="L275" s="56" t="n">
        <f aca="false">SUM(AT:GB!L275:L275)</f>
        <v>0</v>
      </c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 t="n">
        <f aca="false">SUM(AT:GB!F276:F276)</f>
        <v>0</v>
      </c>
      <c r="G276" s="61"/>
      <c r="H276" s="61"/>
      <c r="I276" s="29"/>
      <c r="J276" s="62" t="n">
        <f aca="false">SUM(AT:GB!J276:J276)</f>
        <v>3220.02053783382</v>
      </c>
      <c r="K276" s="62" t="n">
        <f aca="false">SUM(AT:GB!K276:K276)</f>
        <v>994.686617387049</v>
      </c>
      <c r="L276" s="63" t="n">
        <f aca="false">SUM(AT:GB!L276:L276)</f>
        <v>0</v>
      </c>
    </row>
    <row r="277" customFormat="false" ht="15" hidden="false" customHeight="true" outlineLevel="0" collapsed="false">
      <c r="B277" s="25"/>
      <c r="C277" s="33" t="s">
        <v>28</v>
      </c>
      <c r="D277" s="88"/>
      <c r="E277" s="89"/>
      <c r="F277" s="36" t="n">
        <f aca="false">SUM(AT:GB!F277:F277)</f>
        <v>34626.85</v>
      </c>
      <c r="G277" s="37"/>
      <c r="H277" s="37"/>
      <c r="I277" s="66"/>
      <c r="J277" s="39" t="n">
        <f aca="false">SUM(AT:GB!J277:J277)</f>
        <v>92.084963836</v>
      </c>
      <c r="K277" s="67" t="n">
        <f aca="false">SUM(AT:GB!K277:K277)</f>
        <v>1.48082956</v>
      </c>
      <c r="L277" s="68" t="n">
        <f aca="false">SUM(AT:GB!L277:L277)</f>
        <v>0</v>
      </c>
    </row>
    <row r="278" customFormat="false" ht="15" hidden="false" customHeight="true" outlineLevel="0" collapsed="false">
      <c r="B278" s="41"/>
      <c r="C278" s="69" t="s">
        <v>29</v>
      </c>
      <c r="D278" s="85"/>
      <c r="E278" s="84"/>
      <c r="F278" s="36" t="n">
        <f aca="false">SUM(AT:GB!F278:F278)</f>
        <v>710738.929313375</v>
      </c>
      <c r="G278" s="37"/>
      <c r="H278" s="37"/>
      <c r="I278" s="45"/>
      <c r="J278" s="46" t="n">
        <f aca="false">SUM(AT:GB!J278:J278)</f>
        <v>3081.78741141398</v>
      </c>
      <c r="K278" s="36" t="n">
        <f aca="false">SUM(AT:GB!K278:K278)</f>
        <v>61.2001081310733</v>
      </c>
      <c r="L278" s="47" t="n">
        <f aca="false">SUM(AT:GB!L278:L278)</f>
        <v>0</v>
      </c>
    </row>
    <row r="279" customFormat="false" ht="15" hidden="false" customHeight="true" outlineLevel="0" collapsed="false">
      <c r="B279" s="41"/>
      <c r="C279" s="42" t="s">
        <v>30</v>
      </c>
      <c r="D279" s="85"/>
      <c r="E279" s="84"/>
      <c r="F279" s="36" t="n">
        <f aca="false">SUM(AT:GB!F279:F279)</f>
        <v>2491703.87039801</v>
      </c>
      <c r="G279" s="37"/>
      <c r="H279" s="37"/>
      <c r="I279" s="45"/>
      <c r="J279" s="46" t="n">
        <f aca="false">SUM(AT:GB!J279:J279)</f>
        <v>22.556851199522</v>
      </c>
      <c r="K279" s="36" t="n">
        <f aca="false">SUM(AT:GB!K279:K279)</f>
        <v>88.0015190631046</v>
      </c>
      <c r="L279" s="47" t="n">
        <f aca="false">SUM(AT:GB!L279:L279)</f>
        <v>0</v>
      </c>
    </row>
    <row r="280" customFormat="false" ht="15" hidden="false" customHeight="true" outlineLevel="0" collapsed="false">
      <c r="B280" s="41"/>
      <c r="C280" s="42" t="s">
        <v>31</v>
      </c>
      <c r="D280" s="85"/>
      <c r="E280" s="84"/>
      <c r="F280" s="36" t="n">
        <f aca="false">SUM(AT:GB!F280:F280)</f>
        <v>447335.402490211</v>
      </c>
      <c r="G280" s="37"/>
      <c r="H280" s="37"/>
      <c r="I280" s="45"/>
      <c r="J280" s="46" t="n">
        <f aca="false">SUM(AT:GB!J280:J280)</f>
        <v>23.4396296077763</v>
      </c>
      <c r="K280" s="36" t="n">
        <f aca="false">SUM(AT:GB!K280:K280)</f>
        <v>770.213256609751</v>
      </c>
      <c r="L280" s="47" t="n">
        <f aca="false">SUM(AT:GB!L280:L280)</f>
        <v>0</v>
      </c>
    </row>
    <row r="281" customFormat="false" ht="15" hidden="false" customHeight="true" outlineLevel="0" collapsed="false">
      <c r="B281" s="32"/>
      <c r="C281" s="33" t="s">
        <v>32</v>
      </c>
      <c r="D281" s="85"/>
      <c r="E281" s="84"/>
      <c r="F281" s="70" t="n">
        <f aca="false">SUM(AT:GB!F281:F281)</f>
        <v>1525041.87884209</v>
      </c>
      <c r="G281" s="37"/>
      <c r="H281" s="37"/>
      <c r="I281" s="45"/>
      <c r="J281" s="62" t="n">
        <f aca="false">SUM(AT:GB!J281:J281)</f>
        <v>0.151681776540576</v>
      </c>
      <c r="K281" s="62" t="n">
        <f aca="false">SUM(AT:GB!K281:K281)</f>
        <v>73.7909040231195</v>
      </c>
      <c r="L281" s="47" t="n">
        <f aca="false">SUM(AT:GB!L281:L281)</f>
        <v>0</v>
      </c>
    </row>
    <row r="282" customFormat="false" ht="15" hidden="false" customHeight="true" outlineLevel="0" collapsed="false">
      <c r="B282" s="71" t="s">
        <v>33</v>
      </c>
      <c r="C282" s="72"/>
      <c r="D282" s="85"/>
      <c r="E282" s="89"/>
      <c r="F282" s="36" t="n">
        <f aca="false">SUM(AT:GB!F282:F282)</f>
        <v>50994</v>
      </c>
      <c r="G282" s="37"/>
      <c r="H282" s="37"/>
      <c r="I282" s="45"/>
      <c r="J282" s="46" t="n">
        <f aca="false">SUM(AT:GB!J282:J282)</f>
        <v>0</v>
      </c>
      <c r="K282" s="36" t="n">
        <f aca="false">SUM(AT:GB!K282:K282)</f>
        <v>15.1340948369723</v>
      </c>
      <c r="L282" s="47" t="n">
        <f aca="false">SUM(AT:GB!L282:L282)</f>
        <v>0</v>
      </c>
    </row>
    <row r="283" customFormat="false" ht="15" hidden="false" customHeight="true" outlineLevel="0" collapsed="false">
      <c r="B283" s="73" t="s">
        <v>34</v>
      </c>
      <c r="C283" s="74"/>
      <c r="D283" s="86"/>
      <c r="E283" s="89"/>
      <c r="F283" s="36" t="n">
        <f aca="false">SUM(AT:GB!F283:F283)</f>
        <v>3198200.84208731</v>
      </c>
      <c r="G283" s="37"/>
      <c r="H283" s="37"/>
      <c r="I283" s="54"/>
      <c r="J283" s="55" t="n">
        <f aca="false">SUM(AT:GB!J283:J283)</f>
        <v>0.151681776540576</v>
      </c>
      <c r="K283" s="53" t="n">
        <f aca="false">SUM(AT:GB!K283:K283)</f>
        <v>58.6568091861472</v>
      </c>
      <c r="L283" s="56" t="n">
        <f aca="false">SUM(AT:GB!L283:L283)</f>
        <v>0</v>
      </c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 t="n">
        <f aca="false">SUM(AT:GB!F284:F284)</f>
        <v>0</v>
      </c>
      <c r="G284" s="61"/>
      <c r="H284" s="61"/>
      <c r="I284" s="29"/>
      <c r="J284" s="62" t="n">
        <f aca="false">SUM(AT:GB!J284:J284)</f>
        <v>185.656686808557</v>
      </c>
      <c r="K284" s="62" t="n">
        <f aca="false">SUM(AT:GB!K284:K284)</f>
        <v>67.7342494634073</v>
      </c>
      <c r="L284" s="63" t="n">
        <f aca="false">SUM(AT:GB!L284:L284)</f>
        <v>0</v>
      </c>
    </row>
    <row r="285" customFormat="false" ht="15" hidden="false" customHeight="true" outlineLevel="0" collapsed="false">
      <c r="B285" s="41"/>
      <c r="C285" s="42" t="s">
        <v>36</v>
      </c>
      <c r="D285" s="85"/>
      <c r="E285" s="89"/>
      <c r="F285" s="36" t="n">
        <f aca="false">SUM(AT:GB!F285:F285)</f>
        <v>17500.70215</v>
      </c>
      <c r="G285" s="37"/>
      <c r="H285" s="37"/>
      <c r="I285" s="45"/>
      <c r="J285" s="46" t="n">
        <f aca="false">SUM(AT:GB!J285:J285)</f>
        <v>53.1666369813511</v>
      </c>
      <c r="K285" s="36" t="n">
        <f aca="false">SUM(AT:GB!K285:K285)</f>
        <v>15.7217092815537</v>
      </c>
      <c r="L285" s="47" t="n">
        <f aca="false">SUM(AT:GB!L285:L285)</f>
        <v>0</v>
      </c>
    </row>
    <row r="286" customFormat="false" ht="15" hidden="false" customHeight="true" outlineLevel="0" collapsed="false">
      <c r="B286" s="41"/>
      <c r="C286" s="42" t="s">
        <v>37</v>
      </c>
      <c r="D286" s="85"/>
      <c r="E286" s="89"/>
      <c r="F286" s="36" t="n">
        <f aca="false">SUM(AT:GB!F286:F286)</f>
        <v>6415.373956625</v>
      </c>
      <c r="G286" s="37"/>
      <c r="H286" s="37"/>
      <c r="I286" s="45"/>
      <c r="J286" s="46" t="n">
        <f aca="false">SUM(AT:GB!J286:J286)</f>
        <v>2.24325482720598</v>
      </c>
      <c r="K286" s="36" t="n">
        <f aca="false">SUM(AT:GB!K286:K286)</f>
        <v>29.8092191818536</v>
      </c>
      <c r="L286" s="47" t="n">
        <f aca="false">SUM(AT:GB!L286:L286)</f>
        <v>0</v>
      </c>
    </row>
    <row r="287" customFormat="false" ht="15" hidden="false" customHeight="true" outlineLevel="0" collapsed="false">
      <c r="B287" s="49"/>
      <c r="C287" s="50" t="s">
        <v>38</v>
      </c>
      <c r="D287" s="86"/>
      <c r="E287" s="89"/>
      <c r="F287" s="36" t="n">
        <f aca="false">SUM(AT:GB!F287:F287)</f>
        <v>0</v>
      </c>
      <c r="G287" s="37"/>
      <c r="H287" s="37"/>
      <c r="I287" s="54"/>
      <c r="J287" s="55" t="n">
        <f aca="false">SUM(AT:GB!J287:J287)</f>
        <v>130.246795</v>
      </c>
      <c r="K287" s="53" t="n">
        <f aca="false">SUM(AT:GB!K287:K287)</f>
        <v>22.203321</v>
      </c>
      <c r="L287" s="56" t="n">
        <f aca="false">SUM(AT:GB!L287:L287)</f>
        <v>0</v>
      </c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 t="n">
        <f aca="false">SUM(AT:GB!F288:F288)</f>
        <v>0</v>
      </c>
      <c r="G288" s="61"/>
      <c r="H288" s="61"/>
      <c r="I288" s="29"/>
      <c r="J288" s="62" t="n">
        <f aca="false">SUM(AT:GB!J288:J288)</f>
        <v>8021.36051723551</v>
      </c>
      <c r="K288" s="62" t="n">
        <f aca="false">SUM(AT:GB!K288:K288)</f>
        <v>34.4749985005789</v>
      </c>
      <c r="L288" s="75" t="n">
        <f aca="false">SUM(AT:GB!L288:L288)</f>
        <v>0.209032341437009</v>
      </c>
    </row>
    <row r="289" customFormat="false" ht="15" hidden="false" customHeight="true" outlineLevel="0" collapsed="false">
      <c r="B289" s="41"/>
      <c r="C289" s="42" t="s">
        <v>36</v>
      </c>
      <c r="D289" s="85"/>
      <c r="E289" s="89"/>
      <c r="F289" s="36" t="n">
        <f aca="false">SUM(AT:GB!F289:F289)</f>
        <v>2154196.06487961</v>
      </c>
      <c r="G289" s="37"/>
      <c r="H289" s="37"/>
      <c r="I289" s="37"/>
      <c r="J289" s="46" t="n">
        <f aca="false">SUM(AT:GB!J289:J289)</f>
        <v>6344.69549989584</v>
      </c>
      <c r="K289" s="36" t="n">
        <f aca="false">SUM(AT:GB!K289:K289)</f>
        <v>20.1438731473935</v>
      </c>
      <c r="L289" s="76" t="n">
        <f aca="false">SUM(AT:GB!L289:L289)</f>
        <v>0.189816438701779</v>
      </c>
    </row>
    <row r="290" customFormat="false" ht="15" hidden="false" customHeight="true" outlineLevel="0" collapsed="false">
      <c r="B290" s="41"/>
      <c r="C290" s="42" t="s">
        <v>37</v>
      </c>
      <c r="D290" s="85"/>
      <c r="E290" s="89"/>
      <c r="F290" s="36" t="n">
        <f aca="false">SUM(AT:GB!F290:F290)</f>
        <v>35837463.5934736</v>
      </c>
      <c r="G290" s="37"/>
      <c r="H290" s="37"/>
      <c r="I290" s="37"/>
      <c r="J290" s="46" t="n">
        <f aca="false">SUM(AT:GB!J290:J290)</f>
        <v>1478.95496933967</v>
      </c>
      <c r="K290" s="36" t="n">
        <f aca="false">SUM(AT:GB!K290:K290)</f>
        <v>12.9021333531855</v>
      </c>
      <c r="L290" s="76" t="n">
        <f aca="false">SUM(AT:GB!L290:L290)</f>
        <v>0.0192159027352291</v>
      </c>
    </row>
    <row r="291" customFormat="false" ht="15" hidden="false" customHeight="true" outlineLevel="0" collapsed="false">
      <c r="B291" s="49"/>
      <c r="C291" s="50" t="s">
        <v>38</v>
      </c>
      <c r="D291" s="86"/>
      <c r="E291" s="89"/>
      <c r="F291" s="36" t="n">
        <f aca="false">SUM(AT:GB!F291:F291)</f>
        <v>0</v>
      </c>
      <c r="G291" s="37"/>
      <c r="H291" s="37"/>
      <c r="I291" s="37"/>
      <c r="J291" s="55" t="n">
        <f aca="false">SUM(AT:GB!J291:J291)</f>
        <v>197.710048</v>
      </c>
      <c r="K291" s="53" t="n">
        <f aca="false">SUM(AT:GB!K291:K291)</f>
        <v>1.428992</v>
      </c>
      <c r="L291" s="77" t="n">
        <f aca="false">SUM(AT:GB!L291:L291)</f>
        <v>0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 t="n">
        <f aca="false">SUM(AT:GB!F292:F292)</f>
        <v>0</v>
      </c>
      <c r="G292" s="61"/>
      <c r="H292" s="61"/>
      <c r="I292" s="61"/>
      <c r="J292" s="81" t="n">
        <f aca="false">SUM(AT:GB!J292:J292)</f>
        <v>650.425331642359</v>
      </c>
      <c r="K292" s="81" t="n">
        <f aca="false">SUM(AT:GB!K292:K292)</f>
        <v>0.482744565217391</v>
      </c>
      <c r="L292" s="82" t="n">
        <f aca="false">SUM(AT:GB!L292:L292)</f>
        <v>0.0373972515957924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2"/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f aca="false">SUM(AT:GB!J298:J298)</f>
        <v>8050.53968944569</v>
      </c>
      <c r="K298" s="30" t="n">
        <f aca="false">SUM(AT:GB!K298:K298)</f>
        <v>57.1963085309741</v>
      </c>
      <c r="L298" s="31" t="n">
        <f aca="false">SUM(AT:GB!L298:L298)</f>
        <v>0.0873445278414962</v>
      </c>
    </row>
    <row r="299" customFormat="false" ht="15" hidden="false" customHeight="true" outlineLevel="0" collapsed="false">
      <c r="B299" s="32"/>
      <c r="C299" s="33" t="s">
        <v>18</v>
      </c>
      <c r="D299" s="83"/>
      <c r="E299" s="84"/>
      <c r="F299" s="36" t="n">
        <f aca="false">SUM(AT:GB!F299:F299)</f>
        <v>28384.51</v>
      </c>
      <c r="G299" s="37"/>
      <c r="H299" s="37"/>
      <c r="I299" s="38"/>
      <c r="J299" s="39" t="n">
        <f aca="false">SUM(AT:GB!J299:J299)</f>
        <v>88.0312392</v>
      </c>
      <c r="K299" s="36" t="n">
        <f aca="false">SUM(AT:GB!K299:K299)</f>
        <v>0.69050861</v>
      </c>
      <c r="L299" s="40" t="n">
        <f aca="false">SUM(AT:GB!L299:L299)</f>
        <v>0.003617884525</v>
      </c>
    </row>
    <row r="300" customFormat="false" ht="15" hidden="false" customHeight="true" outlineLevel="0" collapsed="false">
      <c r="B300" s="41"/>
      <c r="C300" s="42" t="s">
        <v>20</v>
      </c>
      <c r="D300" s="85"/>
      <c r="E300" s="84"/>
      <c r="F300" s="36" t="n">
        <f aca="false">SUM(AT:GB!F300:F300)</f>
        <v>21308280.3744301</v>
      </c>
      <c r="G300" s="37"/>
      <c r="H300" s="37"/>
      <c r="I300" s="45"/>
      <c r="J300" s="46" t="n">
        <f aca="false">SUM(AT:GB!J300:J300)</f>
        <v>233.33720269898</v>
      </c>
      <c r="K300" s="36" t="n">
        <f aca="false">SUM(AT:GB!K300:K300)</f>
        <v>22.962389502942</v>
      </c>
      <c r="L300" s="47" t="n">
        <f aca="false">SUM(AT:GB!L300:L300)</f>
        <v>0</v>
      </c>
    </row>
    <row r="301" customFormat="false" ht="15" hidden="false" customHeight="true" outlineLevel="0" collapsed="false">
      <c r="B301" s="32"/>
      <c r="C301" s="33" t="s">
        <v>21</v>
      </c>
      <c r="D301" s="85"/>
      <c r="E301" s="84"/>
      <c r="F301" s="36" t="n">
        <f aca="false">SUM(AT:GB!F301:F301)</f>
        <v>113896759.289865</v>
      </c>
      <c r="G301" s="37"/>
      <c r="H301" s="37"/>
      <c r="I301" s="45"/>
      <c r="J301" s="46" t="n">
        <f aca="false">SUM(AT:GB!J301:J301)</f>
        <v>6.94707910357753</v>
      </c>
      <c r="K301" s="36" t="n">
        <f aca="false">SUM(AT:GB!K301:K301)</f>
        <v>13.5124182126241</v>
      </c>
      <c r="L301" s="47" t="n">
        <f aca="false">SUM(AT:GB!L301:L301)</f>
        <v>0</v>
      </c>
    </row>
    <row r="302" customFormat="false" ht="15" hidden="false" customHeight="true" outlineLevel="0" collapsed="false">
      <c r="B302" s="41"/>
      <c r="C302" s="42" t="s">
        <v>23</v>
      </c>
      <c r="D302" s="85"/>
      <c r="E302" s="84"/>
      <c r="F302" s="36" t="n">
        <f aca="false">SUM(AT:GB!F302:F302)</f>
        <v>107763302.287139</v>
      </c>
      <c r="G302" s="37"/>
      <c r="H302" s="37"/>
      <c r="I302" s="48"/>
      <c r="J302" s="46" t="n">
        <f aca="false">SUM(AT:GB!J302:J302)</f>
        <v>7699.40885303991</v>
      </c>
      <c r="K302" s="36" t="n">
        <f aca="false">SUM(AT:GB!K302:K302)</f>
        <v>18.9302741900779</v>
      </c>
      <c r="L302" s="40" t="n">
        <f aca="false">SUM(AT:GB!L302:L302)</f>
        <v>0.0837266433164962</v>
      </c>
    </row>
    <row r="303" customFormat="false" ht="15" hidden="false" customHeight="true" outlineLevel="0" collapsed="false">
      <c r="B303" s="41"/>
      <c r="C303" s="42" t="s">
        <v>24</v>
      </c>
      <c r="D303" s="85"/>
      <c r="E303" s="84"/>
      <c r="F303" s="36" t="n">
        <f aca="false">SUM(AT:GB!F303:F303)</f>
        <v>94637807.1177079</v>
      </c>
      <c r="G303" s="37"/>
      <c r="H303" s="37"/>
      <c r="I303" s="45"/>
      <c r="J303" s="46" t="n">
        <f aca="false">SUM(AT:GB!J303:J303)</f>
        <v>22.8153154032183</v>
      </c>
      <c r="K303" s="36" t="n">
        <f aca="false">SUM(AT:GB!K303:K303)</f>
        <v>0</v>
      </c>
      <c r="L303" s="47" t="n">
        <f aca="false">SUM(AT:GB!L303:L303)</f>
        <v>0</v>
      </c>
    </row>
    <row r="304" customFormat="false" ht="15" hidden="false" customHeight="true" outlineLevel="0" collapsed="false">
      <c r="B304" s="49"/>
      <c r="C304" s="50" t="s">
        <v>25</v>
      </c>
      <c r="D304" s="86"/>
      <c r="E304" s="87"/>
      <c r="F304" s="53" t="n">
        <f aca="false">SUM(AT:GB!F304:F304)</f>
        <v>4041.84464825611</v>
      </c>
      <c r="G304" s="37"/>
      <c r="H304" s="37"/>
      <c r="I304" s="54"/>
      <c r="J304" s="55" t="n">
        <f aca="false">SUM(AT:GB!J304:J304)</f>
        <v>0</v>
      </c>
      <c r="K304" s="53" t="n">
        <f aca="false">SUM(AT:GB!K304:K304)</f>
        <v>1.10071801533</v>
      </c>
      <c r="L304" s="56" t="n">
        <f aca="false">SUM(AT:GB!L304:L304)</f>
        <v>0</v>
      </c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 t="n">
        <f aca="false">SUM(AT:GB!F305:F305)</f>
        <v>0</v>
      </c>
      <c r="G305" s="61"/>
      <c r="H305" s="61"/>
      <c r="I305" s="29"/>
      <c r="J305" s="62" t="n">
        <f aca="false">SUM(AT:GB!J305:J305)</f>
        <v>3139.04202613301</v>
      </c>
      <c r="K305" s="62" t="n">
        <f aca="false">SUM(AT:GB!K305:K305)</f>
        <v>971.148209045051</v>
      </c>
      <c r="L305" s="63" t="n">
        <f aca="false">SUM(AT:GB!L305:L305)</f>
        <v>0</v>
      </c>
    </row>
    <row r="306" customFormat="false" ht="15" hidden="false" customHeight="true" outlineLevel="0" collapsed="false">
      <c r="B306" s="25"/>
      <c r="C306" s="33" t="s">
        <v>28</v>
      </c>
      <c r="D306" s="88"/>
      <c r="E306" s="89"/>
      <c r="F306" s="36" t="n">
        <f aca="false">SUM(AT:GB!F306:F306)</f>
        <v>18987.015</v>
      </c>
      <c r="G306" s="37"/>
      <c r="H306" s="37"/>
      <c r="I306" s="66"/>
      <c r="J306" s="39" t="n">
        <f aca="false">SUM(AT:GB!J306:J306)</f>
        <v>50.041943972</v>
      </c>
      <c r="K306" s="67" t="n">
        <f aca="false">SUM(AT:GB!K306:K306)</f>
        <v>0.674925845</v>
      </c>
      <c r="L306" s="68" t="n">
        <f aca="false">SUM(AT:GB!L306:L306)</f>
        <v>0</v>
      </c>
    </row>
    <row r="307" customFormat="false" ht="15" hidden="false" customHeight="true" outlineLevel="0" collapsed="false">
      <c r="B307" s="41"/>
      <c r="C307" s="69" t="s">
        <v>29</v>
      </c>
      <c r="D307" s="85"/>
      <c r="E307" s="84"/>
      <c r="F307" s="36" t="n">
        <f aca="false">SUM(AT:GB!F307:F307)</f>
        <v>674092.963193756</v>
      </c>
      <c r="G307" s="37"/>
      <c r="H307" s="37"/>
      <c r="I307" s="45"/>
      <c r="J307" s="46" t="n">
        <f aca="false">SUM(AT:GB!J307:J307)</f>
        <v>3044.74367026492</v>
      </c>
      <c r="K307" s="36" t="n">
        <f aca="false">SUM(AT:GB!K307:K307)</f>
        <v>54.3296586718996</v>
      </c>
      <c r="L307" s="47" t="n">
        <f aca="false">SUM(AT:GB!L307:L307)</f>
        <v>0</v>
      </c>
    </row>
    <row r="308" customFormat="false" ht="15" hidden="false" customHeight="true" outlineLevel="0" collapsed="false">
      <c r="B308" s="41"/>
      <c r="C308" s="42" t="s">
        <v>30</v>
      </c>
      <c r="D308" s="85"/>
      <c r="E308" s="84"/>
      <c r="F308" s="36" t="n">
        <f aca="false">SUM(AT:GB!F308:F308)</f>
        <v>2584692.8285669</v>
      </c>
      <c r="G308" s="37"/>
      <c r="H308" s="37"/>
      <c r="I308" s="45"/>
      <c r="J308" s="46" t="n">
        <f aca="false">SUM(AT:GB!J308:J308)</f>
        <v>21.5752816834793</v>
      </c>
      <c r="K308" s="36" t="n">
        <f aca="false">SUM(AT:GB!K308:K308)</f>
        <v>90.8767841463661</v>
      </c>
      <c r="L308" s="47" t="n">
        <f aca="false">SUM(AT:GB!L308:L308)</f>
        <v>0</v>
      </c>
    </row>
    <row r="309" customFormat="false" ht="15" hidden="false" customHeight="true" outlineLevel="0" collapsed="false">
      <c r="B309" s="41"/>
      <c r="C309" s="42" t="s">
        <v>31</v>
      </c>
      <c r="D309" s="85"/>
      <c r="E309" s="84"/>
      <c r="F309" s="36" t="n">
        <f aca="false">SUM(AT:GB!F309:F309)</f>
        <v>459636.293404043</v>
      </c>
      <c r="G309" s="37"/>
      <c r="H309" s="37"/>
      <c r="I309" s="45"/>
      <c r="J309" s="46" t="n">
        <f aca="false">SUM(AT:GB!J309:J309)</f>
        <v>22.5277305699105</v>
      </c>
      <c r="K309" s="36" t="n">
        <f aca="false">SUM(AT:GB!K309:K309)</f>
        <v>752.241536150844</v>
      </c>
      <c r="L309" s="47" t="n">
        <f aca="false">SUM(AT:GB!L309:L309)</f>
        <v>0</v>
      </c>
    </row>
    <row r="310" customFormat="false" ht="15" hidden="false" customHeight="true" outlineLevel="0" collapsed="false">
      <c r="B310" s="32"/>
      <c r="C310" s="33" t="s">
        <v>32</v>
      </c>
      <c r="D310" s="85"/>
      <c r="E310" s="84"/>
      <c r="F310" s="70" t="n">
        <f aca="false">SUM(AT:GB!F310:F310)</f>
        <v>1536764.09034464</v>
      </c>
      <c r="G310" s="37"/>
      <c r="H310" s="37"/>
      <c r="I310" s="45"/>
      <c r="J310" s="62" t="n">
        <f aca="false">SUM(AT:GB!J310:J310)</f>
        <v>0.153399642695526</v>
      </c>
      <c r="K310" s="62" t="n">
        <f aca="false">SUM(AT:GB!K310:K310)</f>
        <v>73.0253042309416</v>
      </c>
      <c r="L310" s="47" t="n">
        <f aca="false">SUM(AT:GB!L310:L310)</f>
        <v>0</v>
      </c>
    </row>
    <row r="311" customFormat="false" ht="15" hidden="false" customHeight="true" outlineLevel="0" collapsed="false">
      <c r="B311" s="71" t="s">
        <v>33</v>
      </c>
      <c r="C311" s="72"/>
      <c r="D311" s="85"/>
      <c r="E311" s="89"/>
      <c r="F311" s="36" t="n">
        <f aca="false">SUM(AT:GB!F311:F311)</f>
        <v>71365.5</v>
      </c>
      <c r="G311" s="37"/>
      <c r="H311" s="37"/>
      <c r="I311" s="45"/>
      <c r="J311" s="46" t="n">
        <f aca="false">SUM(AT:GB!J311:J311)</f>
        <v>0</v>
      </c>
      <c r="K311" s="36" t="n">
        <f aca="false">SUM(AT:GB!K311:K311)</f>
        <v>14.9501552167385</v>
      </c>
      <c r="L311" s="47" t="n">
        <f aca="false">SUM(AT:GB!L311:L311)</f>
        <v>0</v>
      </c>
    </row>
    <row r="312" customFormat="false" ht="15" hidden="false" customHeight="true" outlineLevel="0" collapsed="false">
      <c r="B312" s="73" t="s">
        <v>34</v>
      </c>
      <c r="C312" s="74"/>
      <c r="D312" s="86"/>
      <c r="E312" s="89"/>
      <c r="F312" s="36" t="n">
        <f aca="false">SUM(AT:GB!F312:F312)</f>
        <v>3238713.84463669</v>
      </c>
      <c r="G312" s="37"/>
      <c r="H312" s="37"/>
      <c r="I312" s="54"/>
      <c r="J312" s="55" t="n">
        <f aca="false">SUM(AT:GB!J312:J312)</f>
        <v>0.153399642695526</v>
      </c>
      <c r="K312" s="53" t="n">
        <f aca="false">SUM(AT:GB!K312:K312)</f>
        <v>58.0751490142031</v>
      </c>
      <c r="L312" s="56" t="n">
        <f aca="false">SUM(AT:GB!L312:L312)</f>
        <v>0</v>
      </c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 t="n">
        <f aca="false">SUM(AT:GB!F313:F313)</f>
        <v>0</v>
      </c>
      <c r="G313" s="61"/>
      <c r="H313" s="61"/>
      <c r="I313" s="29"/>
      <c r="J313" s="62" t="n">
        <f aca="false">SUM(AT:GB!J313:J313)</f>
        <v>154.643334116016</v>
      </c>
      <c r="K313" s="62" t="n">
        <f aca="false">SUM(AT:GB!K313:K313)</f>
        <v>65.2696394937435</v>
      </c>
      <c r="L313" s="63" t="n">
        <f aca="false">SUM(AT:GB!L313:L313)</f>
        <v>0</v>
      </c>
    </row>
    <row r="314" customFormat="false" ht="15" hidden="false" customHeight="true" outlineLevel="0" collapsed="false">
      <c r="B314" s="41"/>
      <c r="C314" s="42" t="s">
        <v>36</v>
      </c>
      <c r="D314" s="85"/>
      <c r="E314" s="89"/>
      <c r="F314" s="36" t="n">
        <f aca="false">SUM(AT:GB!F314:F314)</f>
        <v>17177.15458</v>
      </c>
      <c r="G314" s="37"/>
      <c r="H314" s="37"/>
      <c r="I314" s="45"/>
      <c r="J314" s="46" t="n">
        <f aca="false">SUM(AT:GB!J314:J314)</f>
        <v>46.3596301085135</v>
      </c>
      <c r="K314" s="36" t="n">
        <f aca="false">SUM(AT:GB!K314:K314)</f>
        <v>9.33499510574052</v>
      </c>
      <c r="L314" s="47" t="n">
        <f aca="false">SUM(AT:GB!L314:L314)</f>
        <v>0</v>
      </c>
    </row>
    <row r="315" customFormat="false" ht="15" hidden="false" customHeight="true" outlineLevel="0" collapsed="false">
      <c r="B315" s="41"/>
      <c r="C315" s="42" t="s">
        <v>37</v>
      </c>
      <c r="D315" s="85"/>
      <c r="E315" s="89"/>
      <c r="F315" s="36" t="n">
        <f aca="false">SUM(AT:GB!F315:F315)</f>
        <v>7462.933314264</v>
      </c>
      <c r="G315" s="37"/>
      <c r="H315" s="37"/>
      <c r="I315" s="45"/>
      <c r="J315" s="46" t="n">
        <f aca="false">SUM(AT:GB!J315:J315)</f>
        <v>2.94213500750249</v>
      </c>
      <c r="K315" s="36" t="n">
        <f aca="false">SUM(AT:GB!K315:K315)</f>
        <v>36.003046388003</v>
      </c>
      <c r="L315" s="47" t="n">
        <f aca="false">SUM(AT:GB!L315:L315)</f>
        <v>0</v>
      </c>
    </row>
    <row r="316" customFormat="false" ht="15" hidden="false" customHeight="true" outlineLevel="0" collapsed="false">
      <c r="B316" s="49"/>
      <c r="C316" s="50" t="s">
        <v>38</v>
      </c>
      <c r="D316" s="86"/>
      <c r="E316" s="89"/>
      <c r="F316" s="36" t="n">
        <f aca="false">SUM(AT:GB!F316:F316)</f>
        <v>0</v>
      </c>
      <c r="G316" s="37"/>
      <c r="H316" s="37"/>
      <c r="I316" s="54"/>
      <c r="J316" s="55" t="n">
        <f aca="false">SUM(AT:GB!J316:J316)</f>
        <v>105.341569</v>
      </c>
      <c r="K316" s="53" t="n">
        <f aca="false">SUM(AT:GB!K316:K316)</f>
        <v>19.931598</v>
      </c>
      <c r="L316" s="56" t="n">
        <f aca="false">SUM(AT:GB!L316:L316)</f>
        <v>0</v>
      </c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 t="n">
        <f aca="false">SUM(AT:GB!F317:F317)</f>
        <v>0</v>
      </c>
      <c r="G317" s="61"/>
      <c r="H317" s="61"/>
      <c r="I317" s="29"/>
      <c r="J317" s="62" t="n">
        <f aca="false">SUM(AT:GB!J317:J317)</f>
        <v>7597.45894968695</v>
      </c>
      <c r="K317" s="62" t="n">
        <f aca="false">SUM(AT:GB!K317:K317)</f>
        <v>43.0608852997824</v>
      </c>
      <c r="L317" s="75" t="n">
        <f aca="false">SUM(AT:GB!L317:L317)</f>
        <v>0.190208576633935</v>
      </c>
    </row>
    <row r="318" customFormat="false" ht="15" hidden="false" customHeight="true" outlineLevel="0" collapsed="false">
      <c r="B318" s="41"/>
      <c r="C318" s="42" t="s">
        <v>36</v>
      </c>
      <c r="D318" s="85"/>
      <c r="E318" s="89"/>
      <c r="F318" s="36" t="n">
        <f aca="false">SUM(AT:GB!F318:F318)</f>
        <v>348137.367599866</v>
      </c>
      <c r="G318" s="37"/>
      <c r="H318" s="37"/>
      <c r="I318" s="37"/>
      <c r="J318" s="46" t="n">
        <f aca="false">SUM(AT:GB!J318:J318)</f>
        <v>5784.88923755894</v>
      </c>
      <c r="K318" s="36" t="n">
        <f aca="false">SUM(AT:GB!K318:K318)</f>
        <v>19.8297954724464</v>
      </c>
      <c r="L318" s="76" t="n">
        <f aca="false">SUM(AT:GB!L318:L318)</f>
        <v>0.165513697685787</v>
      </c>
    </row>
    <row r="319" customFormat="false" ht="15" hidden="false" customHeight="true" outlineLevel="0" collapsed="false">
      <c r="B319" s="41"/>
      <c r="C319" s="42" t="s">
        <v>37</v>
      </c>
      <c r="D319" s="85"/>
      <c r="E319" s="89"/>
      <c r="F319" s="36" t="n">
        <f aca="false">SUM(AT:GB!F319:F319)</f>
        <v>28836830.7715408</v>
      </c>
      <c r="G319" s="37"/>
      <c r="H319" s="37"/>
      <c r="I319" s="37"/>
      <c r="J319" s="46" t="n">
        <f aca="false">SUM(AT:GB!J319:J319)</f>
        <v>1486.58479612801</v>
      </c>
      <c r="K319" s="36" t="n">
        <f aca="false">SUM(AT:GB!K319:K319)</f>
        <v>21.948305827336</v>
      </c>
      <c r="L319" s="76" t="n">
        <f aca="false">SUM(AT:GB!L319:L319)</f>
        <v>0.0246948789481485</v>
      </c>
    </row>
    <row r="320" customFormat="false" ht="15" hidden="false" customHeight="true" outlineLevel="0" collapsed="false">
      <c r="B320" s="49"/>
      <c r="C320" s="50" t="s">
        <v>38</v>
      </c>
      <c r="D320" s="86"/>
      <c r="E320" s="89"/>
      <c r="F320" s="36" t="n">
        <f aca="false">SUM(AT:GB!F320:F320)</f>
        <v>0</v>
      </c>
      <c r="G320" s="37"/>
      <c r="H320" s="37"/>
      <c r="I320" s="37"/>
      <c r="J320" s="55" t="n">
        <f aca="false">SUM(AT:GB!J320:J320)</f>
        <v>325.984916</v>
      </c>
      <c r="K320" s="53" t="n">
        <f aca="false">SUM(AT:GB!K320:K320)</f>
        <v>1.282784</v>
      </c>
      <c r="L320" s="77" t="n">
        <f aca="false">SUM(AT:GB!L320:L320)</f>
        <v>0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 t="n">
        <f aca="false">SUM(AT:GB!F321:F321)</f>
        <v>0</v>
      </c>
      <c r="G321" s="61"/>
      <c r="H321" s="61"/>
      <c r="I321" s="61"/>
      <c r="J321" s="81" t="n">
        <f aca="false">SUM(AT:GB!J321:J321)</f>
        <v>646.499481710168</v>
      </c>
      <c r="K321" s="81" t="n">
        <f aca="false">SUM(AT:GB!K321:K321)</f>
        <v>0.486358695652174</v>
      </c>
      <c r="L321" s="82" t="n">
        <f aca="false">SUM(AT:GB!L321:L321)</f>
        <v>0.0376772300045407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2"/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f aca="false">SUM(AT:GB!J327:J327)</f>
        <v>7933.04011239516</v>
      </c>
      <c r="K327" s="30" t="n">
        <f aca="false">SUM(AT:GB!K327:K327)</f>
        <v>56.3368396823186</v>
      </c>
      <c r="L327" s="31" t="n">
        <f aca="false">SUM(AT:GB!L327:L327)</f>
        <v>0.0855281674466395</v>
      </c>
    </row>
    <row r="328" customFormat="false" ht="15" hidden="false" customHeight="true" outlineLevel="0" collapsed="false">
      <c r="B328" s="32"/>
      <c r="C328" s="33" t="s">
        <v>18</v>
      </c>
      <c r="D328" s="83"/>
      <c r="E328" s="84"/>
      <c r="F328" s="36" t="n">
        <f aca="false">SUM(AT:GB!F328:F328)</f>
        <v>22237.53</v>
      </c>
      <c r="G328" s="37"/>
      <c r="H328" s="37"/>
      <c r="I328" s="38"/>
      <c r="J328" s="39" t="n">
        <f aca="false">SUM(AT:GB!J328:J328)</f>
        <v>68.359100884</v>
      </c>
      <c r="K328" s="36" t="n">
        <f aca="false">SUM(AT:GB!K328:K328)</f>
        <v>0.5360504</v>
      </c>
      <c r="L328" s="40" t="n">
        <f aca="false">SUM(AT:GB!L328:L328)</f>
        <v>0.0028615750986</v>
      </c>
    </row>
    <row r="329" customFormat="false" ht="15" hidden="false" customHeight="true" outlineLevel="0" collapsed="false">
      <c r="B329" s="41"/>
      <c r="C329" s="42" t="s">
        <v>20</v>
      </c>
      <c r="D329" s="85"/>
      <c r="E329" s="84"/>
      <c r="F329" s="36" t="n">
        <f aca="false">SUM(AT:GB!F329:F329)</f>
        <v>20831795.9637877</v>
      </c>
      <c r="G329" s="37"/>
      <c r="H329" s="37"/>
      <c r="I329" s="45"/>
      <c r="J329" s="46" t="n">
        <f aca="false">SUM(AT:GB!J329:J329)</f>
        <v>262.795595380712</v>
      </c>
      <c r="K329" s="36" t="n">
        <f aca="false">SUM(AT:GB!K329:K329)</f>
        <v>22.5770985694456</v>
      </c>
      <c r="L329" s="47" t="n">
        <f aca="false">SUM(AT:GB!L329:L329)</f>
        <v>0</v>
      </c>
    </row>
    <row r="330" customFormat="false" ht="15" hidden="false" customHeight="true" outlineLevel="0" collapsed="false">
      <c r="B330" s="32"/>
      <c r="C330" s="33" t="s">
        <v>21</v>
      </c>
      <c r="D330" s="85"/>
      <c r="E330" s="84"/>
      <c r="F330" s="36" t="n">
        <f aca="false">SUM(AT:GB!F330:F330)</f>
        <v>113429302.178263</v>
      </c>
      <c r="G330" s="37"/>
      <c r="H330" s="37"/>
      <c r="I330" s="45"/>
      <c r="J330" s="46" t="n">
        <f aca="false">SUM(AT:GB!J330:J330)</f>
        <v>7.59825707462005</v>
      </c>
      <c r="K330" s="36" t="n">
        <f aca="false">SUM(AT:GB!K330:K330)</f>
        <v>14.6239828862434</v>
      </c>
      <c r="L330" s="47" t="n">
        <f aca="false">SUM(AT:GB!L330:L330)</f>
        <v>0</v>
      </c>
    </row>
    <row r="331" customFormat="false" ht="15" hidden="false" customHeight="true" outlineLevel="0" collapsed="false">
      <c r="B331" s="41"/>
      <c r="C331" s="42" t="s">
        <v>23</v>
      </c>
      <c r="D331" s="85"/>
      <c r="E331" s="84"/>
      <c r="F331" s="36" t="n">
        <f aca="false">SUM(AT:GB!F331:F331)</f>
        <v>106916972.296895</v>
      </c>
      <c r="G331" s="37"/>
      <c r="H331" s="37"/>
      <c r="I331" s="48"/>
      <c r="J331" s="46" t="n">
        <f aca="false">SUM(AT:GB!J331:J331)</f>
        <v>7571.59534268363</v>
      </c>
      <c r="K331" s="36" t="n">
        <f aca="false">SUM(AT:GB!K331:K331)</f>
        <v>17.5535690435296</v>
      </c>
      <c r="L331" s="40" t="n">
        <f aca="false">SUM(AT:GB!L331:L331)</f>
        <v>0.0826665923480395</v>
      </c>
    </row>
    <row r="332" customFormat="false" ht="15" hidden="false" customHeight="true" outlineLevel="0" collapsed="false">
      <c r="B332" s="41"/>
      <c r="C332" s="42" t="s">
        <v>24</v>
      </c>
      <c r="D332" s="85"/>
      <c r="E332" s="84"/>
      <c r="F332" s="36" t="n">
        <f aca="false">SUM(AT:GB!F332:F332)</f>
        <v>97174516.8611355</v>
      </c>
      <c r="G332" s="37"/>
      <c r="H332" s="37"/>
      <c r="I332" s="45"/>
      <c r="J332" s="46" t="n">
        <f aca="false">SUM(AT:GB!J332:J332)</f>
        <v>22.6918163721985</v>
      </c>
      <c r="K332" s="36" t="n">
        <f aca="false">SUM(AT:GB!K332:K332)</f>
        <v>0</v>
      </c>
      <c r="L332" s="47" t="n">
        <f aca="false">SUM(AT:GB!L332:L332)</f>
        <v>0</v>
      </c>
    </row>
    <row r="333" customFormat="false" ht="15" hidden="false" customHeight="true" outlineLevel="0" collapsed="false">
      <c r="B333" s="49"/>
      <c r="C333" s="50" t="s">
        <v>25</v>
      </c>
      <c r="D333" s="86"/>
      <c r="E333" s="87"/>
      <c r="F333" s="53" t="n">
        <f aca="false">SUM(AT:GB!F333:F333)</f>
        <v>3758.67111917526</v>
      </c>
      <c r="G333" s="37"/>
      <c r="H333" s="37"/>
      <c r="I333" s="54"/>
      <c r="J333" s="55" t="n">
        <f aca="false">SUM(AT:GB!J333:J333)</f>
        <v>0</v>
      </c>
      <c r="K333" s="53" t="n">
        <f aca="false">SUM(AT:GB!K333:K333)</f>
        <v>1.0461387831</v>
      </c>
      <c r="L333" s="56" t="n">
        <f aca="false">SUM(AT:GB!L333:L333)</f>
        <v>0</v>
      </c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 t="n">
        <f aca="false">SUM(AT:GB!F334:F334)</f>
        <v>0</v>
      </c>
      <c r="G334" s="61"/>
      <c r="H334" s="61"/>
      <c r="I334" s="29"/>
      <c r="J334" s="62" t="n">
        <f aca="false">SUM(AT:GB!J334:J334)</f>
        <v>3157.53262361095</v>
      </c>
      <c r="K334" s="62" t="n">
        <f aca="false">SUM(AT:GB!K334:K334)</f>
        <v>954.760660637729</v>
      </c>
      <c r="L334" s="63" t="n">
        <f aca="false">SUM(AT:GB!L334:L334)</f>
        <v>0</v>
      </c>
    </row>
    <row r="335" customFormat="false" ht="15" hidden="false" customHeight="true" outlineLevel="0" collapsed="false">
      <c r="B335" s="25"/>
      <c r="C335" s="33" t="s">
        <v>28</v>
      </c>
      <c r="D335" s="88"/>
      <c r="E335" s="89"/>
      <c r="F335" s="36" t="n">
        <f aca="false">SUM(AT:GB!F335:F335)</f>
        <v>15933.5206</v>
      </c>
      <c r="G335" s="37"/>
      <c r="H335" s="37"/>
      <c r="I335" s="66"/>
      <c r="J335" s="39" t="n">
        <f aca="false">SUM(AT:GB!J335:J335)</f>
        <v>40.197239344</v>
      </c>
      <c r="K335" s="67" t="n">
        <f aca="false">SUM(AT:GB!K335:K335)</f>
        <v>0.576729867</v>
      </c>
      <c r="L335" s="68" t="n">
        <f aca="false">SUM(AT:GB!L335:L335)</f>
        <v>0</v>
      </c>
    </row>
    <row r="336" customFormat="false" ht="15" hidden="false" customHeight="true" outlineLevel="0" collapsed="false">
      <c r="B336" s="41"/>
      <c r="C336" s="69" t="s">
        <v>29</v>
      </c>
      <c r="D336" s="85"/>
      <c r="E336" s="84"/>
      <c r="F336" s="36" t="n">
        <f aca="false">SUM(AT:GB!F336:F336)</f>
        <v>678946.011776295</v>
      </c>
      <c r="G336" s="37"/>
      <c r="H336" s="37"/>
      <c r="I336" s="45"/>
      <c r="J336" s="46" t="n">
        <f aca="false">SUM(AT:GB!J336:J336)</f>
        <v>3031.15494522099</v>
      </c>
      <c r="K336" s="36" t="n">
        <f aca="false">SUM(AT:GB!K336:K336)</f>
        <v>50.5935416543872</v>
      </c>
      <c r="L336" s="47" t="n">
        <f aca="false">SUM(AT:GB!L336:L336)</f>
        <v>0</v>
      </c>
    </row>
    <row r="337" customFormat="false" ht="15" hidden="false" customHeight="true" outlineLevel="0" collapsed="false">
      <c r="B337" s="41"/>
      <c r="C337" s="42" t="s">
        <v>30</v>
      </c>
      <c r="D337" s="85"/>
      <c r="E337" s="84"/>
      <c r="F337" s="36" t="n">
        <f aca="false">SUM(AT:GB!F337:F337)</f>
        <v>2604302.26022133</v>
      </c>
      <c r="G337" s="37"/>
      <c r="H337" s="37"/>
      <c r="I337" s="45"/>
      <c r="J337" s="46" t="n">
        <f aca="false">SUM(AT:GB!J337:J337)</f>
        <v>63.3759125792299</v>
      </c>
      <c r="K337" s="36" t="n">
        <f aca="false">SUM(AT:GB!K337:K337)</f>
        <v>98.4587047504143</v>
      </c>
      <c r="L337" s="47" t="n">
        <f aca="false">SUM(AT:GB!L337:L337)</f>
        <v>0</v>
      </c>
    </row>
    <row r="338" customFormat="false" ht="15" hidden="false" customHeight="true" outlineLevel="0" collapsed="false">
      <c r="B338" s="41"/>
      <c r="C338" s="42" t="s">
        <v>31</v>
      </c>
      <c r="D338" s="85"/>
      <c r="E338" s="84"/>
      <c r="F338" s="36" t="n">
        <f aca="false">SUM(AT:GB!F338:F338)</f>
        <v>473225.108767364</v>
      </c>
      <c r="G338" s="37"/>
      <c r="H338" s="37"/>
      <c r="I338" s="45"/>
      <c r="J338" s="46" t="n">
        <f aca="false">SUM(AT:GB!J338:J338)</f>
        <v>22.6464447765833</v>
      </c>
      <c r="K338" s="36" t="n">
        <f aca="false">SUM(AT:GB!K338:K338)</f>
        <v>732.163165676697</v>
      </c>
      <c r="L338" s="47" t="n">
        <f aca="false">SUM(AT:GB!L338:L338)</f>
        <v>0</v>
      </c>
    </row>
    <row r="339" customFormat="false" ht="15" hidden="false" customHeight="true" outlineLevel="0" collapsed="false">
      <c r="B339" s="32"/>
      <c r="C339" s="33" t="s">
        <v>32</v>
      </c>
      <c r="D339" s="85"/>
      <c r="E339" s="84"/>
      <c r="F339" s="70" t="n">
        <f aca="false">SUM(AT:GB!F339:F339)</f>
        <v>1673023.8333613</v>
      </c>
      <c r="G339" s="37"/>
      <c r="H339" s="37"/>
      <c r="I339" s="45"/>
      <c r="J339" s="62" t="n">
        <f aca="false">SUM(AT:GB!J339:J339)</f>
        <v>0.158081690139816</v>
      </c>
      <c r="K339" s="62" t="n">
        <f aca="false">SUM(AT:GB!K339:K339)</f>
        <v>72.968518689231</v>
      </c>
      <c r="L339" s="47" t="n">
        <f aca="false">SUM(AT:GB!L339:L339)</f>
        <v>0</v>
      </c>
    </row>
    <row r="340" customFormat="false" ht="15" hidden="false" customHeight="true" outlineLevel="0" collapsed="false">
      <c r="B340" s="71" t="s">
        <v>33</v>
      </c>
      <c r="C340" s="72"/>
      <c r="D340" s="85"/>
      <c r="E340" s="89"/>
      <c r="F340" s="36" t="n">
        <f aca="false">SUM(AT:GB!F340:F340)</f>
        <v>70465.5</v>
      </c>
      <c r="G340" s="37"/>
      <c r="H340" s="37"/>
      <c r="I340" s="45"/>
      <c r="J340" s="46" t="n">
        <f aca="false">SUM(AT:GB!J340:J340)</f>
        <v>0</v>
      </c>
      <c r="K340" s="36" t="n">
        <f aca="false">SUM(AT:GB!K340:K340)</f>
        <v>14.5103362205538</v>
      </c>
      <c r="L340" s="47" t="n">
        <f aca="false">SUM(AT:GB!L340:L340)</f>
        <v>0</v>
      </c>
    </row>
    <row r="341" customFormat="false" ht="15" hidden="false" customHeight="true" outlineLevel="0" collapsed="false">
      <c r="B341" s="73" t="s">
        <v>34</v>
      </c>
      <c r="C341" s="74"/>
      <c r="D341" s="86"/>
      <c r="E341" s="89"/>
      <c r="F341" s="36" t="n">
        <f aca="false">SUM(AT:GB!F341:F341)</f>
        <v>3415576.86130268</v>
      </c>
      <c r="G341" s="37"/>
      <c r="H341" s="37"/>
      <c r="I341" s="54"/>
      <c r="J341" s="55" t="n">
        <f aca="false">SUM(AT:GB!J341:J341)</f>
        <v>0.158081690139816</v>
      </c>
      <c r="K341" s="53" t="n">
        <f aca="false">SUM(AT:GB!K341:K341)</f>
        <v>58.4581824686772</v>
      </c>
      <c r="L341" s="56" t="n">
        <f aca="false">SUM(AT:GB!L341:L341)</f>
        <v>0</v>
      </c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 t="n">
        <f aca="false">SUM(AT:GB!F342:F342)</f>
        <v>0</v>
      </c>
      <c r="G342" s="61"/>
      <c r="H342" s="61"/>
      <c r="I342" s="29"/>
      <c r="J342" s="62" t="n">
        <f aca="false">SUM(AT:GB!J342:J342)</f>
        <v>135.970790609995</v>
      </c>
      <c r="K342" s="62" t="n">
        <f aca="false">SUM(AT:GB!K342:K342)</f>
        <v>71.7222915677642</v>
      </c>
      <c r="L342" s="63" t="n">
        <f aca="false">SUM(AT:GB!L342:L342)</f>
        <v>0</v>
      </c>
    </row>
    <row r="343" customFormat="false" ht="15" hidden="false" customHeight="true" outlineLevel="0" collapsed="false">
      <c r="B343" s="41"/>
      <c r="C343" s="42" t="s">
        <v>36</v>
      </c>
      <c r="D343" s="85"/>
      <c r="E343" s="89"/>
      <c r="F343" s="36" t="n">
        <f aca="false">SUM(AT:GB!F343:F343)</f>
        <v>15750.48053</v>
      </c>
      <c r="G343" s="37"/>
      <c r="H343" s="37"/>
      <c r="I343" s="45"/>
      <c r="J343" s="46" t="n">
        <f aca="false">SUM(AT:GB!J343:J343)</f>
        <v>52.5285074195439</v>
      </c>
      <c r="K343" s="36" t="n">
        <f aca="false">SUM(AT:GB!K343:K343)</f>
        <v>10.5582928964852</v>
      </c>
      <c r="L343" s="47" t="n">
        <f aca="false">SUM(AT:GB!L343:L343)</f>
        <v>0</v>
      </c>
    </row>
    <row r="344" customFormat="false" ht="15" hidden="false" customHeight="true" outlineLevel="0" collapsed="false">
      <c r="B344" s="41"/>
      <c r="C344" s="42" t="s">
        <v>37</v>
      </c>
      <c r="D344" s="85"/>
      <c r="E344" s="89"/>
      <c r="F344" s="36" t="n">
        <f aca="false">SUM(AT:GB!F344:F344)</f>
        <v>7436.271219729</v>
      </c>
      <c r="G344" s="37"/>
      <c r="H344" s="37"/>
      <c r="I344" s="45"/>
      <c r="J344" s="46" t="n">
        <f aca="false">SUM(AT:GB!J344:J344)</f>
        <v>2.75061419045107</v>
      </c>
      <c r="K344" s="36" t="n">
        <f aca="false">SUM(AT:GB!K344:K344)</f>
        <v>41.781070671279</v>
      </c>
      <c r="L344" s="47" t="n">
        <f aca="false">SUM(AT:GB!L344:L344)</f>
        <v>0</v>
      </c>
    </row>
    <row r="345" customFormat="false" ht="15" hidden="false" customHeight="true" outlineLevel="0" collapsed="false">
      <c r="B345" s="49"/>
      <c r="C345" s="50" t="s">
        <v>38</v>
      </c>
      <c r="D345" s="86"/>
      <c r="E345" s="89"/>
      <c r="F345" s="36" t="n">
        <f aca="false">SUM(AT:GB!F345:F345)</f>
        <v>0</v>
      </c>
      <c r="G345" s="37"/>
      <c r="H345" s="37"/>
      <c r="I345" s="54"/>
      <c r="J345" s="55" t="n">
        <f aca="false">SUM(AT:GB!J345:J345)</f>
        <v>80.691669</v>
      </c>
      <c r="K345" s="53" t="n">
        <f aca="false">SUM(AT:GB!K345:K345)</f>
        <v>19.382928</v>
      </c>
      <c r="L345" s="56" t="n">
        <f aca="false">SUM(AT:GB!L345:L345)</f>
        <v>0</v>
      </c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 t="n">
        <f aca="false">SUM(AT:GB!F346:F346)</f>
        <v>0</v>
      </c>
      <c r="G346" s="61"/>
      <c r="H346" s="61"/>
      <c r="I346" s="29"/>
      <c r="J346" s="62" t="n">
        <f aca="false">SUM(AT:GB!J346:J346)</f>
        <v>7755.83923439582</v>
      </c>
      <c r="K346" s="62" t="n">
        <f aca="false">SUM(AT:GB!K346:K346)</f>
        <v>41.5880736870219</v>
      </c>
      <c r="L346" s="75" t="n">
        <f aca="false">SUM(AT:GB!L346:L346)</f>
        <v>0.19362499069679</v>
      </c>
    </row>
    <row r="347" customFormat="false" ht="15" hidden="false" customHeight="true" outlineLevel="0" collapsed="false">
      <c r="B347" s="41"/>
      <c r="C347" s="42" t="s">
        <v>36</v>
      </c>
      <c r="D347" s="85"/>
      <c r="E347" s="89"/>
      <c r="F347" s="36" t="n">
        <f aca="false">SUM(AT:GB!F347:F347)</f>
        <v>1978748.0501053</v>
      </c>
      <c r="G347" s="37"/>
      <c r="H347" s="37"/>
      <c r="I347" s="37"/>
      <c r="J347" s="46" t="n">
        <f aca="false">SUM(AT:GB!J347:J347)</f>
        <v>6110.15533963884</v>
      </c>
      <c r="K347" s="36" t="n">
        <f aca="false">SUM(AT:GB!K347:K347)</f>
        <v>18.3033757956577</v>
      </c>
      <c r="L347" s="76" t="n">
        <f aca="false">SUM(AT:GB!L347:L347)</f>
        <v>0.172322881151641</v>
      </c>
    </row>
    <row r="348" customFormat="false" ht="15" hidden="false" customHeight="true" outlineLevel="0" collapsed="false">
      <c r="B348" s="41"/>
      <c r="C348" s="42" t="s">
        <v>37</v>
      </c>
      <c r="D348" s="85"/>
      <c r="E348" s="89"/>
      <c r="F348" s="36" t="n">
        <f aca="false">SUM(AT:GB!F348:F348)</f>
        <v>28488104.0176516</v>
      </c>
      <c r="G348" s="37"/>
      <c r="H348" s="37"/>
      <c r="I348" s="37"/>
      <c r="J348" s="46" t="n">
        <f aca="false">SUM(AT:GB!J348:J348)</f>
        <v>1409.71361375698</v>
      </c>
      <c r="K348" s="36" t="n">
        <f aca="false">SUM(AT:GB!K348:K348)</f>
        <v>22.0372248913642</v>
      </c>
      <c r="L348" s="76" t="n">
        <f aca="false">SUM(AT:GB!L348:L348)</f>
        <v>0.0213021095451483</v>
      </c>
    </row>
    <row r="349" customFormat="false" ht="15" hidden="false" customHeight="true" outlineLevel="0" collapsed="false">
      <c r="B349" s="49"/>
      <c r="C349" s="50" t="s">
        <v>38</v>
      </c>
      <c r="D349" s="86"/>
      <c r="E349" s="89"/>
      <c r="F349" s="36" t="n">
        <f aca="false">SUM(AT:GB!F349:F349)</f>
        <v>0</v>
      </c>
      <c r="G349" s="37"/>
      <c r="H349" s="37"/>
      <c r="I349" s="37"/>
      <c r="J349" s="55" t="n">
        <f aca="false">SUM(AT:GB!J349:J349)</f>
        <v>235.970281</v>
      </c>
      <c r="K349" s="53" t="n">
        <f aca="false">SUM(AT:GB!K349:K349)</f>
        <v>1.247473</v>
      </c>
      <c r="L349" s="77" t="n">
        <f aca="false">SUM(AT:GB!L349:L349)</f>
        <v>0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 t="n">
        <f aca="false">SUM(AT:GB!F350:F350)</f>
        <v>0</v>
      </c>
      <c r="G350" s="61"/>
      <c r="H350" s="61"/>
      <c r="I350" s="61"/>
      <c r="J350" s="81" t="n">
        <f aca="false">SUM(AT:GB!J350:J350)</f>
        <v>657.152236165931</v>
      </c>
      <c r="K350" s="81" t="n">
        <f aca="false">SUM(AT:GB!K350:K350)</f>
        <v>0.494428532608696</v>
      </c>
      <c r="L350" s="82" t="n">
        <f aca="false">SUM(AT:GB!L350:L350)</f>
        <v>0.038302384970907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2"/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f aca="false">SUM(AT:GB!J356:J356)</f>
        <v>8464.42751900104</v>
      </c>
      <c r="K356" s="30" t="n">
        <f aca="false">SUM(AT:GB!K356:K356)</f>
        <v>58.2300737099815</v>
      </c>
      <c r="L356" s="31" t="n">
        <f aca="false">SUM(AT:GB!L356:L356)</f>
        <v>0.0820836130466696</v>
      </c>
    </row>
    <row r="357" customFormat="false" ht="15" hidden="false" customHeight="true" outlineLevel="0" collapsed="false">
      <c r="B357" s="32"/>
      <c r="C357" s="33" t="s">
        <v>18</v>
      </c>
      <c r="D357" s="83"/>
      <c r="E357" s="84"/>
      <c r="F357" s="36" t="n">
        <f aca="false">SUM(AT:GB!F357:F357)</f>
        <v>30031.418</v>
      </c>
      <c r="G357" s="37"/>
      <c r="H357" s="37"/>
      <c r="I357" s="38"/>
      <c r="J357" s="39" t="n">
        <f aca="false">SUM(AT:GB!J357:J357)</f>
        <v>93.39974432</v>
      </c>
      <c r="K357" s="36" t="n">
        <f aca="false">SUM(AT:GB!K357:K357)</f>
        <v>0.73058145</v>
      </c>
      <c r="L357" s="40" t="n">
        <f aca="false">SUM(AT:GB!L357:L357)</f>
        <v>0.0039133148895</v>
      </c>
    </row>
    <row r="358" customFormat="false" ht="15" hidden="false" customHeight="true" outlineLevel="0" collapsed="false">
      <c r="B358" s="41"/>
      <c r="C358" s="42" t="s">
        <v>20</v>
      </c>
      <c r="D358" s="85"/>
      <c r="E358" s="84"/>
      <c r="F358" s="36" t="n">
        <f aca="false">SUM(AT:GB!F358:F358)</f>
        <v>22207085.4838713</v>
      </c>
      <c r="G358" s="37"/>
      <c r="H358" s="37"/>
      <c r="I358" s="45"/>
      <c r="J358" s="46" t="n">
        <f aca="false">SUM(AT:GB!J358:J358)</f>
        <v>276.882003910208</v>
      </c>
      <c r="K358" s="36" t="n">
        <f aca="false">SUM(AT:GB!K358:K358)</f>
        <v>24.794647066058</v>
      </c>
      <c r="L358" s="47" t="n">
        <f aca="false">SUM(AT:GB!L358:L358)</f>
        <v>0</v>
      </c>
    </row>
    <row r="359" customFormat="false" ht="15" hidden="false" customHeight="true" outlineLevel="0" collapsed="false">
      <c r="B359" s="32"/>
      <c r="C359" s="33" t="s">
        <v>21</v>
      </c>
      <c r="D359" s="85"/>
      <c r="E359" s="84"/>
      <c r="F359" s="36" t="n">
        <f aca="false">SUM(AT:GB!F359:F359)</f>
        <v>114806756.146029</v>
      </c>
      <c r="G359" s="37"/>
      <c r="H359" s="37"/>
      <c r="I359" s="45"/>
      <c r="J359" s="46" t="n">
        <f aca="false">SUM(AT:GB!J359:J359)</f>
        <v>7.02522863241715</v>
      </c>
      <c r="K359" s="36" t="n">
        <f aca="false">SUM(AT:GB!K359:K359)</f>
        <v>14.3806385879819</v>
      </c>
      <c r="L359" s="47" t="n">
        <f aca="false">SUM(AT:GB!L359:L359)</f>
        <v>0</v>
      </c>
    </row>
    <row r="360" customFormat="false" ht="15" hidden="false" customHeight="true" outlineLevel="0" collapsed="false">
      <c r="B360" s="41"/>
      <c r="C360" s="42" t="s">
        <v>23</v>
      </c>
      <c r="D360" s="85"/>
      <c r="E360" s="84"/>
      <c r="F360" s="36" t="n">
        <f aca="false">SUM(AT:GB!F360:F360)</f>
        <v>106923770.650792</v>
      </c>
      <c r="G360" s="37"/>
      <c r="H360" s="37"/>
      <c r="I360" s="48"/>
      <c r="J360" s="46" t="n">
        <f aca="false">SUM(AT:GB!J360:J360)</f>
        <v>8065.79328886657</v>
      </c>
      <c r="K360" s="36" t="n">
        <f aca="false">SUM(AT:GB!K360:K360)</f>
        <v>17.3190813867416</v>
      </c>
      <c r="L360" s="40" t="n">
        <f aca="false">SUM(AT:GB!L360:L360)</f>
        <v>0.0781702981571696</v>
      </c>
    </row>
    <row r="361" customFormat="false" ht="15" hidden="false" customHeight="true" outlineLevel="0" collapsed="false">
      <c r="B361" s="41"/>
      <c r="C361" s="42" t="s">
        <v>24</v>
      </c>
      <c r="D361" s="85"/>
      <c r="E361" s="84"/>
      <c r="F361" s="36" t="n">
        <f aca="false">SUM(AT:GB!F361:F361)</f>
        <v>93094352.987767</v>
      </c>
      <c r="G361" s="37"/>
      <c r="H361" s="37"/>
      <c r="I361" s="45"/>
      <c r="J361" s="46" t="n">
        <f aca="false">SUM(AT:GB!J361:J361)</f>
        <v>21.3272532718476</v>
      </c>
      <c r="K361" s="36" t="n">
        <f aca="false">SUM(AT:GB!K361:K361)</f>
        <v>0</v>
      </c>
      <c r="L361" s="47" t="n">
        <f aca="false">SUM(AT:GB!L361:L361)</f>
        <v>0</v>
      </c>
    </row>
    <row r="362" customFormat="false" ht="15" hidden="false" customHeight="true" outlineLevel="0" collapsed="false">
      <c r="B362" s="49"/>
      <c r="C362" s="50" t="s">
        <v>25</v>
      </c>
      <c r="D362" s="86"/>
      <c r="E362" s="87"/>
      <c r="F362" s="53" t="n">
        <f aca="false">SUM(AT:GB!F362:F362)</f>
        <v>3576.56152975258</v>
      </c>
      <c r="G362" s="37"/>
      <c r="H362" s="37"/>
      <c r="I362" s="54"/>
      <c r="J362" s="55" t="n">
        <f aca="false">SUM(AT:GB!J362:J362)</f>
        <v>0</v>
      </c>
      <c r="K362" s="53" t="n">
        <f aca="false">SUM(AT:GB!K362:K362)</f>
        <v>1.0051252192</v>
      </c>
      <c r="L362" s="56" t="n">
        <f aca="false">SUM(AT:GB!L362:L362)</f>
        <v>0</v>
      </c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 t="n">
        <f aca="false">SUM(AT:GB!F363:F363)</f>
        <v>0</v>
      </c>
      <c r="G363" s="61"/>
      <c r="H363" s="61"/>
      <c r="I363" s="29"/>
      <c r="J363" s="62" t="n">
        <f aca="false">SUM(AT:GB!J363:J363)</f>
        <v>3211.59389008615</v>
      </c>
      <c r="K363" s="62" t="n">
        <f aca="false">SUM(AT:GB!K363:K363)</f>
        <v>942.175564682762</v>
      </c>
      <c r="L363" s="63" t="n">
        <f aca="false">SUM(AT:GB!L363:L363)</f>
        <v>0</v>
      </c>
    </row>
    <row r="364" customFormat="false" ht="15" hidden="false" customHeight="true" outlineLevel="0" collapsed="false">
      <c r="B364" s="25"/>
      <c r="C364" s="33" t="s">
        <v>28</v>
      </c>
      <c r="D364" s="88"/>
      <c r="E364" s="89"/>
      <c r="F364" s="36" t="n">
        <f aca="false">SUM(AT:GB!F364:F364)</f>
        <v>21144.1115</v>
      </c>
      <c r="G364" s="37"/>
      <c r="H364" s="37"/>
      <c r="I364" s="66"/>
      <c r="J364" s="39" t="n">
        <f aca="false">SUM(AT:GB!J364:J364)</f>
        <v>53.75511242</v>
      </c>
      <c r="K364" s="67" t="n">
        <f aca="false">SUM(AT:GB!K364:K364)</f>
        <v>0.8528682595</v>
      </c>
      <c r="L364" s="68" t="n">
        <f aca="false">SUM(AT:GB!L364:L364)</f>
        <v>0</v>
      </c>
    </row>
    <row r="365" customFormat="false" ht="15" hidden="false" customHeight="true" outlineLevel="0" collapsed="false">
      <c r="B365" s="41"/>
      <c r="C365" s="69" t="s">
        <v>29</v>
      </c>
      <c r="D365" s="85"/>
      <c r="E365" s="84"/>
      <c r="F365" s="36" t="n">
        <f aca="false">SUM(AT:GB!F365:F365)</f>
        <v>676277.409067402</v>
      </c>
      <c r="G365" s="37"/>
      <c r="H365" s="37"/>
      <c r="I365" s="45"/>
      <c r="J365" s="46" t="n">
        <f aca="false">SUM(AT:GB!J365:J365)</f>
        <v>3060.92640311513</v>
      </c>
      <c r="K365" s="36" t="n">
        <f aca="false">SUM(AT:GB!K365:K365)</f>
        <v>46.2547440513954</v>
      </c>
      <c r="L365" s="47" t="n">
        <f aca="false">SUM(AT:GB!L365:L365)</f>
        <v>0</v>
      </c>
    </row>
    <row r="366" customFormat="false" ht="15" hidden="false" customHeight="true" outlineLevel="0" collapsed="false">
      <c r="B366" s="41"/>
      <c r="C366" s="42" t="s">
        <v>30</v>
      </c>
      <c r="D366" s="85"/>
      <c r="E366" s="84"/>
      <c r="F366" s="36" t="n">
        <f aca="false">SUM(AT:GB!F366:F366)</f>
        <v>2501164.89941417</v>
      </c>
      <c r="G366" s="37"/>
      <c r="H366" s="37"/>
      <c r="I366" s="45"/>
      <c r="J366" s="46" t="n">
        <f aca="false">SUM(AT:GB!J366:J366)</f>
        <v>74.3154486254771</v>
      </c>
      <c r="K366" s="36" t="n">
        <f aca="false">SUM(AT:GB!K366:K366)</f>
        <v>108.953292162829</v>
      </c>
      <c r="L366" s="47" t="n">
        <f aca="false">SUM(AT:GB!L366:L366)</f>
        <v>0</v>
      </c>
    </row>
    <row r="367" customFormat="false" ht="15" hidden="false" customHeight="true" outlineLevel="0" collapsed="false">
      <c r="B367" s="41"/>
      <c r="C367" s="42" t="s">
        <v>31</v>
      </c>
      <c r="D367" s="85"/>
      <c r="E367" s="84"/>
      <c r="F367" s="36" t="n">
        <f aca="false">SUM(AT:GB!F367:F367)</f>
        <v>492427.547666249</v>
      </c>
      <c r="G367" s="37"/>
      <c r="H367" s="37"/>
      <c r="I367" s="45"/>
      <c r="J367" s="46" t="n">
        <f aca="false">SUM(AT:GB!J367:J367)</f>
        <v>22.4486869983479</v>
      </c>
      <c r="K367" s="36" t="n">
        <f aca="false">SUM(AT:GB!K367:K367)</f>
        <v>715.200739274103</v>
      </c>
      <c r="L367" s="47" t="n">
        <f aca="false">SUM(AT:GB!L367:L367)</f>
        <v>0</v>
      </c>
    </row>
    <row r="368" customFormat="false" ht="15" hidden="false" customHeight="true" outlineLevel="0" collapsed="false">
      <c r="B368" s="32"/>
      <c r="C368" s="33" t="s">
        <v>32</v>
      </c>
      <c r="D368" s="85"/>
      <c r="E368" s="84"/>
      <c r="F368" s="70" t="n">
        <f aca="false">SUM(AT:GB!F368:F368)</f>
        <v>1661295.91549757</v>
      </c>
      <c r="G368" s="37"/>
      <c r="H368" s="37"/>
      <c r="I368" s="45"/>
      <c r="J368" s="62" t="n">
        <f aca="false">SUM(AT:GB!J368:J368)</f>
        <v>0.148238927192137</v>
      </c>
      <c r="K368" s="62" t="n">
        <f aca="false">SUM(AT:GB!K368:K368)</f>
        <v>70.913920934935</v>
      </c>
      <c r="L368" s="47" t="n">
        <f aca="false">SUM(AT:GB!L368:L368)</f>
        <v>0</v>
      </c>
    </row>
    <row r="369" customFormat="false" ht="15" hidden="false" customHeight="true" outlineLevel="0" collapsed="false">
      <c r="B369" s="71" t="s">
        <v>33</v>
      </c>
      <c r="C369" s="72"/>
      <c r="D369" s="85"/>
      <c r="E369" s="89"/>
      <c r="F369" s="36" t="n">
        <f aca="false">SUM(AT:GB!F369:F369)</f>
        <v>75408.3</v>
      </c>
      <c r="G369" s="37"/>
      <c r="H369" s="37"/>
      <c r="I369" s="45"/>
      <c r="J369" s="46" t="n">
        <f aca="false">SUM(AT:GB!J369:J369)</f>
        <v>0</v>
      </c>
      <c r="K369" s="36" t="n">
        <f aca="false">SUM(AT:GB!K369:K369)</f>
        <v>14.3273500167877</v>
      </c>
      <c r="L369" s="47" t="n">
        <f aca="false">SUM(AT:GB!L369:L369)</f>
        <v>0</v>
      </c>
    </row>
    <row r="370" customFormat="false" ht="15" hidden="false" customHeight="true" outlineLevel="0" collapsed="false">
      <c r="B370" s="73" t="s">
        <v>34</v>
      </c>
      <c r="C370" s="74"/>
      <c r="D370" s="86"/>
      <c r="E370" s="89"/>
      <c r="F370" s="36" t="n">
        <f aca="false">SUM(AT:GB!F370:F370)</f>
        <v>3333453.79756487</v>
      </c>
      <c r="G370" s="37"/>
      <c r="H370" s="37"/>
      <c r="I370" s="54"/>
      <c r="J370" s="55" t="n">
        <f aca="false">SUM(AT:GB!J370:J370)</f>
        <v>0.148238927192137</v>
      </c>
      <c r="K370" s="53" t="n">
        <f aca="false">SUM(AT:GB!K370:K370)</f>
        <v>56.5865709181473</v>
      </c>
      <c r="L370" s="56" t="n">
        <f aca="false">SUM(AT:GB!L370:L370)</f>
        <v>0</v>
      </c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 t="n">
        <f aca="false">SUM(AT:GB!F371:F371)</f>
        <v>0</v>
      </c>
      <c r="G371" s="61"/>
      <c r="H371" s="61"/>
      <c r="I371" s="29"/>
      <c r="J371" s="62" t="n">
        <f aca="false">SUM(AT:GB!J371:J371)</f>
        <v>124.372586125827</v>
      </c>
      <c r="K371" s="62" t="n">
        <f aca="false">SUM(AT:GB!K371:K371)</f>
        <v>62.9218008380454</v>
      </c>
      <c r="L371" s="63" t="n">
        <f aca="false">SUM(AT:GB!L371:L371)</f>
        <v>0</v>
      </c>
    </row>
    <row r="372" customFormat="false" ht="15" hidden="false" customHeight="true" outlineLevel="0" collapsed="false">
      <c r="B372" s="41"/>
      <c r="C372" s="42" t="s">
        <v>36</v>
      </c>
      <c r="D372" s="85"/>
      <c r="E372" s="89"/>
      <c r="F372" s="36" t="n">
        <f aca="false">SUM(AT:GB!F372:F372)</f>
        <v>18319.88015</v>
      </c>
      <c r="G372" s="37"/>
      <c r="H372" s="37"/>
      <c r="I372" s="45"/>
      <c r="J372" s="46" t="n">
        <f aca="false">SUM(AT:GB!J372:J372)</f>
        <v>54.4818581824793</v>
      </c>
      <c r="K372" s="36" t="n">
        <f aca="false">SUM(AT:GB!K372:K372)</f>
        <v>11.5426740710852</v>
      </c>
      <c r="L372" s="47" t="n">
        <f aca="false">SUM(AT:GB!L372:L372)</f>
        <v>0</v>
      </c>
    </row>
    <row r="373" customFormat="false" ht="15" hidden="false" customHeight="true" outlineLevel="0" collapsed="false">
      <c r="B373" s="41"/>
      <c r="C373" s="42" t="s">
        <v>37</v>
      </c>
      <c r="D373" s="85"/>
      <c r="E373" s="89"/>
      <c r="F373" s="36" t="n">
        <f aca="false">SUM(AT:GB!F373:F373)</f>
        <v>7033.696262814</v>
      </c>
      <c r="G373" s="37"/>
      <c r="H373" s="37"/>
      <c r="I373" s="45"/>
      <c r="J373" s="46" t="n">
        <f aca="false">SUM(AT:GB!J373:J373)</f>
        <v>3.37672794334796</v>
      </c>
      <c r="K373" s="36" t="n">
        <f aca="false">SUM(AT:GB!K373:K373)</f>
        <v>35.1141267669602</v>
      </c>
      <c r="L373" s="47" t="n">
        <f aca="false">SUM(AT:GB!L373:L373)</f>
        <v>0</v>
      </c>
    </row>
    <row r="374" customFormat="false" ht="15" hidden="false" customHeight="true" outlineLevel="0" collapsed="false">
      <c r="B374" s="49"/>
      <c r="C374" s="50" t="s">
        <v>38</v>
      </c>
      <c r="D374" s="86"/>
      <c r="E374" s="89"/>
      <c r="F374" s="36" t="n">
        <f aca="false">SUM(AT:GB!F374:F374)</f>
        <v>0</v>
      </c>
      <c r="G374" s="37"/>
      <c r="H374" s="37"/>
      <c r="I374" s="54"/>
      <c r="J374" s="55" t="n">
        <f aca="false">SUM(AT:GB!J374:J374)</f>
        <v>66.514</v>
      </c>
      <c r="K374" s="53" t="n">
        <f aca="false">SUM(AT:GB!K374:K374)</f>
        <v>16.265</v>
      </c>
      <c r="L374" s="56" t="n">
        <f aca="false">SUM(AT:GB!L374:L374)</f>
        <v>0</v>
      </c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 t="n">
        <f aca="false">SUM(AT:GB!F375:F375)</f>
        <v>0</v>
      </c>
      <c r="G375" s="61"/>
      <c r="H375" s="61"/>
      <c r="I375" s="29"/>
      <c r="J375" s="62" t="n">
        <f aca="false">SUM(AT:GB!J375:J375)</f>
        <v>7242.42572673345</v>
      </c>
      <c r="K375" s="62" t="n">
        <f aca="false">SUM(AT:GB!K375:K375)</f>
        <v>39.0786115088387</v>
      </c>
      <c r="L375" s="75" t="n">
        <f aca="false">SUM(AT:GB!L375:L375)</f>
        <v>0.182031714337286</v>
      </c>
    </row>
    <row r="376" customFormat="false" ht="15" hidden="false" customHeight="true" outlineLevel="0" collapsed="false">
      <c r="B376" s="41"/>
      <c r="C376" s="42" t="s">
        <v>36</v>
      </c>
      <c r="D376" s="85"/>
      <c r="E376" s="89"/>
      <c r="F376" s="36" t="n">
        <f aca="false">SUM(AT:GB!F376:F376)</f>
        <v>2016036.97589255</v>
      </c>
      <c r="G376" s="37"/>
      <c r="H376" s="37"/>
      <c r="I376" s="37"/>
      <c r="J376" s="46" t="n">
        <f aca="false">SUM(AT:GB!J376:J376)</f>
        <v>5840.54617617607</v>
      </c>
      <c r="K376" s="36" t="n">
        <f aca="false">SUM(AT:GB!K376:K376)</f>
        <v>16.716550219142</v>
      </c>
      <c r="L376" s="76" t="n">
        <f aca="false">SUM(AT:GB!L376:L376)</f>
        <v>0.161960650770354</v>
      </c>
    </row>
    <row r="377" customFormat="false" ht="15" hidden="false" customHeight="true" outlineLevel="0" collapsed="false">
      <c r="B377" s="41"/>
      <c r="C377" s="42" t="s">
        <v>37</v>
      </c>
      <c r="D377" s="85"/>
      <c r="E377" s="89"/>
      <c r="F377" s="36" t="n">
        <f aca="false">SUM(AT:GB!F377:F377)</f>
        <v>25589014.7099176</v>
      </c>
      <c r="G377" s="37"/>
      <c r="H377" s="37"/>
      <c r="I377" s="37"/>
      <c r="J377" s="46" t="n">
        <f aca="false">SUM(AT:GB!J377:J377)</f>
        <v>1138.70167755738</v>
      </c>
      <c r="K377" s="36" t="n">
        <f aca="false">SUM(AT:GB!K377:K377)</f>
        <v>21.3160612896966</v>
      </c>
      <c r="L377" s="76" t="n">
        <f aca="false">SUM(AT:GB!L377:L377)</f>
        <v>0.0200710635669321</v>
      </c>
    </row>
    <row r="378" customFormat="false" ht="15" hidden="false" customHeight="true" outlineLevel="0" collapsed="false">
      <c r="B378" s="49"/>
      <c r="C378" s="50" t="s">
        <v>38</v>
      </c>
      <c r="D378" s="86"/>
      <c r="E378" s="89"/>
      <c r="F378" s="36" t="n">
        <f aca="false">SUM(AT:GB!F378:F378)</f>
        <v>0</v>
      </c>
      <c r="G378" s="37"/>
      <c r="H378" s="37"/>
      <c r="I378" s="37"/>
      <c r="J378" s="55" t="n">
        <f aca="false">SUM(AT:GB!J378:J378)</f>
        <v>263.177873</v>
      </c>
      <c r="K378" s="53" t="n">
        <f aca="false">SUM(AT:GB!K378:K378)</f>
        <v>1.046</v>
      </c>
      <c r="L378" s="77" t="n">
        <f aca="false">SUM(AT:GB!L378:L378)</f>
        <v>0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 t="n">
        <f aca="false">SUM(AT:GB!F379:F379)</f>
        <v>0</v>
      </c>
      <c r="G379" s="61"/>
      <c r="H379" s="61"/>
      <c r="I379" s="61"/>
      <c r="J379" s="81" t="n">
        <f aca="false">SUM(AT:GB!J379:J379)</f>
        <v>649.072696359286</v>
      </c>
      <c r="K379" s="81" t="n">
        <f aca="false">SUM(AT:GB!K379:K379)</f>
        <v>0.492032880434783</v>
      </c>
      <c r="L379" s="82" t="n">
        <f aca="false">SUM(AT:GB!L379:L379)</f>
        <v>0.0381167951815539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2"/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f aca="false">SUM(AT:GB!J385:J385)</f>
        <v>8951.31979242572</v>
      </c>
      <c r="K385" s="30" t="n">
        <f aca="false">SUM(AT:GB!K385:K385)</f>
        <v>56.1690655182088</v>
      </c>
      <c r="L385" s="31" t="n">
        <f aca="false">SUM(AT:GB!L385:L385)</f>
        <v>0.0825095257439049</v>
      </c>
    </row>
    <row r="386" customFormat="false" ht="15" hidden="false" customHeight="true" outlineLevel="0" collapsed="false">
      <c r="B386" s="32"/>
      <c r="C386" s="33" t="s">
        <v>18</v>
      </c>
      <c r="D386" s="83"/>
      <c r="E386" s="84"/>
      <c r="F386" s="36" t="n">
        <f aca="false">SUM(AT:GB!F386:F386)</f>
        <v>16204.098</v>
      </c>
      <c r="G386" s="37"/>
      <c r="H386" s="37"/>
      <c r="I386" s="38"/>
      <c r="J386" s="39" t="n">
        <f aca="false">SUM(AT:GB!J386:J386)</f>
        <v>49.259420324</v>
      </c>
      <c r="K386" s="36" t="n">
        <f aca="false">SUM(AT:GB!K386:K386)</f>
        <v>0.38725329</v>
      </c>
      <c r="L386" s="40" t="n">
        <f aca="false">SUM(AT:GB!L386:L386)</f>
        <v>0.003655476</v>
      </c>
    </row>
    <row r="387" customFormat="false" ht="15" hidden="false" customHeight="true" outlineLevel="0" collapsed="false">
      <c r="B387" s="41"/>
      <c r="C387" s="42" t="s">
        <v>20</v>
      </c>
      <c r="D387" s="85"/>
      <c r="E387" s="84"/>
      <c r="F387" s="36" t="n">
        <f aca="false">SUM(AT:GB!F387:F387)</f>
        <v>22173199.4967197</v>
      </c>
      <c r="G387" s="37"/>
      <c r="H387" s="37"/>
      <c r="I387" s="45"/>
      <c r="J387" s="46" t="n">
        <f aca="false">SUM(AT:GB!J387:J387)</f>
        <v>354.532409386832</v>
      </c>
      <c r="K387" s="36" t="n">
        <f aca="false">SUM(AT:GB!K387:K387)</f>
        <v>24.6644279625878</v>
      </c>
      <c r="L387" s="47" t="n">
        <f aca="false">SUM(AT:GB!L387:L387)</f>
        <v>0</v>
      </c>
    </row>
    <row r="388" customFormat="false" ht="15" hidden="false" customHeight="true" outlineLevel="0" collapsed="false">
      <c r="B388" s="32"/>
      <c r="C388" s="33" t="s">
        <v>21</v>
      </c>
      <c r="D388" s="85"/>
      <c r="E388" s="84"/>
      <c r="F388" s="36" t="n">
        <f aca="false">SUM(AT:GB!F388:F388)</f>
        <v>114748667.80645</v>
      </c>
      <c r="G388" s="37"/>
      <c r="H388" s="37"/>
      <c r="I388" s="45"/>
      <c r="J388" s="46" t="n">
        <f aca="false">SUM(AT:GB!J388:J388)</f>
        <v>5.98260315806061</v>
      </c>
      <c r="K388" s="36" t="n">
        <f aca="false">SUM(AT:GB!K388:K388)</f>
        <v>12.8208218918928</v>
      </c>
      <c r="L388" s="47" t="n">
        <f aca="false">SUM(AT:GB!L388:L388)</f>
        <v>0</v>
      </c>
    </row>
    <row r="389" customFormat="false" ht="15" hidden="false" customHeight="true" outlineLevel="0" collapsed="false">
      <c r="B389" s="41"/>
      <c r="C389" s="42" t="s">
        <v>23</v>
      </c>
      <c r="D389" s="85"/>
      <c r="E389" s="84"/>
      <c r="F389" s="36" t="n">
        <f aca="false">SUM(AT:GB!F389:F389)</f>
        <v>110065431.229404</v>
      </c>
      <c r="G389" s="37"/>
      <c r="H389" s="37"/>
      <c r="I389" s="48"/>
      <c r="J389" s="46" t="n">
        <f aca="false">SUM(AT:GB!J389:J389)</f>
        <v>8520.33433838016</v>
      </c>
      <c r="K389" s="36" t="n">
        <f aca="false">SUM(AT:GB!K389:K389)</f>
        <v>17.3363473517282</v>
      </c>
      <c r="L389" s="40" t="n">
        <f aca="false">SUM(AT:GB!L389:L389)</f>
        <v>0.0788540497439049</v>
      </c>
    </row>
    <row r="390" customFormat="false" ht="15" hidden="false" customHeight="true" outlineLevel="0" collapsed="false">
      <c r="B390" s="41"/>
      <c r="C390" s="42" t="s">
        <v>24</v>
      </c>
      <c r="D390" s="85"/>
      <c r="E390" s="84"/>
      <c r="F390" s="36" t="n">
        <f aca="false">SUM(AT:GB!F390:F390)</f>
        <v>90668579.032888</v>
      </c>
      <c r="G390" s="37"/>
      <c r="H390" s="37"/>
      <c r="I390" s="45"/>
      <c r="J390" s="46" t="n">
        <f aca="false">SUM(AT:GB!J390:J390)</f>
        <v>21.2110211766678</v>
      </c>
      <c r="K390" s="36" t="n">
        <f aca="false">SUM(AT:GB!K390:K390)</f>
        <v>0</v>
      </c>
      <c r="L390" s="47" t="n">
        <f aca="false">SUM(AT:GB!L390:L390)</f>
        <v>0</v>
      </c>
    </row>
    <row r="391" customFormat="false" ht="15" hidden="false" customHeight="true" outlineLevel="0" collapsed="false">
      <c r="B391" s="49"/>
      <c r="C391" s="50" t="s">
        <v>25</v>
      </c>
      <c r="D391" s="86"/>
      <c r="E391" s="87"/>
      <c r="F391" s="53" t="n">
        <f aca="false">SUM(AT:GB!F391:F391)</f>
        <v>3245.23527005443</v>
      </c>
      <c r="G391" s="37"/>
      <c r="H391" s="37"/>
      <c r="I391" s="54"/>
      <c r="J391" s="55" t="n">
        <f aca="false">SUM(AT:GB!J391:J391)</f>
        <v>0</v>
      </c>
      <c r="K391" s="53" t="n">
        <f aca="false">SUM(AT:GB!K391:K391)</f>
        <v>0.960215022</v>
      </c>
      <c r="L391" s="56" t="n">
        <f aca="false">SUM(AT:GB!L391:L391)</f>
        <v>0</v>
      </c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 t="n">
        <f aca="false">SUM(AT:GB!F392:F392)</f>
        <v>0</v>
      </c>
      <c r="G392" s="61"/>
      <c r="H392" s="61"/>
      <c r="I392" s="29"/>
      <c r="J392" s="62" t="n">
        <f aca="false">SUM(AT:GB!J392:J392)</f>
        <v>3590.76424651031</v>
      </c>
      <c r="K392" s="62" t="n">
        <f aca="false">SUM(AT:GB!K392:K392)</f>
        <v>946.071360182962</v>
      </c>
      <c r="L392" s="63" t="n">
        <f aca="false">SUM(AT:GB!L392:L392)</f>
        <v>0</v>
      </c>
    </row>
    <row r="393" customFormat="false" ht="15" hidden="false" customHeight="true" outlineLevel="0" collapsed="false">
      <c r="B393" s="25"/>
      <c r="C393" s="33" t="s">
        <v>28</v>
      </c>
      <c r="D393" s="88"/>
      <c r="E393" s="89"/>
      <c r="F393" s="36" t="n">
        <f aca="false">SUM(AT:GB!F393:F393)</f>
        <v>31770.875</v>
      </c>
      <c r="G393" s="37"/>
      <c r="H393" s="37"/>
      <c r="I393" s="66"/>
      <c r="J393" s="39" t="n">
        <f aca="false">SUM(AT:GB!J393:J393)</f>
        <v>84.136484088</v>
      </c>
      <c r="K393" s="67" t="n">
        <f aca="false">SUM(AT:GB!K393:K393)</f>
        <v>1.29660758</v>
      </c>
      <c r="L393" s="68" t="n">
        <f aca="false">SUM(AT:GB!L393:L393)</f>
        <v>0</v>
      </c>
    </row>
    <row r="394" customFormat="false" ht="15" hidden="false" customHeight="true" outlineLevel="0" collapsed="false">
      <c r="B394" s="41"/>
      <c r="C394" s="69" t="s">
        <v>29</v>
      </c>
      <c r="D394" s="85"/>
      <c r="E394" s="84"/>
      <c r="F394" s="36" t="n">
        <f aca="false">SUM(AT:GB!F394:F394)</f>
        <v>700851.886616033</v>
      </c>
      <c r="G394" s="37"/>
      <c r="H394" s="37"/>
      <c r="I394" s="45"/>
      <c r="J394" s="46" t="n">
        <f aca="false">SUM(AT:GB!J394:J394)</f>
        <v>3405.08430506252</v>
      </c>
      <c r="K394" s="36" t="n">
        <f aca="false">SUM(AT:GB!K394:K394)</f>
        <v>65.3456627425816</v>
      </c>
      <c r="L394" s="47" t="n">
        <f aca="false">SUM(AT:GB!L394:L394)</f>
        <v>0</v>
      </c>
    </row>
    <row r="395" customFormat="false" ht="15" hidden="false" customHeight="true" outlineLevel="0" collapsed="false">
      <c r="B395" s="41"/>
      <c r="C395" s="42" t="s">
        <v>30</v>
      </c>
      <c r="D395" s="85"/>
      <c r="E395" s="84"/>
      <c r="F395" s="36" t="n">
        <f aca="false">SUM(AT:GB!F395:F395)</f>
        <v>2563420.6010265</v>
      </c>
      <c r="G395" s="37"/>
      <c r="H395" s="37"/>
      <c r="I395" s="45"/>
      <c r="J395" s="46" t="n">
        <f aca="false">SUM(AT:GB!J395:J395)</f>
        <v>79.2838587788391</v>
      </c>
      <c r="K395" s="36" t="n">
        <f aca="false">SUM(AT:GB!K395:K395)</f>
        <v>109.589827560836</v>
      </c>
      <c r="L395" s="47" t="n">
        <f aca="false">SUM(AT:GB!L395:L395)</f>
        <v>0</v>
      </c>
    </row>
    <row r="396" customFormat="false" ht="15" hidden="false" customHeight="true" outlineLevel="0" collapsed="false">
      <c r="B396" s="41"/>
      <c r="C396" s="42" t="s">
        <v>31</v>
      </c>
      <c r="D396" s="85"/>
      <c r="E396" s="84"/>
      <c r="F396" s="36" t="n">
        <f aca="false">SUM(AT:GB!F396:F396)</f>
        <v>505918.264810162</v>
      </c>
      <c r="G396" s="37"/>
      <c r="H396" s="37"/>
      <c r="I396" s="45"/>
      <c r="J396" s="46" t="n">
        <f aca="false">SUM(AT:GB!J396:J396)</f>
        <v>22.1072097979229</v>
      </c>
      <c r="K396" s="36" t="n">
        <f aca="false">SUM(AT:GB!K396:K396)</f>
        <v>701.639435047023</v>
      </c>
      <c r="L396" s="47" t="n">
        <f aca="false">SUM(AT:GB!L396:L396)</f>
        <v>0</v>
      </c>
    </row>
    <row r="397" customFormat="false" ht="15" hidden="false" customHeight="true" outlineLevel="0" collapsed="false">
      <c r="B397" s="32"/>
      <c r="C397" s="33" t="s">
        <v>32</v>
      </c>
      <c r="D397" s="85"/>
      <c r="E397" s="84"/>
      <c r="F397" s="70" t="n">
        <f aca="false">SUM(AT:GB!F397:F397)</f>
        <v>1594173.39135237</v>
      </c>
      <c r="G397" s="37"/>
      <c r="H397" s="37"/>
      <c r="I397" s="45"/>
      <c r="J397" s="62" t="n">
        <f aca="false">SUM(AT:GB!J397:J397)</f>
        <v>0.152388783027557</v>
      </c>
      <c r="K397" s="62" t="n">
        <f aca="false">SUM(AT:GB!K397:K397)</f>
        <v>68.1998272525211</v>
      </c>
      <c r="L397" s="47" t="n">
        <f aca="false">SUM(AT:GB!L397:L397)</f>
        <v>0</v>
      </c>
    </row>
    <row r="398" customFormat="false" ht="15" hidden="false" customHeight="true" outlineLevel="0" collapsed="false">
      <c r="B398" s="71" t="s">
        <v>33</v>
      </c>
      <c r="C398" s="72"/>
      <c r="D398" s="85"/>
      <c r="E398" s="89"/>
      <c r="F398" s="36" t="n">
        <f aca="false">SUM(AT:GB!F398:F398)</f>
        <v>84834.9</v>
      </c>
      <c r="G398" s="37"/>
      <c r="H398" s="37"/>
      <c r="I398" s="45"/>
      <c r="J398" s="46" t="n">
        <f aca="false">SUM(AT:GB!J398:J398)</f>
        <v>0</v>
      </c>
      <c r="K398" s="36" t="n">
        <f aca="false">SUM(AT:GB!K398:K398)</f>
        <v>14.1170302912985</v>
      </c>
      <c r="L398" s="47" t="n">
        <f aca="false">SUM(AT:GB!L398:L398)</f>
        <v>0</v>
      </c>
    </row>
    <row r="399" customFormat="false" ht="15" hidden="false" customHeight="true" outlineLevel="0" collapsed="false">
      <c r="B399" s="73" t="s">
        <v>34</v>
      </c>
      <c r="C399" s="74"/>
      <c r="D399" s="86"/>
      <c r="E399" s="89"/>
      <c r="F399" s="36" t="n">
        <f aca="false">SUM(AT:GB!F399:F399)</f>
        <v>3314123.25236748</v>
      </c>
      <c r="G399" s="37"/>
      <c r="H399" s="37"/>
      <c r="I399" s="54"/>
      <c r="J399" s="55" t="n">
        <f aca="false">SUM(AT:GB!J399:J399)</f>
        <v>0.152388783027557</v>
      </c>
      <c r="K399" s="53" t="n">
        <f aca="false">SUM(AT:GB!K399:K399)</f>
        <v>54.0827969612226</v>
      </c>
      <c r="L399" s="56" t="n">
        <f aca="false">SUM(AT:GB!L399:L399)</f>
        <v>0</v>
      </c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 t="n">
        <f aca="false">SUM(AT:GB!F400:F400)</f>
        <v>0</v>
      </c>
      <c r="G400" s="61"/>
      <c r="H400" s="61"/>
      <c r="I400" s="29"/>
      <c r="J400" s="62" t="n">
        <f aca="false">SUM(AT:GB!J400:J400)</f>
        <v>101.698223789967</v>
      </c>
      <c r="K400" s="62" t="n">
        <f aca="false">SUM(AT:GB!K400:K400)</f>
        <v>52.7609932560141</v>
      </c>
      <c r="L400" s="63" t="n">
        <f aca="false">SUM(AT:GB!L400:L400)</f>
        <v>0</v>
      </c>
    </row>
    <row r="401" customFormat="false" ht="15" hidden="false" customHeight="true" outlineLevel="0" collapsed="false">
      <c r="B401" s="41"/>
      <c r="C401" s="42" t="s">
        <v>36</v>
      </c>
      <c r="D401" s="85"/>
      <c r="E401" s="89"/>
      <c r="F401" s="36" t="n">
        <f aca="false">SUM(AT:GB!F401:F401)</f>
        <v>18390.9065</v>
      </c>
      <c r="G401" s="37"/>
      <c r="H401" s="37"/>
      <c r="I401" s="45"/>
      <c r="J401" s="46" t="n">
        <f aca="false">SUM(AT:GB!J401:J401)</f>
        <v>42.6854994500008</v>
      </c>
      <c r="K401" s="36" t="n">
        <f aca="false">SUM(AT:GB!K401:K401)</f>
        <v>12.7553178860141</v>
      </c>
      <c r="L401" s="47" t="n">
        <f aca="false">SUM(AT:GB!L401:L401)</f>
        <v>0</v>
      </c>
    </row>
    <row r="402" customFormat="false" ht="15" hidden="false" customHeight="true" outlineLevel="0" collapsed="false">
      <c r="B402" s="41"/>
      <c r="C402" s="42" t="s">
        <v>37</v>
      </c>
      <c r="D402" s="85"/>
      <c r="E402" s="89"/>
      <c r="F402" s="36" t="n">
        <f aca="false">SUM(AT:GB!F402:F402)</f>
        <v>6997.218918012</v>
      </c>
      <c r="G402" s="37"/>
      <c r="H402" s="37"/>
      <c r="I402" s="45"/>
      <c r="J402" s="46" t="n">
        <f aca="false">SUM(AT:GB!J402:J402)</f>
        <v>1.41972433996612</v>
      </c>
      <c r="K402" s="36" t="n">
        <f aca="false">SUM(AT:GB!K402:K402)</f>
        <v>23.96767537</v>
      </c>
      <c r="L402" s="47" t="n">
        <f aca="false">SUM(AT:GB!L402:L402)</f>
        <v>0</v>
      </c>
    </row>
    <row r="403" customFormat="false" ht="15" hidden="false" customHeight="true" outlineLevel="0" collapsed="false">
      <c r="B403" s="49"/>
      <c r="C403" s="50" t="s">
        <v>38</v>
      </c>
      <c r="D403" s="86"/>
      <c r="E403" s="89"/>
      <c r="F403" s="36" t="n">
        <f aca="false">SUM(AT:GB!F403:F403)</f>
        <v>0</v>
      </c>
      <c r="G403" s="37"/>
      <c r="H403" s="37"/>
      <c r="I403" s="54"/>
      <c r="J403" s="55" t="n">
        <f aca="false">SUM(AT:GB!J403:J403)</f>
        <v>57.593</v>
      </c>
      <c r="K403" s="53" t="n">
        <f aca="false">SUM(AT:GB!K403:K403)</f>
        <v>16.038</v>
      </c>
      <c r="L403" s="56" t="n">
        <f aca="false">SUM(AT:GB!L403:L403)</f>
        <v>0</v>
      </c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 t="n">
        <f aca="false">SUM(AT:GB!F404:F404)</f>
        <v>0</v>
      </c>
      <c r="G404" s="61"/>
      <c r="H404" s="61"/>
      <c r="I404" s="29"/>
      <c r="J404" s="62" t="n">
        <f aca="false">SUM(AT:GB!J404:J404)</f>
        <v>6530.98048307388</v>
      </c>
      <c r="K404" s="62" t="n">
        <f aca="false">SUM(AT:GB!K404:K404)</f>
        <v>32.5655852603852</v>
      </c>
      <c r="L404" s="75" t="n">
        <f aca="false">SUM(AT:GB!L404:L404)</f>
        <v>0.163593312696375</v>
      </c>
    </row>
    <row r="405" customFormat="false" ht="15" hidden="false" customHeight="true" outlineLevel="0" collapsed="false">
      <c r="B405" s="41"/>
      <c r="C405" s="42" t="s">
        <v>36</v>
      </c>
      <c r="D405" s="85"/>
      <c r="E405" s="89"/>
      <c r="F405" s="36" t="n">
        <f aca="false">SUM(AT:GB!F405:F405)</f>
        <v>260452.225325041</v>
      </c>
      <c r="G405" s="37"/>
      <c r="H405" s="37"/>
      <c r="I405" s="37"/>
      <c r="J405" s="46" t="n">
        <f aca="false">SUM(AT:GB!J405:J405)</f>
        <v>5290.48300326575</v>
      </c>
      <c r="K405" s="36" t="n">
        <f aca="false">SUM(AT:GB!K405:K405)</f>
        <v>15.3110896976757</v>
      </c>
      <c r="L405" s="76" t="n">
        <f aca="false">SUM(AT:GB!L405:L405)</f>
        <v>0.146610070945883</v>
      </c>
    </row>
    <row r="406" customFormat="false" ht="15" hidden="false" customHeight="true" outlineLevel="0" collapsed="false">
      <c r="B406" s="41"/>
      <c r="C406" s="42" t="s">
        <v>37</v>
      </c>
      <c r="D406" s="85"/>
      <c r="E406" s="89"/>
      <c r="F406" s="36" t="n">
        <f aca="false">SUM(AT:GB!F406:F406)</f>
        <v>25114513.4286507</v>
      </c>
      <c r="G406" s="37"/>
      <c r="H406" s="37"/>
      <c r="I406" s="37"/>
      <c r="J406" s="46" t="n">
        <f aca="false">SUM(AT:GB!J406:J406)</f>
        <v>1041.88367580812</v>
      </c>
      <c r="K406" s="36" t="n">
        <f aca="false">SUM(AT:GB!K406:K406)</f>
        <v>16.2214955627095</v>
      </c>
      <c r="L406" s="76" t="n">
        <f aca="false">SUM(AT:GB!L406:L406)</f>
        <v>0.0169832417504922</v>
      </c>
    </row>
    <row r="407" customFormat="false" ht="15" hidden="false" customHeight="true" outlineLevel="0" collapsed="false">
      <c r="B407" s="49"/>
      <c r="C407" s="50" t="s">
        <v>38</v>
      </c>
      <c r="D407" s="86"/>
      <c r="E407" s="89"/>
      <c r="F407" s="36" t="n">
        <f aca="false">SUM(AT:GB!F407:F407)</f>
        <v>0</v>
      </c>
      <c r="G407" s="37"/>
      <c r="H407" s="37"/>
      <c r="I407" s="37"/>
      <c r="J407" s="55" t="n">
        <f aca="false">SUM(AT:GB!J407:J407)</f>
        <v>198.613804</v>
      </c>
      <c r="K407" s="53" t="n">
        <f aca="false">SUM(AT:GB!K407:K407)</f>
        <v>1.033</v>
      </c>
      <c r="L407" s="77" t="n">
        <f aca="false">SUM(AT:GB!L407:L407)</f>
        <v>0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 t="n">
        <f aca="false">SUM(AT:GB!F408:F408)</f>
        <v>0</v>
      </c>
      <c r="G408" s="61"/>
      <c r="H408" s="61"/>
      <c r="I408" s="61"/>
      <c r="J408" s="81" t="n">
        <f aca="false">SUM(AT:GB!J408:J408)</f>
        <v>656.574927566451</v>
      </c>
      <c r="K408" s="81" t="n">
        <f aca="false">SUM(AT:GB!K408:K408)</f>
        <v>0.499710326086957</v>
      </c>
      <c r="L408" s="82" t="n">
        <f aca="false">SUM(AT:GB!L408:L408)</f>
        <v>0.0387115489607607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2"/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f aca="false">SUM(AT:GB!J414:J414)</f>
        <v>8558.9787444548</v>
      </c>
      <c r="K414" s="30" t="n">
        <f aca="false">SUM(AT:GB!K414:K414)</f>
        <v>55.3390616723172</v>
      </c>
      <c r="L414" s="31" t="n">
        <f aca="false">SUM(AT:GB!L414:L414)</f>
        <v>0.0854128218230085</v>
      </c>
    </row>
    <row r="415" customFormat="false" ht="15" hidden="false" customHeight="true" outlineLevel="0" collapsed="false">
      <c r="B415" s="32"/>
      <c r="C415" s="33" t="s">
        <v>18</v>
      </c>
      <c r="D415" s="83"/>
      <c r="E415" s="84"/>
      <c r="F415" s="36" t="n">
        <f aca="false">SUM(AT:GB!F415:F415)</f>
        <v>13985.0029967422</v>
      </c>
      <c r="G415" s="37"/>
      <c r="H415" s="37"/>
      <c r="I415" s="38"/>
      <c r="J415" s="39" t="n">
        <f aca="false">SUM(AT:GB!J415:J415)</f>
        <v>42.2372158855751</v>
      </c>
      <c r="K415" s="36" t="n">
        <f aca="false">SUM(AT:GB!K415:K415)</f>
        <v>0.331712934918556</v>
      </c>
      <c r="L415" s="40" t="n">
        <f aca="false">SUM(AT:GB!L415:L415)</f>
        <v>0.00350488263773612</v>
      </c>
    </row>
    <row r="416" customFormat="false" ht="15" hidden="false" customHeight="true" outlineLevel="0" collapsed="false">
      <c r="B416" s="41"/>
      <c r="C416" s="42" t="s">
        <v>20</v>
      </c>
      <c r="D416" s="85"/>
      <c r="E416" s="84"/>
      <c r="F416" s="36" t="n">
        <f aca="false">SUM(AT:GB!F416:F416)</f>
        <v>22974055.6958908</v>
      </c>
      <c r="G416" s="37"/>
      <c r="H416" s="37"/>
      <c r="I416" s="45"/>
      <c r="J416" s="46" t="n">
        <f aca="false">SUM(AT:GB!J416:J416)</f>
        <v>370.4403515929</v>
      </c>
      <c r="K416" s="36" t="n">
        <f aca="false">SUM(AT:GB!K416:K416)</f>
        <v>24.0421356549496</v>
      </c>
      <c r="L416" s="47" t="n">
        <f aca="false">SUM(AT:GB!L416:L416)</f>
        <v>0</v>
      </c>
    </row>
    <row r="417" customFormat="false" ht="15" hidden="false" customHeight="true" outlineLevel="0" collapsed="false">
      <c r="B417" s="32"/>
      <c r="C417" s="33" t="s">
        <v>21</v>
      </c>
      <c r="D417" s="85"/>
      <c r="E417" s="84"/>
      <c r="F417" s="36" t="n">
        <f aca="false">SUM(AT:GB!F417:F417)</f>
        <v>115565611.565479</v>
      </c>
      <c r="G417" s="37"/>
      <c r="H417" s="37"/>
      <c r="I417" s="45"/>
      <c r="J417" s="46" t="n">
        <f aca="false">SUM(AT:GB!J417:J417)</f>
        <v>6.33090281817711</v>
      </c>
      <c r="K417" s="36" t="n">
        <f aca="false">SUM(AT:GB!K417:K417)</f>
        <v>12.6444021087731</v>
      </c>
      <c r="L417" s="47" t="n">
        <f aca="false">SUM(AT:GB!L417:L417)</f>
        <v>0</v>
      </c>
    </row>
    <row r="418" customFormat="false" ht="15" hidden="false" customHeight="true" outlineLevel="0" collapsed="false">
      <c r="B418" s="41"/>
      <c r="C418" s="42" t="s">
        <v>23</v>
      </c>
      <c r="D418" s="85"/>
      <c r="E418" s="84"/>
      <c r="F418" s="36" t="n">
        <f aca="false">SUM(AT:GB!F418:F418)</f>
        <v>112663903.778903</v>
      </c>
      <c r="G418" s="37"/>
      <c r="H418" s="37"/>
      <c r="I418" s="48"/>
      <c r="J418" s="46" t="n">
        <f aca="false">SUM(AT:GB!J418:J418)</f>
        <v>8119.06431877613</v>
      </c>
      <c r="K418" s="36" t="n">
        <f aca="false">SUM(AT:GB!K418:K418)</f>
        <v>17.5776217694659</v>
      </c>
      <c r="L418" s="40" t="n">
        <f aca="false">SUM(AT:GB!L418:L418)</f>
        <v>0.0819079391852724</v>
      </c>
    </row>
    <row r="419" customFormat="false" ht="15" hidden="false" customHeight="true" outlineLevel="0" collapsed="false">
      <c r="B419" s="41"/>
      <c r="C419" s="42" t="s">
        <v>24</v>
      </c>
      <c r="D419" s="85"/>
      <c r="E419" s="84"/>
      <c r="F419" s="36" t="n">
        <f aca="false">SUM(AT:GB!F419:F419)</f>
        <v>88749158.040313</v>
      </c>
      <c r="G419" s="37"/>
      <c r="H419" s="37"/>
      <c r="I419" s="45"/>
      <c r="J419" s="46" t="n">
        <f aca="false">SUM(AT:GB!J419:J419)</f>
        <v>20.9059553820158</v>
      </c>
      <c r="K419" s="36" t="n">
        <f aca="false">SUM(AT:GB!K419:K419)</f>
        <v>0</v>
      </c>
      <c r="L419" s="47" t="n">
        <f aca="false">SUM(AT:GB!L419:L419)</f>
        <v>0</v>
      </c>
    </row>
    <row r="420" customFormat="false" ht="15" hidden="false" customHeight="true" outlineLevel="0" collapsed="false">
      <c r="B420" s="49"/>
      <c r="C420" s="50" t="s">
        <v>25</v>
      </c>
      <c r="D420" s="86"/>
      <c r="E420" s="87"/>
      <c r="F420" s="53" t="n">
        <f aca="false">SUM(AT:GB!F420:F420)</f>
        <v>2792.53111690551</v>
      </c>
      <c r="G420" s="37"/>
      <c r="H420" s="37"/>
      <c r="I420" s="54"/>
      <c r="J420" s="55" t="n">
        <f aca="false">SUM(AT:GB!J420:J420)</f>
        <v>0</v>
      </c>
      <c r="K420" s="53" t="n">
        <f aca="false">SUM(AT:GB!K420:K420)</f>
        <v>0.74318920421</v>
      </c>
      <c r="L420" s="56" t="n">
        <f aca="false">SUM(AT:GB!L420:L420)</f>
        <v>0</v>
      </c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 t="n">
        <f aca="false">SUM(AT:GB!F421:F421)</f>
        <v>0</v>
      </c>
      <c r="G421" s="61"/>
      <c r="H421" s="61"/>
      <c r="I421" s="29"/>
      <c r="J421" s="62" t="n">
        <f aca="false">SUM(AT:GB!J421:J421)</f>
        <v>3139.23494849678</v>
      </c>
      <c r="K421" s="62" t="n">
        <f aca="false">SUM(AT:GB!K421:K421)</f>
        <v>910.028447944253</v>
      </c>
      <c r="L421" s="63" t="n">
        <f aca="false">SUM(AT:GB!L421:L421)</f>
        <v>0</v>
      </c>
    </row>
    <row r="422" customFormat="false" ht="15" hidden="false" customHeight="true" outlineLevel="0" collapsed="false">
      <c r="B422" s="25"/>
      <c r="C422" s="33" t="s">
        <v>28</v>
      </c>
      <c r="D422" s="88"/>
      <c r="E422" s="89"/>
      <c r="F422" s="36" t="n">
        <f aca="false">SUM(AT:GB!F422:F422)</f>
        <v>32045.795</v>
      </c>
      <c r="G422" s="37"/>
      <c r="H422" s="37"/>
      <c r="I422" s="66"/>
      <c r="J422" s="39" t="n">
        <f aca="false">SUM(AT:GB!J422:J422)</f>
        <v>84.995528624</v>
      </c>
      <c r="K422" s="67" t="n">
        <f aca="false">SUM(AT:GB!K422:K422)</f>
        <v>1.317159215</v>
      </c>
      <c r="L422" s="68" t="n">
        <f aca="false">SUM(AT:GB!L422:L422)</f>
        <v>0</v>
      </c>
    </row>
    <row r="423" customFormat="false" ht="15" hidden="false" customHeight="true" outlineLevel="0" collapsed="false">
      <c r="B423" s="41"/>
      <c r="C423" s="69" t="s">
        <v>29</v>
      </c>
      <c r="D423" s="85"/>
      <c r="E423" s="84"/>
      <c r="F423" s="36" t="n">
        <f aca="false">SUM(AT:GB!F423:F423)</f>
        <v>650692.997127994</v>
      </c>
      <c r="G423" s="37"/>
      <c r="H423" s="37"/>
      <c r="I423" s="45"/>
      <c r="J423" s="46" t="n">
        <f aca="false">SUM(AT:GB!J423:J423)</f>
        <v>2979.88423016605</v>
      </c>
      <c r="K423" s="36" t="n">
        <f aca="false">SUM(AT:GB!K423:K423)</f>
        <v>33.5871158902695</v>
      </c>
      <c r="L423" s="47" t="n">
        <f aca="false">SUM(AT:GB!L423:L423)</f>
        <v>0</v>
      </c>
    </row>
    <row r="424" customFormat="false" ht="15" hidden="false" customHeight="true" outlineLevel="0" collapsed="false">
      <c r="B424" s="41"/>
      <c r="C424" s="42" t="s">
        <v>30</v>
      </c>
      <c r="D424" s="85"/>
      <c r="E424" s="84"/>
      <c r="F424" s="36" t="n">
        <f aca="false">SUM(AT:GB!F424:F424)</f>
        <v>2585719.31923009</v>
      </c>
      <c r="G424" s="37"/>
      <c r="H424" s="37"/>
      <c r="I424" s="45"/>
      <c r="J424" s="46" t="n">
        <f aca="false">SUM(AT:GB!J424:J424)</f>
        <v>51.0327097721819</v>
      </c>
      <c r="K424" s="36" t="n">
        <f aca="false">SUM(AT:GB!K424:K424)</f>
        <v>107.519928985058</v>
      </c>
      <c r="L424" s="47" t="n">
        <f aca="false">SUM(AT:GB!L424:L424)</f>
        <v>0</v>
      </c>
    </row>
    <row r="425" customFormat="false" ht="15" hidden="false" customHeight="true" outlineLevel="0" collapsed="false">
      <c r="B425" s="41"/>
      <c r="C425" s="42" t="s">
        <v>31</v>
      </c>
      <c r="D425" s="85"/>
      <c r="E425" s="84"/>
      <c r="F425" s="36" t="n">
        <f aca="false">SUM(AT:GB!F425:F425)</f>
        <v>516819.253618878</v>
      </c>
      <c r="G425" s="37"/>
      <c r="H425" s="37"/>
      <c r="I425" s="45"/>
      <c r="J425" s="46" t="n">
        <f aca="false">SUM(AT:GB!J425:J425)</f>
        <v>23.1668945377727</v>
      </c>
      <c r="K425" s="36" t="n">
        <f aca="false">SUM(AT:GB!K425:K425)</f>
        <v>700.106311522665</v>
      </c>
      <c r="L425" s="47" t="n">
        <f aca="false">SUM(AT:GB!L425:L425)</f>
        <v>0</v>
      </c>
    </row>
    <row r="426" customFormat="false" ht="15" hidden="false" customHeight="true" outlineLevel="0" collapsed="false">
      <c r="B426" s="32"/>
      <c r="C426" s="33" t="s">
        <v>32</v>
      </c>
      <c r="D426" s="85"/>
      <c r="E426" s="84"/>
      <c r="F426" s="70" t="n">
        <f aca="false">SUM(AT:GB!F426:F426)</f>
        <v>1583748.88756364</v>
      </c>
      <c r="G426" s="37"/>
      <c r="H426" s="37"/>
      <c r="I426" s="45"/>
      <c r="J426" s="62" t="n">
        <f aca="false">SUM(AT:GB!J426:J426)</f>
        <v>0.155585396773724</v>
      </c>
      <c r="K426" s="62" t="n">
        <f aca="false">SUM(AT:GB!K426:K426)</f>
        <v>67.4979323312602</v>
      </c>
      <c r="L426" s="47" t="n">
        <f aca="false">SUM(AT:GB!L426:L426)</f>
        <v>0</v>
      </c>
    </row>
    <row r="427" customFormat="false" ht="15" hidden="false" customHeight="true" outlineLevel="0" collapsed="false">
      <c r="B427" s="71" t="s">
        <v>33</v>
      </c>
      <c r="C427" s="72"/>
      <c r="D427" s="85"/>
      <c r="E427" s="89"/>
      <c r="F427" s="36" t="n">
        <f aca="false">SUM(AT:GB!F427:F427)</f>
        <v>93313.8</v>
      </c>
      <c r="G427" s="37"/>
      <c r="H427" s="37"/>
      <c r="I427" s="45"/>
      <c r="J427" s="46" t="n">
        <f aca="false">SUM(AT:GB!J427:J427)</f>
        <v>0</v>
      </c>
      <c r="K427" s="36" t="n">
        <f aca="false">SUM(AT:GB!K427:K427)</f>
        <v>14.0798488071877</v>
      </c>
      <c r="L427" s="47" t="n">
        <f aca="false">SUM(AT:GB!L427:L427)</f>
        <v>0</v>
      </c>
    </row>
    <row r="428" customFormat="false" ht="15" hidden="false" customHeight="true" outlineLevel="0" collapsed="false">
      <c r="B428" s="73" t="s">
        <v>34</v>
      </c>
      <c r="C428" s="74"/>
      <c r="D428" s="86"/>
      <c r="E428" s="89"/>
      <c r="F428" s="36" t="n">
        <f aca="false">SUM(AT:GB!F428:F428)</f>
        <v>3345865.363641</v>
      </c>
      <c r="G428" s="37"/>
      <c r="H428" s="37"/>
      <c r="I428" s="54"/>
      <c r="J428" s="55" t="n">
        <f aca="false">SUM(AT:GB!J428:J428)</f>
        <v>0.155585396773724</v>
      </c>
      <c r="K428" s="53" t="n">
        <f aca="false">SUM(AT:GB!K428:K428)</f>
        <v>53.4180835240725</v>
      </c>
      <c r="L428" s="56" t="n">
        <f aca="false">SUM(AT:GB!L428:L428)</f>
        <v>0</v>
      </c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 t="n">
        <f aca="false">SUM(AT:GB!F429:F429)</f>
        <v>0</v>
      </c>
      <c r="G429" s="61"/>
      <c r="H429" s="61"/>
      <c r="I429" s="29"/>
      <c r="J429" s="62" t="n">
        <f aca="false">SUM(AT:GB!J429:J429)</f>
        <v>80.2580632664022</v>
      </c>
      <c r="K429" s="62" t="n">
        <f aca="false">SUM(AT:GB!K429:K429)</f>
        <v>60.1994739709865</v>
      </c>
      <c r="L429" s="63" t="n">
        <f aca="false">SUM(AT:GB!L429:L429)</f>
        <v>0</v>
      </c>
    </row>
    <row r="430" customFormat="false" ht="15" hidden="false" customHeight="true" outlineLevel="0" collapsed="false">
      <c r="B430" s="41"/>
      <c r="C430" s="42" t="s">
        <v>36</v>
      </c>
      <c r="D430" s="85"/>
      <c r="E430" s="89"/>
      <c r="F430" s="36" t="n">
        <f aca="false">SUM(AT:GB!F430:F430)</f>
        <v>18602.226415</v>
      </c>
      <c r="G430" s="37"/>
      <c r="H430" s="37"/>
      <c r="I430" s="45"/>
      <c r="J430" s="46" t="n">
        <f aca="false">SUM(AT:GB!J430:J430)</f>
        <v>43.8258873489842</v>
      </c>
      <c r="K430" s="36" t="n">
        <f aca="false">SUM(AT:GB!K430:K430)</f>
        <v>20.2931275724455</v>
      </c>
      <c r="L430" s="47" t="n">
        <f aca="false">SUM(AT:GB!L430:L430)</f>
        <v>0</v>
      </c>
    </row>
    <row r="431" customFormat="false" ht="15" hidden="false" customHeight="true" outlineLevel="0" collapsed="false">
      <c r="B431" s="41"/>
      <c r="C431" s="42" t="s">
        <v>37</v>
      </c>
      <c r="D431" s="85"/>
      <c r="E431" s="89"/>
      <c r="F431" s="36" t="n">
        <f aca="false">SUM(AT:GB!F431:F431)</f>
        <v>8332.853429061</v>
      </c>
      <c r="G431" s="37"/>
      <c r="H431" s="37"/>
      <c r="I431" s="45"/>
      <c r="J431" s="46" t="n">
        <f aca="false">SUM(AT:GB!J431:J431)</f>
        <v>1.765875917418</v>
      </c>
      <c r="K431" s="36" t="n">
        <f aca="false">SUM(AT:GB!K431:K431)</f>
        <v>26.037206398541</v>
      </c>
      <c r="L431" s="47" t="n">
        <f aca="false">SUM(AT:GB!L431:L431)</f>
        <v>0</v>
      </c>
    </row>
    <row r="432" customFormat="false" ht="15" hidden="false" customHeight="true" outlineLevel="0" collapsed="false">
      <c r="B432" s="49"/>
      <c r="C432" s="50" t="s">
        <v>38</v>
      </c>
      <c r="D432" s="86"/>
      <c r="E432" s="89"/>
      <c r="F432" s="36" t="n">
        <f aca="false">SUM(AT:GB!F432:F432)</f>
        <v>0</v>
      </c>
      <c r="G432" s="37"/>
      <c r="H432" s="37"/>
      <c r="I432" s="54"/>
      <c r="J432" s="55" t="n">
        <f aca="false">SUM(AT:GB!J432:J432)</f>
        <v>34.6663</v>
      </c>
      <c r="K432" s="53" t="n">
        <f aca="false">SUM(AT:GB!K432:K432)</f>
        <v>13.86914</v>
      </c>
      <c r="L432" s="56" t="n">
        <f aca="false">SUM(AT:GB!L432:L432)</f>
        <v>0</v>
      </c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 t="n">
        <f aca="false">SUM(AT:GB!F433:F433)</f>
        <v>0</v>
      </c>
      <c r="G433" s="61"/>
      <c r="H433" s="61"/>
      <c r="I433" s="29"/>
      <c r="J433" s="62" t="n">
        <f aca="false">SUM(AT:GB!J433:J433)</f>
        <v>6749.21800040796</v>
      </c>
      <c r="K433" s="62" t="n">
        <f aca="false">SUM(AT:GB!K433:K433)</f>
        <v>28.4288776058074</v>
      </c>
      <c r="L433" s="75" t="n">
        <f aca="false">SUM(AT:GB!L433:L433)</f>
        <v>0.167953392695638</v>
      </c>
    </row>
    <row r="434" customFormat="false" ht="15" hidden="false" customHeight="true" outlineLevel="0" collapsed="false">
      <c r="B434" s="41"/>
      <c r="C434" s="42" t="s">
        <v>36</v>
      </c>
      <c r="D434" s="85"/>
      <c r="E434" s="89"/>
      <c r="F434" s="36" t="n">
        <f aca="false">SUM(AT:GB!F434:F434)</f>
        <v>329686.010217329</v>
      </c>
      <c r="G434" s="37"/>
      <c r="H434" s="37"/>
      <c r="I434" s="37"/>
      <c r="J434" s="46" t="n">
        <f aca="false">SUM(AT:GB!J434:J434)</f>
        <v>5370.87418239556</v>
      </c>
      <c r="K434" s="36" t="n">
        <f aca="false">SUM(AT:GB!K434:K434)</f>
        <v>14.935551136221</v>
      </c>
      <c r="L434" s="76" t="n">
        <f aca="false">SUM(AT:GB!L434:L434)</f>
        <v>0.147377803412867</v>
      </c>
    </row>
    <row r="435" customFormat="false" ht="15" hidden="false" customHeight="true" outlineLevel="0" collapsed="false">
      <c r="B435" s="41"/>
      <c r="C435" s="42" t="s">
        <v>37</v>
      </c>
      <c r="D435" s="85"/>
      <c r="E435" s="89"/>
      <c r="F435" s="36" t="n">
        <f aca="false">SUM(AT:GB!F435:F435)</f>
        <v>25390112.3649006</v>
      </c>
      <c r="G435" s="37"/>
      <c r="H435" s="37"/>
      <c r="I435" s="37"/>
      <c r="J435" s="46" t="n">
        <f aca="false">SUM(AT:GB!J435:J435)</f>
        <v>1186.1330630124</v>
      </c>
      <c r="K435" s="36" t="n">
        <f aca="false">SUM(AT:GB!K435:K435)</f>
        <v>12.5988164695864</v>
      </c>
      <c r="L435" s="76" t="n">
        <f aca="false">SUM(AT:GB!L435:L435)</f>
        <v>0.0205755892827702</v>
      </c>
    </row>
    <row r="436" customFormat="false" ht="15" hidden="false" customHeight="true" outlineLevel="0" collapsed="false">
      <c r="B436" s="49"/>
      <c r="C436" s="50" t="s">
        <v>38</v>
      </c>
      <c r="D436" s="86"/>
      <c r="E436" s="89"/>
      <c r="F436" s="36" t="n">
        <f aca="false">SUM(AT:GB!F436:F436)</f>
        <v>0</v>
      </c>
      <c r="G436" s="37"/>
      <c r="H436" s="37"/>
      <c r="I436" s="37"/>
      <c r="J436" s="55" t="n">
        <f aca="false">SUM(AT:GB!J436:J436)</f>
        <v>192.210755</v>
      </c>
      <c r="K436" s="53" t="n">
        <f aca="false">SUM(AT:GB!K436:K436)</f>
        <v>0.89451</v>
      </c>
      <c r="L436" s="77" t="n">
        <f aca="false">SUM(AT:GB!L436:L436)</f>
        <v>0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 t="n">
        <f aca="false">SUM(AT:GB!F437:F437)</f>
        <v>0</v>
      </c>
      <c r="G437" s="61"/>
      <c r="H437" s="61"/>
      <c r="I437" s="61"/>
      <c r="J437" s="81" t="n">
        <f aca="false">SUM(AT:GB!J437:J437)</f>
        <v>663.331067176046</v>
      </c>
      <c r="K437" s="81" t="n">
        <f aca="false">SUM(AT:GB!K437:K437)</f>
        <v>0.509623369565217</v>
      </c>
      <c r="L437" s="82" t="n">
        <f aca="false">SUM(AT:GB!L437:L437)</f>
        <v>0.0394794914169023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2"/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f aca="false">SUM(AT:GB!J443:J443)</f>
        <v>8528.33031763484</v>
      </c>
      <c r="K443" s="30" t="n">
        <f aca="false">SUM(AT:GB!K443:K443)</f>
        <v>54.6062784437007</v>
      </c>
      <c r="L443" s="31" t="n">
        <f aca="false">SUM(AT:GB!L443:L443)</f>
        <v>0.0815150689450792</v>
      </c>
    </row>
    <row r="444" customFormat="false" ht="11.25" hidden="false" customHeight="true" outlineLevel="0" collapsed="false">
      <c r="B444" s="32"/>
      <c r="C444" s="33" t="s">
        <v>18</v>
      </c>
      <c r="D444" s="83"/>
      <c r="E444" s="84"/>
      <c r="F444" s="36" t="n">
        <f aca="false">SUM(AT:GB!F444:F444)</f>
        <v>21318.583056</v>
      </c>
      <c r="G444" s="37"/>
      <c r="H444" s="37"/>
      <c r="I444" s="38"/>
      <c r="J444" s="39" t="n">
        <f aca="false">SUM(AT:GB!J444:J444)</f>
        <v>70.55151904</v>
      </c>
      <c r="K444" s="36" t="n">
        <f aca="false">SUM(AT:GB!K444:K444)</f>
        <v>0.514657573056</v>
      </c>
      <c r="L444" s="40" t="n">
        <f aca="false">SUM(AT:GB!L444:L444)</f>
        <v>0.003281176607</v>
      </c>
    </row>
    <row r="445" customFormat="false" ht="11.25" hidden="false" customHeight="true" outlineLevel="0" collapsed="false">
      <c r="B445" s="41"/>
      <c r="C445" s="42" t="s">
        <v>20</v>
      </c>
      <c r="D445" s="85"/>
      <c r="E445" s="84"/>
      <c r="F445" s="36" t="n">
        <f aca="false">SUM(AT:GB!F445:F445)</f>
        <v>22404823.3656644</v>
      </c>
      <c r="G445" s="37"/>
      <c r="H445" s="37"/>
      <c r="I445" s="45"/>
      <c r="J445" s="46" t="n">
        <f aca="false">SUM(AT:GB!J445:J445)</f>
        <v>369.338738583107</v>
      </c>
      <c r="K445" s="36" t="n">
        <f aca="false">SUM(AT:GB!K445:K445)</f>
        <v>24.1197865558089</v>
      </c>
      <c r="L445" s="47" t="n">
        <f aca="false">SUM(AT:GB!L445:L445)</f>
        <v>0</v>
      </c>
    </row>
    <row r="446" customFormat="false" ht="11.25" hidden="false" customHeight="true" outlineLevel="0" collapsed="false">
      <c r="B446" s="32"/>
      <c r="C446" s="33" t="s">
        <v>21</v>
      </c>
      <c r="D446" s="85"/>
      <c r="E446" s="84"/>
      <c r="F446" s="36" t="n">
        <f aca="false">SUM(AT:GB!F446:F446)</f>
        <v>123646713.43965</v>
      </c>
      <c r="G446" s="37"/>
      <c r="H446" s="37"/>
      <c r="I446" s="45"/>
      <c r="J446" s="46" t="n">
        <f aca="false">SUM(AT:GB!J446:J446)</f>
        <v>6.74069899137257</v>
      </c>
      <c r="K446" s="36" t="n">
        <f aca="false">SUM(AT:GB!K446:K446)</f>
        <v>12.5817255857371</v>
      </c>
      <c r="L446" s="47" t="n">
        <f aca="false">SUM(AT:GB!L446:L446)</f>
        <v>0</v>
      </c>
    </row>
    <row r="447" customFormat="false" ht="11.25" hidden="false" customHeight="true" outlineLevel="0" collapsed="false">
      <c r="B447" s="41"/>
      <c r="C447" s="42" t="s">
        <v>23</v>
      </c>
      <c r="D447" s="85"/>
      <c r="E447" s="84"/>
      <c r="F447" s="36" t="n">
        <f aca="false">SUM(AT:GB!F447:F447)</f>
        <v>114728637.596503</v>
      </c>
      <c r="G447" s="37"/>
      <c r="H447" s="37"/>
      <c r="I447" s="48"/>
      <c r="J447" s="46" t="n">
        <f aca="false">SUM(AT:GB!J447:J447)</f>
        <v>8064.5371549543</v>
      </c>
      <c r="K447" s="36" t="n">
        <f aca="false">SUM(AT:GB!K447:K447)</f>
        <v>16.5895649539986</v>
      </c>
      <c r="L447" s="40" t="n">
        <f aca="false">SUM(AT:GB!L447:L447)</f>
        <v>0.0782338923380792</v>
      </c>
    </row>
    <row r="448" customFormat="false" ht="11.25" hidden="false" customHeight="true" outlineLevel="0" collapsed="false">
      <c r="B448" s="41"/>
      <c r="C448" s="42" t="s">
        <v>24</v>
      </c>
      <c r="D448" s="85"/>
      <c r="E448" s="84"/>
      <c r="F448" s="36" t="n">
        <f aca="false">SUM(AT:GB!F448:F448)</f>
        <v>87297815.4953142</v>
      </c>
      <c r="G448" s="37"/>
      <c r="H448" s="37"/>
      <c r="I448" s="45"/>
      <c r="J448" s="46" t="n">
        <f aca="false">SUM(AT:GB!J448:J448)</f>
        <v>17.1622060660645</v>
      </c>
      <c r="K448" s="36" t="n">
        <f aca="false">SUM(AT:GB!K448:K448)</f>
        <v>0</v>
      </c>
      <c r="L448" s="47" t="n">
        <f aca="false">SUM(AT:GB!L448:L448)</f>
        <v>0</v>
      </c>
    </row>
    <row r="449" customFormat="false" ht="11.25" hidden="false" customHeight="true" outlineLevel="0" collapsed="false">
      <c r="B449" s="49"/>
      <c r="C449" s="50" t="s">
        <v>25</v>
      </c>
      <c r="D449" s="86"/>
      <c r="E449" s="87"/>
      <c r="F449" s="53" t="n">
        <f aca="false">SUM(AT:GB!F449:F449)</f>
        <v>2881.87982353665</v>
      </c>
      <c r="G449" s="37"/>
      <c r="H449" s="37"/>
      <c r="I449" s="54"/>
      <c r="J449" s="55" t="n">
        <f aca="false">SUM(AT:GB!J449:J449)</f>
        <v>0</v>
      </c>
      <c r="K449" s="53" t="n">
        <f aca="false">SUM(AT:GB!K449:K449)</f>
        <v>0.8005437751</v>
      </c>
      <c r="L449" s="56" t="n">
        <f aca="false">SUM(AT:GB!L449:L449)</f>
        <v>0</v>
      </c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 t="n">
        <f aca="false">SUM(AT:GB!F450:F450)</f>
        <v>0</v>
      </c>
      <c r="G450" s="61"/>
      <c r="H450" s="61"/>
      <c r="I450" s="29"/>
      <c r="J450" s="62" t="n">
        <f aca="false">SUM(AT:GB!J450:J450)</f>
        <v>3064.998657455</v>
      </c>
      <c r="K450" s="62" t="n">
        <f aca="false">SUM(AT:GB!K450:K450)</f>
        <v>903.043588375498</v>
      </c>
      <c r="L450" s="63" t="n">
        <f aca="false">SUM(AT:GB!L450:L450)</f>
        <v>0</v>
      </c>
    </row>
    <row r="451" customFormat="false" ht="11.25" hidden="false" customHeight="true" outlineLevel="0" collapsed="false">
      <c r="B451" s="25"/>
      <c r="C451" s="33" t="s">
        <v>28</v>
      </c>
      <c r="D451" s="88"/>
      <c r="E451" s="89"/>
      <c r="F451" s="36" t="n">
        <f aca="false">SUM(AT:GB!F451:F451)</f>
        <v>21379.705</v>
      </c>
      <c r="G451" s="37"/>
      <c r="H451" s="37"/>
      <c r="I451" s="66"/>
      <c r="J451" s="39" t="n">
        <f aca="false">SUM(AT:GB!J451:J451)</f>
        <v>55.268575184</v>
      </c>
      <c r="K451" s="67" t="n">
        <f aca="false">SUM(AT:GB!K451:K451)</f>
        <v>0.888733165</v>
      </c>
      <c r="L451" s="68" t="n">
        <f aca="false">SUM(AT:GB!L451:L451)</f>
        <v>0</v>
      </c>
    </row>
    <row r="452" customFormat="false" ht="11.25" hidden="false" customHeight="true" outlineLevel="0" collapsed="false">
      <c r="B452" s="41"/>
      <c r="C452" s="69" t="s">
        <v>29</v>
      </c>
      <c r="D452" s="85"/>
      <c r="E452" s="84"/>
      <c r="F452" s="36" t="n">
        <f aca="false">SUM(AT:GB!F452:F452)</f>
        <v>628096.682903899</v>
      </c>
      <c r="G452" s="37"/>
      <c r="H452" s="37"/>
      <c r="I452" s="45"/>
      <c r="J452" s="46" t="n">
        <f aca="false">SUM(AT:GB!J452:J452)</f>
        <v>2935.67404029812</v>
      </c>
      <c r="K452" s="36" t="n">
        <f aca="false">SUM(AT:GB!K452:K452)</f>
        <v>28.4381904287035</v>
      </c>
      <c r="L452" s="47" t="n">
        <f aca="false">SUM(AT:GB!L452:L452)</f>
        <v>0</v>
      </c>
    </row>
    <row r="453" customFormat="false" ht="11.25" hidden="false" customHeight="true" outlineLevel="0" collapsed="false">
      <c r="B453" s="41"/>
      <c r="C453" s="42" t="s">
        <v>30</v>
      </c>
      <c r="D453" s="85"/>
      <c r="E453" s="84"/>
      <c r="F453" s="36" t="n">
        <f aca="false">SUM(AT:GB!F453:F453)</f>
        <v>2513648.89927159</v>
      </c>
      <c r="G453" s="37"/>
      <c r="H453" s="37"/>
      <c r="I453" s="45"/>
      <c r="J453" s="46" t="n">
        <f aca="false">SUM(AT:GB!J453:J453)</f>
        <v>52.7606124375286</v>
      </c>
      <c r="K453" s="36" t="n">
        <f aca="false">SUM(AT:GB!K453:K453)</f>
        <v>101.603719201117</v>
      </c>
      <c r="L453" s="47" t="n">
        <f aca="false">SUM(AT:GB!L453:L453)</f>
        <v>0</v>
      </c>
    </row>
    <row r="454" customFormat="false" ht="11.25" hidden="false" customHeight="true" outlineLevel="0" collapsed="false">
      <c r="B454" s="41"/>
      <c r="C454" s="42" t="s">
        <v>31</v>
      </c>
      <c r="D454" s="85"/>
      <c r="E454" s="84"/>
      <c r="F454" s="36" t="n">
        <f aca="false">SUM(AT:GB!F454:F454)</f>
        <v>537476.479964232</v>
      </c>
      <c r="G454" s="37"/>
      <c r="H454" s="37"/>
      <c r="I454" s="45"/>
      <c r="J454" s="46" t="n">
        <f aca="false">SUM(AT:GB!J454:J454)</f>
        <v>21.1571768756122</v>
      </c>
      <c r="K454" s="36" t="n">
        <f aca="false">SUM(AT:GB!K454:K454)</f>
        <v>705.087874654011</v>
      </c>
      <c r="L454" s="47" t="n">
        <f aca="false">SUM(AT:GB!L454:L454)</f>
        <v>0</v>
      </c>
    </row>
    <row r="455" customFormat="false" ht="11.25" hidden="false" customHeight="true" outlineLevel="0" collapsed="false">
      <c r="B455" s="32"/>
      <c r="C455" s="33" t="s">
        <v>32</v>
      </c>
      <c r="D455" s="85"/>
      <c r="E455" s="84"/>
      <c r="F455" s="70" t="n">
        <f aca="false">SUM(AT:GB!F455:F455)</f>
        <v>1549669.29426377</v>
      </c>
      <c r="G455" s="37"/>
      <c r="H455" s="37"/>
      <c r="I455" s="45"/>
      <c r="J455" s="62" t="n">
        <f aca="false">SUM(AT:GB!J455:J455)</f>
        <v>0.138252659745302</v>
      </c>
      <c r="K455" s="62" t="n">
        <f aca="false">SUM(AT:GB!K455:K455)</f>
        <v>67.0250709266663</v>
      </c>
      <c r="L455" s="47" t="n">
        <f aca="false">SUM(AT:GB!L455:L455)</f>
        <v>0</v>
      </c>
    </row>
    <row r="456" customFormat="false" ht="11.25" hidden="false" customHeight="true" outlineLevel="0" collapsed="false">
      <c r="B456" s="71" t="s">
        <v>33</v>
      </c>
      <c r="C456" s="72"/>
      <c r="D456" s="85"/>
      <c r="E456" s="89"/>
      <c r="F456" s="36" t="n">
        <f aca="false">SUM(AT:GB!F456:F456)</f>
        <v>97149.0683229814</v>
      </c>
      <c r="G456" s="37"/>
      <c r="H456" s="37"/>
      <c r="I456" s="45"/>
      <c r="J456" s="46" t="n">
        <f aca="false">SUM(AT:GB!J456:J456)</f>
        <v>0</v>
      </c>
      <c r="K456" s="36" t="n">
        <f aca="false">SUM(AT:GB!K456:K456)</f>
        <v>14.09026719744</v>
      </c>
      <c r="L456" s="47" t="n">
        <f aca="false">SUM(AT:GB!L456:L456)</f>
        <v>0</v>
      </c>
    </row>
    <row r="457" customFormat="false" ht="11.25" hidden="false" customHeight="true" outlineLevel="0" collapsed="false">
      <c r="B457" s="73" t="s">
        <v>34</v>
      </c>
      <c r="C457" s="74"/>
      <c r="D457" s="86"/>
      <c r="E457" s="89"/>
      <c r="F457" s="36" t="n">
        <f aca="false">SUM(AT:GB!F457:F457)</f>
        <v>3246881.6861258</v>
      </c>
      <c r="G457" s="37"/>
      <c r="H457" s="37"/>
      <c r="I457" s="54"/>
      <c r="J457" s="55" t="n">
        <f aca="false">SUM(AT:GB!J457:J457)</f>
        <v>0.138252659745302</v>
      </c>
      <c r="K457" s="53" t="n">
        <f aca="false">SUM(AT:GB!K457:K457)</f>
        <v>52.9348037292263</v>
      </c>
      <c r="L457" s="56" t="n">
        <f aca="false">SUM(AT:GB!L457:L457)</f>
        <v>0</v>
      </c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 t="n">
        <f aca="false">SUM(AT:GB!F458:F458)</f>
        <v>0</v>
      </c>
      <c r="G458" s="61"/>
      <c r="H458" s="61"/>
      <c r="I458" s="29"/>
      <c r="J458" s="62" t="n">
        <f aca="false">SUM(AT:GB!J458:J458)</f>
        <v>113.809450207962</v>
      </c>
      <c r="K458" s="62" t="n">
        <f aca="false">SUM(AT:GB!K458:K458)</f>
        <v>54.7363657869149</v>
      </c>
      <c r="L458" s="63" t="n">
        <f aca="false">SUM(AT:GB!L458:L458)</f>
        <v>0</v>
      </c>
    </row>
    <row r="459" customFormat="false" ht="11.25" hidden="false" customHeight="true" outlineLevel="0" collapsed="false">
      <c r="B459" s="41"/>
      <c r="C459" s="42" t="s">
        <v>36</v>
      </c>
      <c r="D459" s="85"/>
      <c r="E459" s="89"/>
      <c r="F459" s="36" t="n">
        <f aca="false">SUM(AT:GB!F459:F459)</f>
        <v>18498.7666980935</v>
      </c>
      <c r="G459" s="37"/>
      <c r="H459" s="37"/>
      <c r="I459" s="45"/>
      <c r="J459" s="46" t="n">
        <f aca="false">SUM(AT:GB!J459:J459)</f>
        <v>74.1496399874355</v>
      </c>
      <c r="K459" s="36" t="n">
        <f aca="false">SUM(AT:GB!K459:K459)</f>
        <v>9.00827924799452</v>
      </c>
      <c r="L459" s="47" t="n">
        <f aca="false">SUM(AT:GB!L459:L459)</f>
        <v>0</v>
      </c>
    </row>
    <row r="460" customFormat="false" ht="11.25" hidden="false" customHeight="true" outlineLevel="0" collapsed="false">
      <c r="B460" s="41"/>
      <c r="C460" s="42" t="s">
        <v>37</v>
      </c>
      <c r="D460" s="85"/>
      <c r="E460" s="89"/>
      <c r="F460" s="36" t="n">
        <f aca="false">SUM(AT:GB!F460:F460)</f>
        <v>6290.457171409</v>
      </c>
      <c r="G460" s="37"/>
      <c r="H460" s="37"/>
      <c r="I460" s="45"/>
      <c r="J460" s="46" t="n">
        <f aca="false">SUM(AT:GB!J460:J460)</f>
        <v>1.58481022052674</v>
      </c>
      <c r="K460" s="36" t="n">
        <f aca="false">SUM(AT:GB!K460:K460)</f>
        <v>30.4087465389204</v>
      </c>
      <c r="L460" s="47" t="n">
        <f aca="false">SUM(AT:GB!L460:L460)</f>
        <v>0</v>
      </c>
    </row>
    <row r="461" customFormat="false" ht="11.25" hidden="false" customHeight="true" outlineLevel="0" collapsed="false">
      <c r="B461" s="49"/>
      <c r="C461" s="50" t="s">
        <v>38</v>
      </c>
      <c r="D461" s="86"/>
      <c r="E461" s="89"/>
      <c r="F461" s="36" t="n">
        <f aca="false">SUM(AT:GB!F461:F461)</f>
        <v>0</v>
      </c>
      <c r="G461" s="37"/>
      <c r="H461" s="37"/>
      <c r="I461" s="54"/>
      <c r="J461" s="55" t="n">
        <f aca="false">SUM(AT:GB!J461:J461)</f>
        <v>38.075</v>
      </c>
      <c r="K461" s="53" t="n">
        <f aca="false">SUM(AT:GB!K461:K461)</f>
        <v>15.31934</v>
      </c>
      <c r="L461" s="56" t="n">
        <f aca="false">SUM(AT:GB!L461:L461)</f>
        <v>0</v>
      </c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 t="n">
        <f aca="false">SUM(AT:GB!F462:F462)</f>
        <v>0</v>
      </c>
      <c r="G462" s="61"/>
      <c r="H462" s="61"/>
      <c r="I462" s="29"/>
      <c r="J462" s="62" t="n">
        <f aca="false">SUM(AT:GB!J462:J462)</f>
        <v>7264.30911348288</v>
      </c>
      <c r="K462" s="62" t="n">
        <f aca="false">SUM(AT:GB!K462:K462)</f>
        <v>28.8672150970224</v>
      </c>
      <c r="L462" s="75" t="n">
        <f aca="false">SUM(AT:GB!L462:L462)</f>
        <v>0.226280501015581</v>
      </c>
    </row>
    <row r="463" customFormat="false" ht="11.25" hidden="false" customHeight="true" outlineLevel="0" collapsed="false">
      <c r="B463" s="41"/>
      <c r="C463" s="42" t="s">
        <v>36</v>
      </c>
      <c r="D463" s="85"/>
      <c r="E463" s="89"/>
      <c r="F463" s="36" t="n">
        <f aca="false">SUM(AT:GB!F463:F463)</f>
        <v>426025.677206561</v>
      </c>
      <c r="G463" s="37"/>
      <c r="H463" s="37"/>
      <c r="I463" s="37"/>
      <c r="J463" s="46" t="n">
        <f aca="false">SUM(AT:GB!J463:J463)</f>
        <v>6081.80383562871</v>
      </c>
      <c r="K463" s="36" t="n">
        <f aca="false">SUM(AT:GB!K463:K463)</f>
        <v>16.3063775420174</v>
      </c>
      <c r="L463" s="76" t="n">
        <f aca="false">SUM(AT:GB!L463:L463)</f>
        <v>0.169998380089774</v>
      </c>
    </row>
    <row r="464" customFormat="false" ht="11.25" hidden="false" customHeight="true" outlineLevel="0" collapsed="false">
      <c r="B464" s="41"/>
      <c r="C464" s="42" t="s">
        <v>37</v>
      </c>
      <c r="D464" s="85"/>
      <c r="E464" s="89"/>
      <c r="F464" s="36" t="n">
        <f aca="false">SUM(AT:GB!F464:F464)</f>
        <v>20820667.8587001</v>
      </c>
      <c r="G464" s="37"/>
      <c r="H464" s="37"/>
      <c r="I464" s="37"/>
      <c r="J464" s="46" t="n">
        <f aca="false">SUM(AT:GB!J464:J464)</f>
        <v>988.326472854174</v>
      </c>
      <c r="K464" s="36" t="n">
        <f aca="false">SUM(AT:GB!K464:K464)</f>
        <v>11.574837555005</v>
      </c>
      <c r="L464" s="76" t="n">
        <f aca="false">SUM(AT:GB!L464:L464)</f>
        <v>0.0562821209258066</v>
      </c>
    </row>
    <row r="465" customFormat="false" ht="11.25" hidden="false" customHeight="true" outlineLevel="0" collapsed="false">
      <c r="B465" s="49"/>
      <c r="C465" s="50" t="s">
        <v>38</v>
      </c>
      <c r="D465" s="86"/>
      <c r="E465" s="89"/>
      <c r="F465" s="36" t="n">
        <f aca="false">SUM(AT:GB!F465:F465)</f>
        <v>0</v>
      </c>
      <c r="G465" s="37"/>
      <c r="H465" s="37"/>
      <c r="I465" s="37"/>
      <c r="J465" s="55" t="n">
        <f aca="false">SUM(AT:GB!J465:J465)</f>
        <v>194.178805</v>
      </c>
      <c r="K465" s="53" t="n">
        <f aca="false">SUM(AT:GB!K465:K465)</f>
        <v>0.986</v>
      </c>
      <c r="L465" s="77" t="n">
        <f aca="false">SUM(AT:GB!L465:L465)</f>
        <v>0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 t="n">
        <f aca="false">SUM(AT:GB!F466:F466)</f>
        <v>0</v>
      </c>
      <c r="G466" s="61"/>
      <c r="H466" s="61"/>
      <c r="I466" s="61"/>
      <c r="J466" s="81" t="n">
        <f aca="false">SUM(AT:GB!J466:J466)</f>
        <v>690.925708393476</v>
      </c>
      <c r="K466" s="81" t="n">
        <f aca="false">SUM(AT:GB!K466:K466)</f>
        <v>0.521575815217391</v>
      </c>
      <c r="L466" s="82" t="n">
        <f aca="false">SUM(AT:GB!L466:L466)</f>
        <v>0.0404054324002595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2"/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f aca="false">SUM(AT:GB!J472:J472)</f>
        <v>9592.24866091111</v>
      </c>
      <c r="K472" s="30" t="n">
        <f aca="false">SUM(AT:GB!K472:K472)</f>
        <v>55.4131289924764</v>
      </c>
      <c r="L472" s="31" t="n">
        <f aca="false">SUM(AT:GB!L472:L472)</f>
        <v>0.0924291344587259</v>
      </c>
    </row>
    <row r="473" customFormat="false" ht="11.25" hidden="false" customHeight="true" outlineLevel="0" collapsed="false">
      <c r="B473" s="32"/>
      <c r="C473" s="33" t="s">
        <v>18</v>
      </c>
      <c r="D473" s="83"/>
      <c r="E473" s="84"/>
      <c r="F473" s="36" t="n">
        <f aca="false">SUM(AT:GB!F473:F473)</f>
        <v>17043.2307885089</v>
      </c>
      <c r="G473" s="37"/>
      <c r="H473" s="37"/>
      <c r="I473" s="38"/>
      <c r="J473" s="39" t="n">
        <f aca="false">SUM(AT:GB!J473:J473)</f>
        <v>529.436420917081</v>
      </c>
      <c r="K473" s="36" t="n">
        <f aca="false">SUM(AT:GB!K473:K473)</f>
        <v>0.319714382639328</v>
      </c>
      <c r="L473" s="40" t="n">
        <f aca="false">SUM(AT:GB!L473:L473)</f>
        <v>0.00961355728281104</v>
      </c>
    </row>
    <row r="474" customFormat="false" ht="11.25" hidden="false" customHeight="true" outlineLevel="0" collapsed="false">
      <c r="B474" s="41"/>
      <c r="C474" s="42" t="s">
        <v>20</v>
      </c>
      <c r="D474" s="85"/>
      <c r="E474" s="84"/>
      <c r="F474" s="36" t="n">
        <f aca="false">SUM(AT:GB!F474:F474)</f>
        <v>20592238.150957</v>
      </c>
      <c r="G474" s="37"/>
      <c r="H474" s="37"/>
      <c r="I474" s="45"/>
      <c r="J474" s="46" t="n">
        <f aca="false">SUM(AT:GB!J474:J474)</f>
        <v>358.869055663756</v>
      </c>
      <c r="K474" s="36" t="n">
        <f aca="false">SUM(AT:GB!K474:K474)</f>
        <v>23.7000366659641</v>
      </c>
      <c r="L474" s="47" t="n">
        <f aca="false">SUM(AT:GB!L474:L474)</f>
        <v>0</v>
      </c>
    </row>
    <row r="475" customFormat="false" ht="11.25" hidden="false" customHeight="true" outlineLevel="0" collapsed="false">
      <c r="B475" s="32"/>
      <c r="C475" s="33" t="s">
        <v>21</v>
      </c>
      <c r="D475" s="85"/>
      <c r="E475" s="84"/>
      <c r="F475" s="36" t="n">
        <f aca="false">SUM(AT:GB!F475:F475)</f>
        <v>125891213.182273</v>
      </c>
      <c r="G475" s="37"/>
      <c r="H475" s="37"/>
      <c r="I475" s="45"/>
      <c r="J475" s="46" t="n">
        <f aca="false">SUM(AT:GB!J475:J475)</f>
        <v>7.3626494240658</v>
      </c>
      <c r="K475" s="36" t="n">
        <f aca="false">SUM(AT:GB!K475:K475)</f>
        <v>12.5815980004765</v>
      </c>
      <c r="L475" s="47" t="n">
        <f aca="false">SUM(AT:GB!L475:L475)</f>
        <v>0</v>
      </c>
    </row>
    <row r="476" customFormat="false" ht="11.25" hidden="false" customHeight="true" outlineLevel="0" collapsed="false">
      <c r="B476" s="41"/>
      <c r="C476" s="42" t="s">
        <v>23</v>
      </c>
      <c r="D476" s="85"/>
      <c r="E476" s="84"/>
      <c r="F476" s="36" t="n">
        <f aca="false">SUM(AT:GB!F476:F476)</f>
        <v>115002049.348526</v>
      </c>
      <c r="G476" s="37"/>
      <c r="H476" s="37"/>
      <c r="I476" s="48"/>
      <c r="J476" s="46" t="n">
        <f aca="false">SUM(AT:GB!J476:J476)</f>
        <v>8679.64697540185</v>
      </c>
      <c r="K476" s="36" t="n">
        <f aca="false">SUM(AT:GB!K476:K476)</f>
        <v>18.1263280393965</v>
      </c>
      <c r="L476" s="40" t="n">
        <f aca="false">SUM(AT:GB!L476:L476)</f>
        <v>0.0828155771759149</v>
      </c>
    </row>
    <row r="477" customFormat="false" ht="11.25" hidden="false" customHeight="true" outlineLevel="0" collapsed="false">
      <c r="B477" s="41"/>
      <c r="C477" s="42" t="s">
        <v>24</v>
      </c>
      <c r="D477" s="85"/>
      <c r="E477" s="84"/>
      <c r="F477" s="36" t="n">
        <f aca="false">SUM(AT:GB!F477:F477)</f>
        <v>88112078.2764843</v>
      </c>
      <c r="G477" s="37"/>
      <c r="H477" s="37"/>
      <c r="I477" s="45"/>
      <c r="J477" s="46" t="n">
        <f aca="false">SUM(AT:GB!J477:J477)</f>
        <v>16.9335595043643</v>
      </c>
      <c r="K477" s="36" t="n">
        <f aca="false">SUM(AT:GB!K477:K477)</f>
        <v>0</v>
      </c>
      <c r="L477" s="47" t="n">
        <f aca="false">SUM(AT:GB!L477:L477)</f>
        <v>0</v>
      </c>
    </row>
    <row r="478" customFormat="false" ht="11.25" hidden="false" customHeight="true" outlineLevel="0" collapsed="false">
      <c r="B478" s="49"/>
      <c r="C478" s="50" t="s">
        <v>25</v>
      </c>
      <c r="D478" s="86"/>
      <c r="E478" s="87"/>
      <c r="F478" s="53" t="n">
        <f aca="false">SUM(AT:GB!F478:F478)</f>
        <v>2588.25092594862</v>
      </c>
      <c r="G478" s="37"/>
      <c r="H478" s="37"/>
      <c r="I478" s="54"/>
      <c r="J478" s="55" t="n">
        <f aca="false">SUM(AT:GB!J478:J478)</f>
        <v>0</v>
      </c>
      <c r="K478" s="53" t="n">
        <f aca="false">SUM(AT:GB!K478:K478)</f>
        <v>0.685451904</v>
      </c>
      <c r="L478" s="56" t="n">
        <f aca="false">SUM(AT:GB!L478:L478)</f>
        <v>0</v>
      </c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 t="n">
        <f aca="false">SUM(AT:GB!F479:F479)</f>
        <v>0</v>
      </c>
      <c r="G479" s="61"/>
      <c r="H479" s="61"/>
      <c r="I479" s="29"/>
      <c r="J479" s="62" t="n">
        <f aca="false">SUM(AT:GB!J479:J479)</f>
        <v>2899.21931785946</v>
      </c>
      <c r="K479" s="62" t="n">
        <f aca="false">SUM(AT:GB!K479:K479)</f>
        <v>856.202512791298</v>
      </c>
      <c r="L479" s="63" t="n">
        <f aca="false">SUM(AT:GB!L479:L479)</f>
        <v>0</v>
      </c>
    </row>
    <row r="480" customFormat="false" ht="11.25" hidden="false" customHeight="true" outlineLevel="0" collapsed="false">
      <c r="B480" s="25"/>
      <c r="C480" s="33" t="s">
        <v>28</v>
      </c>
      <c r="D480" s="88"/>
      <c r="E480" s="89"/>
      <c r="F480" s="36" t="n">
        <f aca="false">SUM(AT:GB!F480:F480)</f>
        <v>16823.1523029447</v>
      </c>
      <c r="G480" s="37"/>
      <c r="H480" s="37"/>
      <c r="I480" s="66"/>
      <c r="J480" s="39" t="n">
        <f aca="false">SUM(AT:GB!J480:J480)</f>
        <v>42.0207354109188</v>
      </c>
      <c r="K480" s="67" t="n">
        <f aca="false">SUM(AT:GB!K480:K480)</f>
        <v>0.677042988926877</v>
      </c>
      <c r="L480" s="68" t="n">
        <f aca="false">SUM(AT:GB!L480:L480)</f>
        <v>0</v>
      </c>
    </row>
    <row r="481" customFormat="false" ht="11.25" hidden="false" customHeight="true" outlineLevel="0" collapsed="false">
      <c r="B481" s="41"/>
      <c r="C481" s="69" t="s">
        <v>29</v>
      </c>
      <c r="D481" s="85"/>
      <c r="E481" s="84"/>
      <c r="F481" s="36" t="n">
        <f aca="false">SUM(AT:GB!F481:F481)</f>
        <v>618925.523064503</v>
      </c>
      <c r="G481" s="37"/>
      <c r="H481" s="37"/>
      <c r="I481" s="45"/>
      <c r="J481" s="46" t="n">
        <f aca="false">SUM(AT:GB!J481:J481)</f>
        <v>2818.79629069855</v>
      </c>
      <c r="K481" s="36" t="n">
        <f aca="false">SUM(AT:GB!K481:K481)</f>
        <v>22.3839375458552</v>
      </c>
      <c r="L481" s="47" t="n">
        <f aca="false">SUM(AT:GB!L481:L481)</f>
        <v>0</v>
      </c>
    </row>
    <row r="482" customFormat="false" ht="11.25" hidden="false" customHeight="true" outlineLevel="0" collapsed="false">
      <c r="B482" s="41"/>
      <c r="C482" s="42" t="s">
        <v>30</v>
      </c>
      <c r="D482" s="85"/>
      <c r="E482" s="84"/>
      <c r="F482" s="36" t="n">
        <f aca="false">SUM(AT:GB!F482:F482)</f>
        <v>2405343.55663635</v>
      </c>
      <c r="G482" s="37"/>
      <c r="H482" s="37"/>
      <c r="I482" s="45"/>
      <c r="J482" s="46" t="n">
        <f aca="false">SUM(AT:GB!J482:J482)</f>
        <v>17.188464247654</v>
      </c>
      <c r="K482" s="36" t="n">
        <f aca="false">SUM(AT:GB!K482:K482)</f>
        <v>93.1910308797797</v>
      </c>
      <c r="L482" s="47" t="n">
        <f aca="false">SUM(AT:GB!L482:L482)</f>
        <v>0</v>
      </c>
    </row>
    <row r="483" customFormat="false" ht="11.25" hidden="false" customHeight="true" outlineLevel="0" collapsed="false">
      <c r="B483" s="41"/>
      <c r="C483" s="42" t="s">
        <v>31</v>
      </c>
      <c r="D483" s="85"/>
      <c r="E483" s="84"/>
      <c r="F483" s="36" t="n">
        <f aca="false">SUM(AT:GB!F483:F483)</f>
        <v>551860.339090907</v>
      </c>
      <c r="G483" s="37"/>
      <c r="H483" s="37"/>
      <c r="I483" s="45"/>
      <c r="J483" s="46" t="n">
        <f aca="false">SUM(AT:GB!J483:J483)</f>
        <v>21.0788513421176</v>
      </c>
      <c r="K483" s="36" t="n">
        <f aca="false">SUM(AT:GB!K483:K483)</f>
        <v>674.36379050151</v>
      </c>
      <c r="L483" s="47" t="n">
        <f aca="false">SUM(AT:GB!L483:L483)</f>
        <v>0</v>
      </c>
    </row>
    <row r="484" customFormat="false" ht="11.25" hidden="false" customHeight="true" outlineLevel="0" collapsed="false">
      <c r="B484" s="32"/>
      <c r="C484" s="33" t="s">
        <v>32</v>
      </c>
      <c r="D484" s="85"/>
      <c r="E484" s="84"/>
      <c r="F484" s="70" t="n">
        <f aca="false">SUM(AT:GB!F484:F484)</f>
        <v>1649263.81089558</v>
      </c>
      <c r="G484" s="37"/>
      <c r="H484" s="37"/>
      <c r="I484" s="45"/>
      <c r="J484" s="62" t="n">
        <f aca="false">SUM(AT:GB!J484:J484)</f>
        <v>0.134976160217046</v>
      </c>
      <c r="K484" s="62" t="n">
        <f aca="false">SUM(AT:GB!K484:K484)</f>
        <v>65.5867108752258</v>
      </c>
      <c r="L484" s="47" t="n">
        <f aca="false">SUM(AT:GB!L484:L484)</f>
        <v>0</v>
      </c>
    </row>
    <row r="485" customFormat="false" ht="11.25" hidden="false" customHeight="true" outlineLevel="0" collapsed="false">
      <c r="B485" s="71" t="s">
        <v>33</v>
      </c>
      <c r="C485" s="72"/>
      <c r="D485" s="85"/>
      <c r="E485" s="89"/>
      <c r="F485" s="36" t="n">
        <f aca="false">SUM(AT:GB!F485:F485)</f>
        <v>113400.177923691</v>
      </c>
      <c r="G485" s="37"/>
      <c r="H485" s="37"/>
      <c r="I485" s="45"/>
      <c r="J485" s="46" t="n">
        <f aca="false">SUM(AT:GB!J485:J485)</f>
        <v>0</v>
      </c>
      <c r="K485" s="36" t="n">
        <f aca="false">SUM(AT:GB!K485:K485)</f>
        <v>13.7850710488615</v>
      </c>
      <c r="L485" s="47" t="n">
        <f aca="false">SUM(AT:GB!L485:L485)</f>
        <v>0</v>
      </c>
    </row>
    <row r="486" customFormat="false" ht="11.25" hidden="false" customHeight="true" outlineLevel="0" collapsed="false">
      <c r="B486" s="73" t="s">
        <v>34</v>
      </c>
      <c r="C486" s="74"/>
      <c r="D486" s="86"/>
      <c r="E486" s="89"/>
      <c r="F486" s="36" t="n">
        <f aca="false">SUM(AT:GB!F486:F486)</f>
        <v>3240612.22612192</v>
      </c>
      <c r="G486" s="37"/>
      <c r="H486" s="37"/>
      <c r="I486" s="54"/>
      <c r="J486" s="55" t="n">
        <f aca="false">SUM(AT:GB!J486:J486)</f>
        <v>0.134976160217046</v>
      </c>
      <c r="K486" s="53" t="n">
        <f aca="false">SUM(AT:GB!K486:K486)</f>
        <v>51.8016398263643</v>
      </c>
      <c r="L486" s="56" t="n">
        <f aca="false">SUM(AT:GB!L486:L486)</f>
        <v>0</v>
      </c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 t="n">
        <f aca="false">SUM(AT:GB!F487:F487)</f>
        <v>0</v>
      </c>
      <c r="G487" s="61"/>
      <c r="H487" s="61"/>
      <c r="I487" s="29"/>
      <c r="J487" s="62" t="n">
        <f aca="false">SUM(AT:GB!J487:J487)</f>
        <v>71.3686903668229</v>
      </c>
      <c r="K487" s="62" t="n">
        <f aca="false">SUM(AT:GB!K487:K487)</f>
        <v>37.1278669481461</v>
      </c>
      <c r="L487" s="63" t="n">
        <f aca="false">SUM(AT:GB!L487:L487)</f>
        <v>0</v>
      </c>
    </row>
    <row r="488" customFormat="false" ht="11.25" hidden="false" customHeight="true" outlineLevel="0" collapsed="false">
      <c r="B488" s="41"/>
      <c r="C488" s="42" t="s">
        <v>36</v>
      </c>
      <c r="D488" s="85"/>
      <c r="E488" s="89"/>
      <c r="F488" s="36" t="n">
        <f aca="false">SUM(AT:GB!F488:F488)</f>
        <v>19198.814731446</v>
      </c>
      <c r="G488" s="37"/>
      <c r="H488" s="37"/>
      <c r="I488" s="45"/>
      <c r="J488" s="46" t="n">
        <f aca="false">SUM(AT:GB!J488:J488)</f>
        <v>41.5073354752974</v>
      </c>
      <c r="K488" s="36" t="n">
        <f aca="false">SUM(AT:GB!K488:K488)</f>
        <v>8.45873629314612</v>
      </c>
      <c r="L488" s="47" t="n">
        <f aca="false">SUM(AT:GB!L488:L488)</f>
        <v>0</v>
      </c>
    </row>
    <row r="489" customFormat="false" ht="11.25" hidden="false" customHeight="true" outlineLevel="0" collapsed="false">
      <c r="B489" s="41"/>
      <c r="C489" s="42" t="s">
        <v>37</v>
      </c>
      <c r="D489" s="85"/>
      <c r="E489" s="89"/>
      <c r="F489" s="36" t="n">
        <f aca="false">SUM(AT:GB!F489:F489)</f>
        <v>6971.624894169</v>
      </c>
      <c r="G489" s="37"/>
      <c r="H489" s="37"/>
      <c r="I489" s="45"/>
      <c r="J489" s="46" t="n">
        <f aca="false">SUM(AT:GB!J489:J489)</f>
        <v>1.38435489152549</v>
      </c>
      <c r="K489" s="36" t="n">
        <f aca="false">SUM(AT:GB!K489:K489)</f>
        <v>15.633130655</v>
      </c>
      <c r="L489" s="47" t="n">
        <f aca="false">SUM(AT:GB!L489:L489)</f>
        <v>0</v>
      </c>
    </row>
    <row r="490" customFormat="false" ht="11.25" hidden="false" customHeight="true" outlineLevel="0" collapsed="false">
      <c r="B490" s="49"/>
      <c r="C490" s="50" t="s">
        <v>38</v>
      </c>
      <c r="D490" s="86"/>
      <c r="E490" s="89"/>
      <c r="F490" s="36" t="n">
        <f aca="false">SUM(AT:GB!F490:F490)</f>
        <v>0</v>
      </c>
      <c r="G490" s="37"/>
      <c r="H490" s="37"/>
      <c r="I490" s="54"/>
      <c r="J490" s="55" t="n">
        <f aca="false">SUM(AT:GB!J490:J490)</f>
        <v>28.477</v>
      </c>
      <c r="K490" s="53" t="n">
        <f aca="false">SUM(AT:GB!K490:K490)</f>
        <v>13.036</v>
      </c>
      <c r="L490" s="56" t="n">
        <f aca="false">SUM(AT:GB!L490:L490)</f>
        <v>0</v>
      </c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 t="n">
        <f aca="false">SUM(AT:GB!F491:F491)</f>
        <v>0</v>
      </c>
      <c r="G491" s="61"/>
      <c r="H491" s="61"/>
      <c r="I491" s="29"/>
      <c r="J491" s="62" t="n">
        <f aca="false">SUM(AT:GB!J491:J491)</f>
        <v>6677.68428655547</v>
      </c>
      <c r="K491" s="62" t="n">
        <f aca="false">SUM(AT:GB!K491:K491)</f>
        <v>27.2366166366835</v>
      </c>
      <c r="L491" s="75" t="n">
        <f aca="false">SUM(AT:GB!L491:L491)</f>
        <v>0.206621460665404</v>
      </c>
    </row>
    <row r="492" customFormat="false" ht="11.25" hidden="false" customHeight="true" outlineLevel="0" collapsed="false">
      <c r="B492" s="41"/>
      <c r="C492" s="42" t="s">
        <v>36</v>
      </c>
      <c r="D492" s="85"/>
      <c r="E492" s="89"/>
      <c r="F492" s="36" t="n">
        <f aca="false">SUM(AT:GB!F492:F492)</f>
        <v>423441.266149839</v>
      </c>
      <c r="G492" s="37"/>
      <c r="H492" s="37"/>
      <c r="I492" s="37"/>
      <c r="J492" s="46" t="n">
        <f aca="false">SUM(AT:GB!J492:J492)</f>
        <v>5467.07295463651</v>
      </c>
      <c r="K492" s="36" t="n">
        <f aca="false">SUM(AT:GB!K492:K492)</f>
        <v>14.6845984471601</v>
      </c>
      <c r="L492" s="76" t="n">
        <f aca="false">SUM(AT:GB!L492:L492)</f>
        <v>0.146847993378449</v>
      </c>
    </row>
    <row r="493" customFormat="false" ht="11.25" hidden="false" customHeight="true" outlineLevel="0" collapsed="false">
      <c r="B493" s="41"/>
      <c r="C493" s="42" t="s">
        <v>37</v>
      </c>
      <c r="D493" s="85"/>
      <c r="E493" s="89"/>
      <c r="F493" s="36" t="n">
        <f aca="false">SUM(AT:GB!F493:F493)</f>
        <v>19519973.7610009</v>
      </c>
      <c r="G493" s="37"/>
      <c r="H493" s="37"/>
      <c r="I493" s="37"/>
      <c r="J493" s="46" t="n">
        <f aca="false">SUM(AT:GB!J493:J493)</f>
        <v>971.833331918961</v>
      </c>
      <c r="K493" s="36" t="n">
        <f aca="false">SUM(AT:GB!K493:K493)</f>
        <v>11.7120181895234</v>
      </c>
      <c r="L493" s="76" t="n">
        <f aca="false">SUM(AT:GB!L493:L493)</f>
        <v>0.059773467286955</v>
      </c>
    </row>
    <row r="494" customFormat="false" ht="11.25" hidden="false" customHeight="true" outlineLevel="0" collapsed="false">
      <c r="B494" s="49"/>
      <c r="C494" s="50" t="s">
        <v>38</v>
      </c>
      <c r="D494" s="86"/>
      <c r="E494" s="89"/>
      <c r="F494" s="36" t="n">
        <f aca="false">SUM(AT:GB!F494:F494)</f>
        <v>0</v>
      </c>
      <c r="G494" s="37"/>
      <c r="H494" s="37"/>
      <c r="I494" s="37"/>
      <c r="J494" s="55" t="n">
        <f aca="false">SUM(AT:GB!J494:J494)</f>
        <v>238.778</v>
      </c>
      <c r="K494" s="53" t="n">
        <f aca="false">SUM(AT:GB!K494:K494)</f>
        <v>0.84</v>
      </c>
      <c r="L494" s="77" t="n">
        <f aca="false">SUM(AT:GB!L494:L494)</f>
        <v>0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 t="n">
        <f aca="false">SUM(AT:GB!F495:F495)</f>
        <v>0</v>
      </c>
      <c r="G495" s="61"/>
      <c r="H495" s="61"/>
      <c r="I495" s="61"/>
      <c r="J495" s="81" t="n">
        <f aca="false">SUM(AT:GB!J495:J495)</f>
        <v>543.20480696881</v>
      </c>
      <c r="K495" s="81" t="n">
        <f aca="false">SUM(AT:GB!K495:K495)</f>
        <v>0.511853804347826</v>
      </c>
      <c r="L495" s="82" t="n">
        <f aca="false">SUM(AT:GB!L495:L495)</f>
        <v>0.03965228857459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2"/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f aca="false">SUM(AT:GB!J501:J501)</f>
        <v>9911.9001350538</v>
      </c>
      <c r="K501" s="30" t="n">
        <f aca="false">SUM(AT:GB!K501:K501)</f>
        <v>55.1896488483174</v>
      </c>
      <c r="L501" s="31" t="n">
        <f aca="false">SUM(AT:GB!L501:L501)</f>
        <v>0.100785208968121</v>
      </c>
    </row>
    <row r="502" customFormat="false" ht="12" hidden="false" customHeight="true" outlineLevel="0" collapsed="false">
      <c r="B502" s="32"/>
      <c r="C502" s="33" t="s">
        <v>18</v>
      </c>
      <c r="D502" s="83"/>
      <c r="E502" s="84"/>
      <c r="F502" s="36" t="n">
        <f aca="false">SUM(AT:GB!F502:F502)</f>
        <v>16081.4136803082</v>
      </c>
      <c r="G502" s="37"/>
      <c r="H502" s="37"/>
      <c r="I502" s="38"/>
      <c r="J502" s="39" t="n">
        <f aca="false">SUM(AT:GB!J502:J502)</f>
        <v>623.169507915212</v>
      </c>
      <c r="K502" s="36" t="n">
        <f aca="false">SUM(AT:GB!K502:K502)</f>
        <v>0.283484404219236</v>
      </c>
      <c r="L502" s="40" t="n">
        <f aca="false">SUM(AT:GB!L502:L502)</f>
        <v>0.0104033182979763</v>
      </c>
    </row>
    <row r="503" customFormat="false" ht="12" hidden="false" customHeight="true" outlineLevel="0" collapsed="false">
      <c r="B503" s="41"/>
      <c r="C503" s="42" t="s">
        <v>20</v>
      </c>
      <c r="D503" s="85"/>
      <c r="E503" s="84"/>
      <c r="F503" s="36" t="n">
        <f aca="false">SUM(AT:GB!F503:F503)</f>
        <v>18975591.6663148</v>
      </c>
      <c r="G503" s="37"/>
      <c r="H503" s="37"/>
      <c r="I503" s="45"/>
      <c r="J503" s="46" t="n">
        <f aca="false">SUM(AT:GB!J503:J503)</f>
        <v>431.032203095491</v>
      </c>
      <c r="K503" s="36" t="n">
        <f aca="false">SUM(AT:GB!K503:K503)</f>
        <v>23.6346298832528</v>
      </c>
      <c r="L503" s="47" t="n">
        <f aca="false">SUM(AT:GB!L503:L503)</f>
        <v>0</v>
      </c>
    </row>
    <row r="504" customFormat="false" ht="12" hidden="false" customHeight="true" outlineLevel="0" collapsed="false">
      <c r="B504" s="32"/>
      <c r="C504" s="33" t="s">
        <v>21</v>
      </c>
      <c r="D504" s="85"/>
      <c r="E504" s="84"/>
      <c r="F504" s="36" t="n">
        <f aca="false">SUM(AT:GB!F504:F504)</f>
        <v>119171321.26374</v>
      </c>
      <c r="G504" s="37"/>
      <c r="H504" s="37"/>
      <c r="I504" s="45"/>
      <c r="J504" s="46" t="n">
        <f aca="false">SUM(AT:GB!J504:J504)</f>
        <v>7.21891867522329</v>
      </c>
      <c r="K504" s="36" t="n">
        <f aca="false">SUM(AT:GB!K504:K504)</f>
        <v>12.5153882323134</v>
      </c>
      <c r="L504" s="47" t="n">
        <f aca="false">SUM(AT:GB!L504:L504)</f>
        <v>0</v>
      </c>
    </row>
    <row r="505" customFormat="false" ht="12" hidden="false" customHeight="true" outlineLevel="0" collapsed="false">
      <c r="B505" s="41"/>
      <c r="C505" s="42" t="s">
        <v>23</v>
      </c>
      <c r="D505" s="85"/>
      <c r="E505" s="84"/>
      <c r="F505" s="36" t="n">
        <f aca="false">SUM(AT:GB!F505:F505)</f>
        <v>109289886.644171</v>
      </c>
      <c r="G505" s="37"/>
      <c r="H505" s="37"/>
      <c r="I505" s="48"/>
      <c r="J505" s="46" t="n">
        <f aca="false">SUM(AT:GB!J505:J505)</f>
        <v>8834.3394504694</v>
      </c>
      <c r="K505" s="36" t="n">
        <f aca="false">SUM(AT:GB!K505:K505)</f>
        <v>18.0359544245319</v>
      </c>
      <c r="L505" s="40" t="n">
        <f aca="false">SUM(AT:GB!L505:L505)</f>
        <v>0.0903818906701448</v>
      </c>
    </row>
    <row r="506" customFormat="false" ht="12" hidden="false" customHeight="true" outlineLevel="0" collapsed="false">
      <c r="B506" s="41"/>
      <c r="C506" s="42" t="s">
        <v>24</v>
      </c>
      <c r="D506" s="85"/>
      <c r="E506" s="84"/>
      <c r="F506" s="36" t="n">
        <f aca="false">SUM(AT:GB!F506:F506)</f>
        <v>78122923.9098934</v>
      </c>
      <c r="G506" s="37"/>
      <c r="H506" s="37"/>
      <c r="I506" s="45"/>
      <c r="J506" s="46" t="n">
        <f aca="false">SUM(AT:GB!J506:J506)</f>
        <v>16.1400548984749</v>
      </c>
      <c r="K506" s="36" t="n">
        <f aca="false">SUM(AT:GB!K506:K506)</f>
        <v>0</v>
      </c>
      <c r="L506" s="47" t="n">
        <f aca="false">SUM(AT:GB!L506:L506)</f>
        <v>0</v>
      </c>
    </row>
    <row r="507" customFormat="false" ht="12" hidden="false" customHeight="true" outlineLevel="0" collapsed="false">
      <c r="B507" s="49"/>
      <c r="C507" s="50" t="s">
        <v>25</v>
      </c>
      <c r="D507" s="86"/>
      <c r="E507" s="87"/>
      <c r="F507" s="53" t="n">
        <f aca="false">SUM(AT:GB!F507:F507)</f>
        <v>2419.31992793639</v>
      </c>
      <c r="G507" s="37"/>
      <c r="H507" s="37"/>
      <c r="I507" s="54"/>
      <c r="J507" s="55" t="n">
        <f aca="false">SUM(AT:GB!J507:J507)</f>
        <v>0</v>
      </c>
      <c r="K507" s="53" t="n">
        <f aca="false">SUM(AT:GB!K507:K507)</f>
        <v>0.720191904</v>
      </c>
      <c r="L507" s="56" t="n">
        <f aca="false">SUM(AT:GB!L507:L507)</f>
        <v>0</v>
      </c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 t="n">
        <f aca="false">SUM(AT:GB!F508:F508)</f>
        <v>0</v>
      </c>
      <c r="G508" s="61"/>
      <c r="H508" s="61"/>
      <c r="I508" s="29"/>
      <c r="J508" s="62" t="n">
        <f aca="false">SUM(AT:GB!J508:J508)</f>
        <v>2551.54897454551</v>
      </c>
      <c r="K508" s="62" t="n">
        <f aca="false">SUM(AT:GB!K508:K508)</f>
        <v>824.741553134983</v>
      </c>
      <c r="L508" s="63" t="n">
        <f aca="false">SUM(AT:GB!L508:L508)</f>
        <v>0</v>
      </c>
    </row>
    <row r="509" customFormat="false" ht="12" hidden="false" customHeight="true" outlineLevel="0" collapsed="false">
      <c r="B509" s="25"/>
      <c r="C509" s="33" t="s">
        <v>28</v>
      </c>
      <c r="D509" s="88"/>
      <c r="E509" s="89"/>
      <c r="F509" s="36" t="n">
        <f aca="false">SUM(AT:GB!F509:F509)</f>
        <v>15067.5330357075</v>
      </c>
      <c r="G509" s="37"/>
      <c r="H509" s="37"/>
      <c r="I509" s="66"/>
      <c r="J509" s="39" t="n">
        <f aca="false">SUM(AT:GB!J509:J509)</f>
        <v>37.0094993647883</v>
      </c>
      <c r="K509" s="67" t="n">
        <f aca="false">SUM(AT:GB!K509:K509)</f>
        <v>0.595776691988399</v>
      </c>
      <c r="L509" s="68" t="n">
        <f aca="false">SUM(AT:GB!L509:L509)</f>
        <v>0</v>
      </c>
    </row>
    <row r="510" customFormat="false" ht="12" hidden="false" customHeight="true" outlineLevel="0" collapsed="false">
      <c r="B510" s="41"/>
      <c r="C510" s="69" t="s">
        <v>29</v>
      </c>
      <c r="D510" s="85"/>
      <c r="E510" s="84"/>
      <c r="F510" s="36" t="n">
        <f aca="false">SUM(AT:GB!F510:F510)</f>
        <v>567020.412635615</v>
      </c>
      <c r="G510" s="37"/>
      <c r="H510" s="37"/>
      <c r="I510" s="45"/>
      <c r="J510" s="46" t="n">
        <f aca="false">SUM(AT:GB!J510:J510)</f>
        <v>2472.1065769405</v>
      </c>
      <c r="K510" s="36" t="n">
        <f aca="false">SUM(AT:GB!K510:K510)</f>
        <v>21.1075366542227</v>
      </c>
      <c r="L510" s="47" t="n">
        <f aca="false">SUM(AT:GB!L510:L510)</f>
        <v>0</v>
      </c>
    </row>
    <row r="511" customFormat="false" ht="12" hidden="false" customHeight="true" outlineLevel="0" collapsed="false">
      <c r="B511" s="41"/>
      <c r="C511" s="42" t="s">
        <v>30</v>
      </c>
      <c r="D511" s="85"/>
      <c r="E511" s="84"/>
      <c r="F511" s="36" t="n">
        <f aca="false">SUM(AT:GB!F511:F511)</f>
        <v>2292635.28655197</v>
      </c>
      <c r="G511" s="37"/>
      <c r="H511" s="37"/>
      <c r="I511" s="45"/>
      <c r="J511" s="46" t="n">
        <f aca="false">SUM(AT:GB!J511:J511)</f>
        <v>21.4951449575219</v>
      </c>
      <c r="K511" s="36" t="n">
        <f aca="false">SUM(AT:GB!K511:K511)</f>
        <v>95.262142865188</v>
      </c>
      <c r="L511" s="47" t="n">
        <f aca="false">SUM(AT:GB!L511:L511)</f>
        <v>0</v>
      </c>
    </row>
    <row r="512" customFormat="false" ht="12" hidden="false" customHeight="true" outlineLevel="0" collapsed="false">
      <c r="B512" s="41"/>
      <c r="C512" s="42" t="s">
        <v>31</v>
      </c>
      <c r="D512" s="85"/>
      <c r="E512" s="84"/>
      <c r="F512" s="36" t="n">
        <f aca="false">SUM(AT:GB!F512:F512)</f>
        <v>499289.415972013</v>
      </c>
      <c r="G512" s="37"/>
      <c r="H512" s="37"/>
      <c r="I512" s="45"/>
      <c r="J512" s="46" t="n">
        <f aca="false">SUM(AT:GB!J512:J512)</f>
        <v>20.8061068117131</v>
      </c>
      <c r="K512" s="36" t="n">
        <f aca="false">SUM(AT:GB!K512:K512)</f>
        <v>647.261771572151</v>
      </c>
      <c r="L512" s="47" t="n">
        <f aca="false">SUM(AT:GB!L512:L512)</f>
        <v>0</v>
      </c>
    </row>
    <row r="513" customFormat="false" ht="12" hidden="false" customHeight="true" outlineLevel="0" collapsed="false">
      <c r="B513" s="32"/>
      <c r="C513" s="33" t="s">
        <v>32</v>
      </c>
      <c r="D513" s="85"/>
      <c r="E513" s="84"/>
      <c r="F513" s="70" t="n">
        <f aca="false">SUM(AT:GB!F513:F513)</f>
        <v>1567488.41228413</v>
      </c>
      <c r="G513" s="37"/>
      <c r="H513" s="37"/>
      <c r="I513" s="45"/>
      <c r="J513" s="62" t="n">
        <f aca="false">SUM(AT:GB!J513:J513)</f>
        <v>0.131646470993034</v>
      </c>
      <c r="K513" s="62" t="n">
        <f aca="false">SUM(AT:GB!K513:K513)</f>
        <v>60.5143253514333</v>
      </c>
      <c r="L513" s="47" t="n">
        <f aca="false">SUM(AT:GB!L513:L513)</f>
        <v>0</v>
      </c>
    </row>
    <row r="514" customFormat="false" ht="12" hidden="false" customHeight="true" outlineLevel="0" collapsed="false">
      <c r="B514" s="71" t="s">
        <v>33</v>
      </c>
      <c r="C514" s="72"/>
      <c r="D514" s="85"/>
      <c r="E514" s="89"/>
      <c r="F514" s="36" t="n">
        <f aca="false">SUM(AT:GB!F514:F514)</f>
        <v>139561.2</v>
      </c>
      <c r="G514" s="37"/>
      <c r="H514" s="37"/>
      <c r="I514" s="45"/>
      <c r="J514" s="46" t="n">
        <f aca="false">SUM(AT:GB!J514:J514)</f>
        <v>0</v>
      </c>
      <c r="K514" s="36" t="n">
        <f aca="false">SUM(AT:GB!K514:K514)</f>
        <v>12.7445045121969</v>
      </c>
      <c r="L514" s="47" t="n">
        <f aca="false">SUM(AT:GB!L514:L514)</f>
        <v>0</v>
      </c>
    </row>
    <row r="515" customFormat="false" ht="12" hidden="false" customHeight="true" outlineLevel="0" collapsed="false">
      <c r="B515" s="73" t="s">
        <v>34</v>
      </c>
      <c r="C515" s="74"/>
      <c r="D515" s="86"/>
      <c r="E515" s="89"/>
      <c r="F515" s="36" t="n">
        <f aca="false">SUM(AT:GB!F515:F515)</f>
        <v>3061304.48412812</v>
      </c>
      <c r="G515" s="37"/>
      <c r="H515" s="37"/>
      <c r="I515" s="54"/>
      <c r="J515" s="55" t="n">
        <f aca="false">SUM(AT:GB!J515:J515)</f>
        <v>0.131646470993034</v>
      </c>
      <c r="K515" s="53" t="n">
        <f aca="false">SUM(AT:GB!K515:K515)</f>
        <v>47.7698208392364</v>
      </c>
      <c r="L515" s="56" t="n">
        <f aca="false">SUM(AT:GB!L515:L515)</f>
        <v>0</v>
      </c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 t="n">
        <f aca="false">SUM(AT:GB!F516:F516)</f>
        <v>0</v>
      </c>
      <c r="G516" s="61"/>
      <c r="H516" s="61"/>
      <c r="I516" s="29"/>
      <c r="J516" s="62" t="n">
        <f aca="false">SUM(AT:GB!J516:J516)</f>
        <v>67.3501848150834</v>
      </c>
      <c r="K516" s="62" t="n">
        <f aca="false">SUM(AT:GB!K516:K516)</f>
        <v>45.9525698302613</v>
      </c>
      <c r="L516" s="63" t="n">
        <f aca="false">SUM(AT:GB!L516:L516)</f>
        <v>0</v>
      </c>
    </row>
    <row r="517" customFormat="false" ht="12" hidden="false" customHeight="true" outlineLevel="0" collapsed="false">
      <c r="B517" s="41"/>
      <c r="C517" s="42" t="s">
        <v>36</v>
      </c>
      <c r="D517" s="85"/>
      <c r="E517" s="89"/>
      <c r="F517" s="36" t="n">
        <f aca="false">SUM(AT:GB!F517:F517)</f>
        <v>19783.075178</v>
      </c>
      <c r="G517" s="37"/>
      <c r="H517" s="37"/>
      <c r="I517" s="45"/>
      <c r="J517" s="46" t="n">
        <f aca="false">SUM(AT:GB!J517:J517)</f>
        <v>43.4305122850778</v>
      </c>
      <c r="K517" s="36" t="n">
        <f aca="false">SUM(AT:GB!K517:K517)</f>
        <v>13.1016477702613</v>
      </c>
      <c r="L517" s="47" t="n">
        <f aca="false">SUM(AT:GB!L517:L517)</f>
        <v>0</v>
      </c>
    </row>
    <row r="518" customFormat="false" ht="12" hidden="false" customHeight="true" outlineLevel="0" collapsed="false">
      <c r="B518" s="41"/>
      <c r="C518" s="42" t="s">
        <v>37</v>
      </c>
      <c r="D518" s="85"/>
      <c r="E518" s="89"/>
      <c r="F518" s="36" t="n">
        <f aca="false">SUM(AT:GB!F518:F518)</f>
        <v>7074.125761288</v>
      </c>
      <c r="G518" s="37"/>
      <c r="H518" s="37"/>
      <c r="I518" s="45"/>
      <c r="J518" s="46" t="n">
        <f aca="false">SUM(AT:GB!J518:J518)</f>
        <v>1.33603253000555</v>
      </c>
      <c r="K518" s="36" t="n">
        <f aca="false">SUM(AT:GB!K518:K518)</f>
        <v>16.58172206</v>
      </c>
      <c r="L518" s="47" t="n">
        <f aca="false">SUM(AT:GB!L518:L518)</f>
        <v>0</v>
      </c>
    </row>
    <row r="519" customFormat="false" ht="12" hidden="false" customHeight="true" outlineLevel="0" collapsed="false">
      <c r="B519" s="49"/>
      <c r="C519" s="50" t="s">
        <v>38</v>
      </c>
      <c r="D519" s="86"/>
      <c r="E519" s="89"/>
      <c r="F519" s="36" t="n">
        <f aca="false">SUM(AT:GB!F519:F519)</f>
        <v>0</v>
      </c>
      <c r="G519" s="37"/>
      <c r="H519" s="37"/>
      <c r="I519" s="54"/>
      <c r="J519" s="55" t="n">
        <f aca="false">SUM(AT:GB!J519:J519)</f>
        <v>22.58364</v>
      </c>
      <c r="K519" s="53" t="n">
        <f aca="false">SUM(AT:GB!K519:K519)</f>
        <v>16.2692</v>
      </c>
      <c r="L519" s="56" t="n">
        <f aca="false">SUM(AT:GB!L519:L519)</f>
        <v>0</v>
      </c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 t="n">
        <f aca="false">SUM(AT:GB!F520:F520)</f>
        <v>0</v>
      </c>
      <c r="G520" s="61"/>
      <c r="H520" s="61"/>
      <c r="I520" s="29"/>
      <c r="J520" s="62" t="n">
        <f aca="false">SUM(AT:GB!J520:J520)</f>
        <v>7072.60961609134</v>
      </c>
      <c r="K520" s="62" t="n">
        <f aca="false">SUM(AT:GB!K520:K520)</f>
        <v>24.1071014917786</v>
      </c>
      <c r="L520" s="75" t="n">
        <f aca="false">SUM(AT:GB!L520:L520)</f>
        <v>0.242358734829043</v>
      </c>
    </row>
    <row r="521" customFormat="false" ht="12" hidden="false" customHeight="true" outlineLevel="0" collapsed="false">
      <c r="B521" s="41"/>
      <c r="C521" s="42" t="s">
        <v>36</v>
      </c>
      <c r="D521" s="85"/>
      <c r="E521" s="89"/>
      <c r="F521" s="36" t="n">
        <f aca="false">SUM(AT:GB!F521:F521)</f>
        <v>446037.885125089</v>
      </c>
      <c r="G521" s="37"/>
      <c r="H521" s="37"/>
      <c r="I521" s="37"/>
      <c r="J521" s="46" t="n">
        <f aca="false">SUM(AT:GB!J521:J521)</f>
        <v>5900.76611577495</v>
      </c>
      <c r="K521" s="36" t="n">
        <f aca="false">SUM(AT:GB!K521:K521)</f>
        <v>15.1666593033204</v>
      </c>
      <c r="L521" s="76" t="n">
        <f aca="false">SUM(AT:GB!L521:L521)</f>
        <v>0.150007844126131</v>
      </c>
    </row>
    <row r="522" customFormat="false" ht="12" hidden="false" customHeight="true" outlineLevel="0" collapsed="false">
      <c r="B522" s="41"/>
      <c r="C522" s="42" t="s">
        <v>37</v>
      </c>
      <c r="D522" s="85"/>
      <c r="E522" s="89"/>
      <c r="F522" s="36" t="n">
        <f aca="false">SUM(AT:GB!F522:F522)</f>
        <v>18530346.6033342</v>
      </c>
      <c r="G522" s="37"/>
      <c r="H522" s="37"/>
      <c r="I522" s="37"/>
      <c r="J522" s="46" t="n">
        <f aca="false">SUM(AT:GB!J522:J522)</f>
        <v>966.396400316391</v>
      </c>
      <c r="K522" s="36" t="n">
        <f aca="false">SUM(AT:GB!K522:K522)</f>
        <v>8.45729218845824</v>
      </c>
      <c r="L522" s="76" t="n">
        <f aca="false">SUM(AT:GB!L522:L522)</f>
        <v>0.0923508907029117</v>
      </c>
    </row>
    <row r="523" customFormat="false" ht="12" hidden="false" customHeight="true" outlineLevel="0" collapsed="false">
      <c r="B523" s="49"/>
      <c r="C523" s="50" t="s">
        <v>38</v>
      </c>
      <c r="D523" s="86"/>
      <c r="E523" s="89"/>
      <c r="F523" s="36" t="n">
        <f aca="false">SUM(AT:GB!F523:F523)</f>
        <v>0</v>
      </c>
      <c r="G523" s="37"/>
      <c r="H523" s="37"/>
      <c r="I523" s="37"/>
      <c r="J523" s="55" t="n">
        <f aca="false">SUM(AT:GB!J523:J523)</f>
        <v>205.4471</v>
      </c>
      <c r="K523" s="53" t="n">
        <f aca="false">SUM(AT:GB!K523:K523)</f>
        <v>0.48315</v>
      </c>
      <c r="L523" s="77" t="n">
        <f aca="false">SUM(AT:GB!L523:L523)</f>
        <v>0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 t="n">
        <f aca="false">SUM(AT:GB!F524:F524)</f>
        <v>0</v>
      </c>
      <c r="G524" s="61"/>
      <c r="H524" s="61"/>
      <c r="I524" s="61"/>
      <c r="J524" s="81" t="n">
        <f aca="false">SUM(AT:GB!J524:J524)</f>
        <v>654.298713345095</v>
      </c>
      <c r="K524" s="81" t="n">
        <f aca="false">SUM(AT:GB!K524:K524)</f>
        <v>0.519732608695652</v>
      </c>
      <c r="L524" s="82" t="n">
        <f aca="false">SUM(AT:GB!L524:L524)</f>
        <v>0.0402626472408888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2"/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f aca="false">SUM(AT:GB!J530:J530)</f>
        <v>10232.4771960494</v>
      </c>
      <c r="K530" s="30" t="n">
        <f aca="false">SUM(AT:GB!K530:K530)</f>
        <v>51.8561974996348</v>
      </c>
      <c r="L530" s="31" t="n">
        <f aca="false">SUM(AT:GB!L530:L530)</f>
        <v>0.103127659751825</v>
      </c>
    </row>
    <row r="531" customFormat="false" ht="12" hidden="false" customHeight="true" outlineLevel="0" collapsed="false">
      <c r="B531" s="32"/>
      <c r="C531" s="33" t="s">
        <v>18</v>
      </c>
      <c r="D531" s="83"/>
      <c r="E531" s="84"/>
      <c r="F531" s="36" t="n">
        <f aca="false">SUM(AT:GB!F531:F531)</f>
        <v>14817.36637688</v>
      </c>
      <c r="G531" s="37"/>
      <c r="H531" s="37"/>
      <c r="I531" s="38"/>
      <c r="J531" s="39" t="n">
        <f aca="false">SUM(AT:GB!J531:J531)</f>
        <v>633.491865408</v>
      </c>
      <c r="K531" s="36" t="n">
        <f aca="false">SUM(AT:GB!K531:K531)</f>
        <v>0.24384145637688</v>
      </c>
      <c r="L531" s="40" t="n">
        <f aca="false">SUM(AT:GB!L531:L531)</f>
        <v>0.01082812075376</v>
      </c>
    </row>
    <row r="532" customFormat="false" ht="12" hidden="false" customHeight="true" outlineLevel="0" collapsed="false">
      <c r="B532" s="41"/>
      <c r="C532" s="42" t="s">
        <v>20</v>
      </c>
      <c r="D532" s="85"/>
      <c r="E532" s="84"/>
      <c r="F532" s="36" t="n">
        <f aca="false">SUM(AT:GB!F532:F532)</f>
        <v>17400744.7262694</v>
      </c>
      <c r="G532" s="37"/>
      <c r="H532" s="37"/>
      <c r="I532" s="45"/>
      <c r="J532" s="46" t="n">
        <f aca="false">SUM(AT:GB!J532:J532)</f>
        <v>397.128916821439</v>
      </c>
      <c r="K532" s="36" t="n">
        <f aca="false">SUM(AT:GB!K532:K532)</f>
        <v>21.6340865836183</v>
      </c>
      <c r="L532" s="47" t="n">
        <f aca="false">SUM(AT:GB!L532:L532)</f>
        <v>0</v>
      </c>
    </row>
    <row r="533" customFormat="false" ht="12" hidden="false" customHeight="true" outlineLevel="0" collapsed="false">
      <c r="B533" s="32"/>
      <c r="C533" s="33" t="s">
        <v>21</v>
      </c>
      <c r="D533" s="85"/>
      <c r="E533" s="84"/>
      <c r="F533" s="36" t="n">
        <f aca="false">SUM(AT:GB!F533:F533)</f>
        <v>121594068.396582</v>
      </c>
      <c r="G533" s="37"/>
      <c r="H533" s="37"/>
      <c r="I533" s="45"/>
      <c r="J533" s="46" t="n">
        <f aca="false">SUM(AT:GB!J533:J533)</f>
        <v>7.04788856160316</v>
      </c>
      <c r="K533" s="36" t="n">
        <f aca="false">SUM(AT:GB!K533:K533)</f>
        <v>11.9608123574334</v>
      </c>
      <c r="L533" s="47" t="n">
        <f aca="false">SUM(AT:GB!L533:L533)</f>
        <v>0</v>
      </c>
    </row>
    <row r="534" customFormat="false" ht="12" hidden="false" customHeight="true" outlineLevel="0" collapsed="false">
      <c r="B534" s="41"/>
      <c r="C534" s="42" t="s">
        <v>23</v>
      </c>
      <c r="D534" s="85"/>
      <c r="E534" s="84"/>
      <c r="F534" s="36" t="n">
        <f aca="false">SUM(AT:GB!F534:F534)</f>
        <v>106888078.831913</v>
      </c>
      <c r="G534" s="37"/>
      <c r="H534" s="37"/>
      <c r="I534" s="48"/>
      <c r="J534" s="46" t="n">
        <f aca="false">SUM(AT:GB!J534:J534)</f>
        <v>9179.33211961002</v>
      </c>
      <c r="K534" s="36" t="n">
        <f aca="false">SUM(AT:GB!K534:K534)</f>
        <v>17.4484171022062</v>
      </c>
      <c r="L534" s="40" t="n">
        <f aca="false">SUM(AT:GB!L534:L534)</f>
        <v>0.092299538998065</v>
      </c>
    </row>
    <row r="535" customFormat="false" ht="12" hidden="false" customHeight="true" outlineLevel="0" collapsed="false">
      <c r="B535" s="41"/>
      <c r="C535" s="42" t="s">
        <v>24</v>
      </c>
      <c r="D535" s="85"/>
      <c r="E535" s="84"/>
      <c r="F535" s="36" t="n">
        <f aca="false">SUM(AT:GB!F535:F535)</f>
        <v>84876378.6997686</v>
      </c>
      <c r="G535" s="37"/>
      <c r="H535" s="37"/>
      <c r="I535" s="45"/>
      <c r="J535" s="46" t="n">
        <f aca="false">SUM(AT:GB!J535:J535)</f>
        <v>15.4764056483079</v>
      </c>
      <c r="K535" s="36" t="n">
        <f aca="false">SUM(AT:GB!K535:K535)</f>
        <v>0</v>
      </c>
      <c r="L535" s="47" t="n">
        <f aca="false">SUM(AT:GB!L535:L535)</f>
        <v>0</v>
      </c>
    </row>
    <row r="536" customFormat="false" ht="12" hidden="false" customHeight="true" outlineLevel="0" collapsed="false">
      <c r="B536" s="49"/>
      <c r="C536" s="50" t="s">
        <v>25</v>
      </c>
      <c r="D536" s="86"/>
      <c r="E536" s="87"/>
      <c r="F536" s="53" t="n">
        <f aca="false">SUM(AT:GB!F536:F536)</f>
        <v>2535.50145569386</v>
      </c>
      <c r="G536" s="37"/>
      <c r="H536" s="37"/>
      <c r="I536" s="54"/>
      <c r="J536" s="55" t="n">
        <f aca="false">SUM(AT:GB!J536:J536)</f>
        <v>0</v>
      </c>
      <c r="K536" s="53" t="n">
        <f aca="false">SUM(AT:GB!K536:K536)</f>
        <v>0.56904</v>
      </c>
      <c r="L536" s="56" t="n">
        <f aca="false">SUM(AT:GB!L536:L536)</f>
        <v>0</v>
      </c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 t="n">
        <f aca="false">SUM(AT:GB!F537:F537)</f>
        <v>0</v>
      </c>
      <c r="G537" s="61"/>
      <c r="H537" s="61"/>
      <c r="I537" s="29"/>
      <c r="J537" s="62" t="n">
        <f aca="false">SUM(AT:GB!J537:J537)</f>
        <v>2267.82194182513</v>
      </c>
      <c r="K537" s="62" t="n">
        <f aca="false">SUM(AT:GB!K537:K537)</f>
        <v>840.293940787607</v>
      </c>
      <c r="L537" s="63" t="n">
        <f aca="false">SUM(AT:GB!L537:L537)</f>
        <v>0</v>
      </c>
    </row>
    <row r="538" customFormat="false" ht="12" hidden="false" customHeight="true" outlineLevel="0" collapsed="false">
      <c r="B538" s="25"/>
      <c r="C538" s="33" t="s">
        <v>28</v>
      </c>
      <c r="D538" s="88"/>
      <c r="E538" s="89"/>
      <c r="F538" s="36" t="n">
        <f aca="false">SUM(AT:GB!F538:F538)</f>
        <v>12864.97</v>
      </c>
      <c r="G538" s="37"/>
      <c r="H538" s="37"/>
      <c r="I538" s="66"/>
      <c r="J538" s="39" t="n">
        <f aca="false">SUM(AT:GB!J538:J538)</f>
        <v>31.738322116</v>
      </c>
      <c r="K538" s="67" t="n">
        <f aca="false">SUM(AT:GB!K538:K538)</f>
        <v>0.51105901</v>
      </c>
      <c r="L538" s="68" t="n">
        <f aca="false">SUM(AT:GB!L538:L538)</f>
        <v>0</v>
      </c>
    </row>
    <row r="539" customFormat="false" ht="12" hidden="false" customHeight="true" outlineLevel="0" collapsed="false">
      <c r="B539" s="41"/>
      <c r="C539" s="69" t="s">
        <v>29</v>
      </c>
      <c r="D539" s="85"/>
      <c r="E539" s="84"/>
      <c r="F539" s="36" t="n">
        <f aca="false">SUM(AT:GB!F539:F539)</f>
        <v>517666.466578563</v>
      </c>
      <c r="G539" s="37"/>
      <c r="H539" s="37"/>
      <c r="I539" s="45"/>
      <c r="J539" s="46" t="n">
        <f aca="false">SUM(AT:GB!J539:J539)</f>
        <v>2159.68279707873</v>
      </c>
      <c r="K539" s="36" t="n">
        <f aca="false">SUM(AT:GB!K539:K539)</f>
        <v>22.1720326996269</v>
      </c>
      <c r="L539" s="47" t="n">
        <f aca="false">SUM(AT:GB!L539:L539)</f>
        <v>0</v>
      </c>
    </row>
    <row r="540" customFormat="false" ht="12" hidden="false" customHeight="true" outlineLevel="0" collapsed="false">
      <c r="B540" s="41"/>
      <c r="C540" s="42" t="s">
        <v>30</v>
      </c>
      <c r="D540" s="85"/>
      <c r="E540" s="84"/>
      <c r="F540" s="36" t="n">
        <f aca="false">SUM(AT:GB!F540:F540)</f>
        <v>2326549.40280728</v>
      </c>
      <c r="G540" s="37"/>
      <c r="H540" s="37"/>
      <c r="I540" s="45"/>
      <c r="J540" s="46" t="n">
        <f aca="false">SUM(AT:GB!J540:J540)</f>
        <v>56.4112913433799</v>
      </c>
      <c r="K540" s="36" t="n">
        <f aca="false">SUM(AT:GB!K540:K540)</f>
        <v>107.236752740793</v>
      </c>
      <c r="L540" s="47" t="n">
        <f aca="false">SUM(AT:GB!L540:L540)</f>
        <v>0</v>
      </c>
    </row>
    <row r="541" customFormat="false" ht="12" hidden="false" customHeight="true" outlineLevel="0" collapsed="false">
      <c r="B541" s="41"/>
      <c r="C541" s="42" t="s">
        <v>31</v>
      </c>
      <c r="D541" s="85"/>
      <c r="E541" s="84"/>
      <c r="F541" s="36" t="n">
        <f aca="false">SUM(AT:GB!F541:F541)</f>
        <v>530130.2579402</v>
      </c>
      <c r="G541" s="37"/>
      <c r="H541" s="37"/>
      <c r="I541" s="45"/>
      <c r="J541" s="46" t="n">
        <f aca="false">SUM(AT:GB!J541:J541)</f>
        <v>19.8614463952136</v>
      </c>
      <c r="K541" s="36" t="n">
        <f aca="false">SUM(AT:GB!K541:K541)</f>
        <v>650.973909078672</v>
      </c>
      <c r="L541" s="47" t="n">
        <f aca="false">SUM(AT:GB!L541:L541)</f>
        <v>0</v>
      </c>
    </row>
    <row r="542" customFormat="false" ht="12" hidden="false" customHeight="true" outlineLevel="0" collapsed="false">
      <c r="B542" s="32"/>
      <c r="C542" s="33" t="s">
        <v>32</v>
      </c>
      <c r="D542" s="85"/>
      <c r="E542" s="84"/>
      <c r="F542" s="70" t="n">
        <f aca="false">SUM(AT:GB!F542:F542)</f>
        <v>1654671.28406784</v>
      </c>
      <c r="G542" s="37"/>
      <c r="H542" s="37"/>
      <c r="I542" s="45"/>
      <c r="J542" s="62" t="n">
        <f aca="false">SUM(AT:GB!J542:J542)</f>
        <v>0.128084891808034</v>
      </c>
      <c r="K542" s="62" t="n">
        <f aca="false">SUM(AT:GB!K542:K542)</f>
        <v>59.4001872585159</v>
      </c>
      <c r="L542" s="47" t="n">
        <f aca="false">SUM(AT:GB!L542:L542)</f>
        <v>0</v>
      </c>
    </row>
    <row r="543" customFormat="false" ht="12" hidden="false" customHeight="true" outlineLevel="0" collapsed="false">
      <c r="B543" s="71" t="s">
        <v>33</v>
      </c>
      <c r="C543" s="72"/>
      <c r="D543" s="85"/>
      <c r="E543" s="89"/>
      <c r="F543" s="36" t="n">
        <f aca="false">SUM(AT:GB!F543:F543)</f>
        <v>147898.8</v>
      </c>
      <c r="G543" s="37"/>
      <c r="H543" s="37"/>
      <c r="I543" s="45"/>
      <c r="J543" s="46" t="n">
        <f aca="false">SUM(AT:GB!J543:J543)</f>
        <v>0</v>
      </c>
      <c r="K543" s="36" t="n">
        <f aca="false">SUM(AT:GB!K543:K543)</f>
        <v>12.4073027552492</v>
      </c>
      <c r="L543" s="47" t="n">
        <f aca="false">SUM(AT:GB!L543:L543)</f>
        <v>0</v>
      </c>
    </row>
    <row r="544" customFormat="false" ht="12" hidden="false" customHeight="true" outlineLevel="0" collapsed="false">
      <c r="B544" s="73" t="s">
        <v>34</v>
      </c>
      <c r="C544" s="74"/>
      <c r="D544" s="86"/>
      <c r="E544" s="89"/>
      <c r="F544" s="36" t="n">
        <f aca="false">SUM(AT:GB!F544:F544)</f>
        <v>3172788.86784121</v>
      </c>
      <c r="G544" s="37"/>
      <c r="H544" s="37"/>
      <c r="I544" s="54"/>
      <c r="J544" s="55" t="n">
        <f aca="false">SUM(AT:GB!J544:J544)</f>
        <v>0.128084891808034</v>
      </c>
      <c r="K544" s="53" t="n">
        <f aca="false">SUM(AT:GB!K544:K544)</f>
        <v>46.9928845032667</v>
      </c>
      <c r="L544" s="56" t="n">
        <f aca="false">SUM(AT:GB!L544:L544)</f>
        <v>0</v>
      </c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 t="n">
        <f aca="false">SUM(AT:GB!F545:F545)</f>
        <v>0</v>
      </c>
      <c r="G545" s="61"/>
      <c r="H545" s="61"/>
      <c r="I545" s="29"/>
      <c r="J545" s="62" t="n">
        <f aca="false">SUM(AT:GB!J545:J545)</f>
        <v>86.0577919037119</v>
      </c>
      <c r="K545" s="62" t="n">
        <f aca="false">SUM(AT:GB!K545:K545)</f>
        <v>46.6172650120002</v>
      </c>
      <c r="L545" s="63" t="n">
        <f aca="false">SUM(AT:GB!L545:L545)</f>
        <v>0</v>
      </c>
    </row>
    <row r="546" customFormat="false" ht="12" hidden="false" customHeight="true" outlineLevel="0" collapsed="false">
      <c r="B546" s="41"/>
      <c r="C546" s="42" t="s">
        <v>36</v>
      </c>
      <c r="D546" s="85"/>
      <c r="E546" s="89"/>
      <c r="F546" s="36" t="n">
        <f aca="false">SUM(AT:GB!F546:F546)</f>
        <v>19681.735321</v>
      </c>
      <c r="G546" s="37"/>
      <c r="H546" s="37"/>
      <c r="I546" s="45"/>
      <c r="J546" s="46" t="n">
        <f aca="false">SUM(AT:GB!J546:J546)</f>
        <v>61.0077633471434</v>
      </c>
      <c r="K546" s="36" t="n">
        <f aca="false">SUM(AT:GB!K546:K546)</f>
        <v>13.2581362320002</v>
      </c>
      <c r="L546" s="47" t="n">
        <f aca="false">SUM(AT:GB!L546:L546)</f>
        <v>0</v>
      </c>
    </row>
    <row r="547" customFormat="false" ht="12" hidden="false" customHeight="true" outlineLevel="0" collapsed="false">
      <c r="B547" s="41"/>
      <c r="C547" s="42" t="s">
        <v>37</v>
      </c>
      <c r="D547" s="85"/>
      <c r="E547" s="89"/>
      <c r="F547" s="36" t="n">
        <f aca="false">SUM(AT:GB!F547:F547)</f>
        <v>10055.19553884</v>
      </c>
      <c r="G547" s="37"/>
      <c r="H547" s="37"/>
      <c r="I547" s="45"/>
      <c r="J547" s="46" t="n">
        <f aca="false">SUM(AT:GB!J547:J547)</f>
        <v>0.447898556568596</v>
      </c>
      <c r="K547" s="36" t="n">
        <f aca="false">SUM(AT:GB!K547:K547)</f>
        <v>15.25398878</v>
      </c>
      <c r="L547" s="47" t="n">
        <f aca="false">SUM(AT:GB!L547:L547)</f>
        <v>0</v>
      </c>
    </row>
    <row r="548" customFormat="false" ht="12" hidden="false" customHeight="true" outlineLevel="0" collapsed="false">
      <c r="B548" s="49"/>
      <c r="C548" s="50" t="s">
        <v>38</v>
      </c>
      <c r="D548" s="86"/>
      <c r="E548" s="89"/>
      <c r="F548" s="36" t="n">
        <f aca="false">SUM(AT:GB!F548:F548)</f>
        <v>0</v>
      </c>
      <c r="G548" s="37"/>
      <c r="H548" s="37"/>
      <c r="I548" s="54"/>
      <c r="J548" s="55" t="n">
        <f aca="false">SUM(AT:GB!J548:J548)</f>
        <v>24.60213</v>
      </c>
      <c r="K548" s="53" t="n">
        <f aca="false">SUM(AT:GB!K548:K548)</f>
        <v>18.10514</v>
      </c>
      <c r="L548" s="56" t="n">
        <f aca="false">SUM(AT:GB!L548:L548)</f>
        <v>0</v>
      </c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 t="n">
        <f aca="false">SUM(AT:GB!F549:F549)</f>
        <v>0</v>
      </c>
      <c r="G549" s="61"/>
      <c r="H549" s="61"/>
      <c r="I549" s="29"/>
      <c r="J549" s="62" t="n">
        <f aca="false">SUM(AT:GB!J549:J549)</f>
        <v>5967.57568403234</v>
      </c>
      <c r="K549" s="62" t="n">
        <f aca="false">SUM(AT:GB!K549:K549)</f>
        <v>21.3184260397539</v>
      </c>
      <c r="L549" s="75" t="n">
        <f aca="false">SUM(AT:GB!L549:L549)</f>
        <v>0.184428411391871</v>
      </c>
    </row>
    <row r="550" customFormat="false" ht="12" hidden="false" customHeight="true" outlineLevel="0" collapsed="false">
      <c r="B550" s="41"/>
      <c r="C550" s="42" t="s">
        <v>36</v>
      </c>
      <c r="D550" s="85"/>
      <c r="E550" s="89"/>
      <c r="F550" s="36" t="n">
        <f aca="false">SUM(AT:GB!F550:F550)</f>
        <v>506616.689026241</v>
      </c>
      <c r="G550" s="37"/>
      <c r="H550" s="37"/>
      <c r="I550" s="37"/>
      <c r="J550" s="46" t="n">
        <f aca="false">SUM(AT:GB!J550:J550)</f>
        <v>5024.85486692106</v>
      </c>
      <c r="K550" s="36" t="n">
        <f aca="false">SUM(AT:GB!K550:K550)</f>
        <v>11.9388658369558</v>
      </c>
      <c r="L550" s="76" t="n">
        <f aca="false">SUM(AT:GB!L550:L550)</f>
        <v>0.124719488259712</v>
      </c>
    </row>
    <row r="551" customFormat="false" ht="12" hidden="false" customHeight="true" outlineLevel="0" collapsed="false">
      <c r="B551" s="41"/>
      <c r="C551" s="42" t="s">
        <v>37</v>
      </c>
      <c r="D551" s="85"/>
      <c r="E551" s="89"/>
      <c r="F551" s="36" t="n">
        <f aca="false">SUM(AT:GB!F551:F551)</f>
        <v>15403412.386492</v>
      </c>
      <c r="G551" s="37"/>
      <c r="H551" s="37"/>
      <c r="I551" s="37"/>
      <c r="J551" s="46" t="n">
        <f aca="false">SUM(AT:GB!J551:J551)</f>
        <v>779.215877111282</v>
      </c>
      <c r="K551" s="36" t="n">
        <f aca="false">SUM(AT:GB!K551:K551)</f>
        <v>8.93700020279814</v>
      </c>
      <c r="L551" s="76" t="n">
        <f aca="false">SUM(AT:GB!L551:L551)</f>
        <v>0.059708923132159</v>
      </c>
    </row>
    <row r="552" customFormat="false" ht="12" hidden="false" customHeight="true" outlineLevel="0" collapsed="false">
      <c r="B552" s="49"/>
      <c r="C552" s="50" t="s">
        <v>38</v>
      </c>
      <c r="D552" s="86"/>
      <c r="E552" s="89"/>
      <c r="F552" s="36" t="n">
        <f aca="false">SUM(AT:GB!F552:F552)</f>
        <v>0</v>
      </c>
      <c r="G552" s="37"/>
      <c r="H552" s="37"/>
      <c r="I552" s="37"/>
      <c r="J552" s="55" t="n">
        <f aca="false">SUM(AT:GB!J552:J552)</f>
        <v>163.50494</v>
      </c>
      <c r="K552" s="53" t="n">
        <f aca="false">SUM(AT:GB!K552:K552)</f>
        <v>0.44256</v>
      </c>
      <c r="L552" s="77" t="n">
        <f aca="false">SUM(AT:GB!L552:L552)</f>
        <v>0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 t="n">
        <f aca="false">SUM(AT:GB!F553:F553)</f>
        <v>0</v>
      </c>
      <c r="G553" s="61"/>
      <c r="H553" s="61"/>
      <c r="I553" s="61"/>
      <c r="J553" s="81" t="n">
        <f aca="false">SUM(AT:GB!J553:J553)</f>
        <v>568.702036616429</v>
      </c>
      <c r="K553" s="81" t="n">
        <f aca="false">SUM(AT:GB!K553:K553)</f>
        <v>0.48856847826087</v>
      </c>
      <c r="L553" s="82" t="n">
        <f aca="false">SUM(AT:GB!L553:L553)</f>
        <v>0.037848427309022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2"/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f aca="false">SUM(AT:GB!J559:J559)</f>
        <v>10254.5258882425</v>
      </c>
      <c r="K559" s="30" t="n">
        <f aca="false">SUM(AT:GB!K559:K559)</f>
        <v>52.0866446789122</v>
      </c>
      <c r="L559" s="31" t="n">
        <f aca="false">SUM(AT:GB!L559:L559)</f>
        <v>0.119160375749585</v>
      </c>
    </row>
    <row r="560" customFormat="false" ht="11.25" hidden="false" customHeight="true" outlineLevel="0" collapsed="false">
      <c r="B560" s="32"/>
      <c r="C560" s="33" t="s">
        <v>18</v>
      </c>
      <c r="D560" s="83"/>
      <c r="E560" s="84"/>
      <c r="F560" s="36" t="n">
        <f aca="false">SUM(AT:GB!F560:F560)</f>
        <v>38065.8750072</v>
      </c>
      <c r="G560" s="37"/>
      <c r="H560" s="37"/>
      <c r="I560" s="38"/>
      <c r="J560" s="39" t="n">
        <f aca="false">SUM(AT:GB!J560:J560)</f>
        <v>697.8887242</v>
      </c>
      <c r="K560" s="36" t="n">
        <f aca="false">SUM(AT:GB!K560:K560)</f>
        <v>0.8369216350072</v>
      </c>
      <c r="L560" s="40" t="n">
        <f aca="false">SUM(AT:GB!L560:L560)</f>
        <v>0.0128366820144</v>
      </c>
    </row>
    <row r="561" customFormat="false" ht="11.25" hidden="false" customHeight="true" outlineLevel="0" collapsed="false">
      <c r="B561" s="41"/>
      <c r="C561" s="42" t="s">
        <v>20</v>
      </c>
      <c r="D561" s="85"/>
      <c r="E561" s="84"/>
      <c r="F561" s="36" t="n">
        <f aca="false">SUM(AT:GB!F561:F561)</f>
        <v>15853066.4296562</v>
      </c>
      <c r="G561" s="37"/>
      <c r="H561" s="37"/>
      <c r="I561" s="45"/>
      <c r="J561" s="46" t="n">
        <f aca="false">SUM(AT:GB!J561:J561)</f>
        <v>519.154283680487</v>
      </c>
      <c r="K561" s="36" t="n">
        <f aca="false">SUM(AT:GB!K561:K561)</f>
        <v>21.0864994692166</v>
      </c>
      <c r="L561" s="47" t="n">
        <f aca="false">SUM(AT:GB!L561:L561)</f>
        <v>0</v>
      </c>
    </row>
    <row r="562" customFormat="false" ht="11.25" hidden="false" customHeight="true" outlineLevel="0" collapsed="false">
      <c r="B562" s="32"/>
      <c r="C562" s="33" t="s">
        <v>21</v>
      </c>
      <c r="D562" s="85"/>
      <c r="E562" s="84"/>
      <c r="F562" s="36" t="n">
        <f aca="false">SUM(AT:GB!F562:F562)</f>
        <v>117033458.953959</v>
      </c>
      <c r="G562" s="37"/>
      <c r="H562" s="37"/>
      <c r="I562" s="45"/>
      <c r="J562" s="46" t="n">
        <f aca="false">SUM(AT:GB!J562:J562)</f>
        <v>6.07201742484801</v>
      </c>
      <c r="K562" s="36" t="n">
        <f aca="false">SUM(AT:GB!K562:K562)</f>
        <v>10.9013278322009</v>
      </c>
      <c r="L562" s="47" t="n">
        <f aca="false">SUM(AT:GB!L562:L562)</f>
        <v>0</v>
      </c>
    </row>
    <row r="563" customFormat="false" ht="11.25" hidden="false" customHeight="true" outlineLevel="0" collapsed="false">
      <c r="B563" s="41"/>
      <c r="C563" s="42" t="s">
        <v>23</v>
      </c>
      <c r="D563" s="85"/>
      <c r="E563" s="84"/>
      <c r="F563" s="36" t="n">
        <f aca="false">SUM(AT:GB!F563:F563)</f>
        <v>100815694.359876</v>
      </c>
      <c r="G563" s="37"/>
      <c r="H563" s="37"/>
      <c r="I563" s="48"/>
      <c r="J563" s="46" t="n">
        <f aca="false">SUM(AT:GB!J563:J563)</f>
        <v>9016.95895694096</v>
      </c>
      <c r="K563" s="36" t="n">
        <f aca="false">SUM(AT:GB!K563:K563)</f>
        <v>18.7124695792401</v>
      </c>
      <c r="L563" s="40" t="n">
        <f aca="false">SUM(AT:GB!L563:L563)</f>
        <v>0.106323693735185</v>
      </c>
    </row>
    <row r="564" customFormat="false" ht="11.25" hidden="false" customHeight="true" outlineLevel="0" collapsed="false">
      <c r="B564" s="41"/>
      <c r="C564" s="42" t="s">
        <v>24</v>
      </c>
      <c r="D564" s="85"/>
      <c r="E564" s="84"/>
      <c r="F564" s="36" t="n">
        <f aca="false">SUM(AT:GB!F564:F564)</f>
        <v>81951279.9221273</v>
      </c>
      <c r="G564" s="37"/>
      <c r="H564" s="37"/>
      <c r="I564" s="45"/>
      <c r="J564" s="46" t="n">
        <f aca="false">SUM(AT:GB!J564:J564)</f>
        <v>14.4519059961676</v>
      </c>
      <c r="K564" s="36" t="n">
        <f aca="false">SUM(AT:GB!K564:K564)</f>
        <v>0</v>
      </c>
      <c r="L564" s="47" t="n">
        <f aca="false">SUM(AT:GB!L564:L564)</f>
        <v>0</v>
      </c>
    </row>
    <row r="565" customFormat="false" ht="11.25" hidden="false" customHeight="true" outlineLevel="0" collapsed="false">
      <c r="B565" s="49"/>
      <c r="C565" s="50" t="s">
        <v>25</v>
      </c>
      <c r="D565" s="86"/>
      <c r="E565" s="87"/>
      <c r="F565" s="53" t="n">
        <f aca="false">SUM(AT:GB!F565:F565)</f>
        <v>2728.1876361936</v>
      </c>
      <c r="G565" s="37"/>
      <c r="H565" s="37"/>
      <c r="I565" s="54"/>
      <c r="J565" s="55" t="n">
        <f aca="false">SUM(AT:GB!J565:J565)</f>
        <v>0</v>
      </c>
      <c r="K565" s="53" t="n">
        <f aca="false">SUM(AT:GB!K565:K565)</f>
        <v>0.54942616324749</v>
      </c>
      <c r="L565" s="56" t="n">
        <f aca="false">SUM(AT:GB!L565:L565)</f>
        <v>0</v>
      </c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 t="n">
        <f aca="false">SUM(AT:GB!F566:F566)</f>
        <v>0</v>
      </c>
      <c r="G566" s="61"/>
      <c r="H566" s="61"/>
      <c r="I566" s="29"/>
      <c r="J566" s="62" t="n">
        <f aca="false">SUM(AT:GB!J566:J566)</f>
        <v>2143.38775105418</v>
      </c>
      <c r="K566" s="62" t="n">
        <f aca="false">SUM(AT:GB!K566:K566)</f>
        <v>844.618963386805</v>
      </c>
      <c r="L566" s="63" t="n">
        <f aca="false">SUM(AT:GB!L566:L566)</f>
        <v>0</v>
      </c>
    </row>
    <row r="567" customFormat="false" ht="11.25" hidden="false" customHeight="true" outlineLevel="0" collapsed="false">
      <c r="B567" s="25"/>
      <c r="C567" s="33" t="s">
        <v>28</v>
      </c>
      <c r="D567" s="88"/>
      <c r="E567" s="89"/>
      <c r="F567" s="36" t="n">
        <f aca="false">SUM(AT:GB!F567:F567)</f>
        <v>24554.81</v>
      </c>
      <c r="G567" s="37"/>
      <c r="H567" s="37"/>
      <c r="I567" s="66"/>
      <c r="J567" s="39" t="n">
        <f aca="false">SUM(AT:GB!J567:J567)</f>
        <v>64.06916062</v>
      </c>
      <c r="K567" s="67" t="n">
        <f aca="false">SUM(AT:GB!K567:K567)</f>
        <v>1.02997615</v>
      </c>
      <c r="L567" s="68" t="n">
        <f aca="false">SUM(AT:GB!L567:L567)</f>
        <v>0</v>
      </c>
    </row>
    <row r="568" customFormat="false" ht="11.25" hidden="false" customHeight="true" outlineLevel="0" collapsed="false">
      <c r="B568" s="41"/>
      <c r="C568" s="69" t="s">
        <v>29</v>
      </c>
      <c r="D568" s="85"/>
      <c r="E568" s="84"/>
      <c r="F568" s="36" t="n">
        <f aca="false">SUM(AT:GB!F568:F568)</f>
        <v>482531.119531641</v>
      </c>
      <c r="G568" s="37"/>
      <c r="H568" s="37"/>
      <c r="I568" s="45"/>
      <c r="J568" s="46" t="n">
        <f aca="false">SUM(AT:GB!J568:J568)</f>
        <v>1978.21666918963</v>
      </c>
      <c r="K568" s="36" t="n">
        <f aca="false">SUM(AT:GB!K568:K568)</f>
        <v>19.8486481639354</v>
      </c>
      <c r="L568" s="47" t="n">
        <f aca="false">SUM(AT:GB!L568:L568)</f>
        <v>0</v>
      </c>
    </row>
    <row r="569" customFormat="false" ht="11.25" hidden="false" customHeight="true" outlineLevel="0" collapsed="false">
      <c r="B569" s="41"/>
      <c r="C569" s="42" t="s">
        <v>30</v>
      </c>
      <c r="D569" s="85"/>
      <c r="E569" s="84"/>
      <c r="F569" s="36" t="n">
        <f aca="false">SUM(AT:GB!F569:F569)</f>
        <v>2132402.84537078</v>
      </c>
      <c r="G569" s="37"/>
      <c r="H569" s="37"/>
      <c r="I569" s="45"/>
      <c r="J569" s="46" t="n">
        <f aca="false">SUM(AT:GB!J569:J569)</f>
        <v>82.1752319536348</v>
      </c>
      <c r="K569" s="36" t="n">
        <f aca="false">SUM(AT:GB!K569:K569)</f>
        <v>115.124447616959</v>
      </c>
      <c r="L569" s="47" t="n">
        <f aca="false">SUM(AT:GB!L569:L569)</f>
        <v>0</v>
      </c>
    </row>
    <row r="570" customFormat="false" ht="11.25" hidden="false" customHeight="true" outlineLevel="0" collapsed="false">
      <c r="B570" s="41"/>
      <c r="C570" s="42" t="s">
        <v>31</v>
      </c>
      <c r="D570" s="85"/>
      <c r="E570" s="84"/>
      <c r="F570" s="36" t="n">
        <f aca="false">SUM(AT:GB!F570:F570)</f>
        <v>534970.35631875</v>
      </c>
      <c r="G570" s="37"/>
      <c r="H570" s="37"/>
      <c r="I570" s="45"/>
      <c r="J570" s="46" t="n">
        <f aca="false">SUM(AT:GB!J570:J570)</f>
        <v>18.8140943309758</v>
      </c>
      <c r="K570" s="36" t="n">
        <f aca="false">SUM(AT:GB!K570:K570)</f>
        <v>651.868420299772</v>
      </c>
      <c r="L570" s="47" t="n">
        <f aca="false">SUM(AT:GB!L570:L570)</f>
        <v>0</v>
      </c>
    </row>
    <row r="571" customFormat="false" ht="11.25" hidden="false" customHeight="true" outlineLevel="0" collapsed="false">
      <c r="B571" s="32"/>
      <c r="C571" s="33" t="s">
        <v>32</v>
      </c>
      <c r="D571" s="85"/>
      <c r="E571" s="84"/>
      <c r="F571" s="70" t="n">
        <f aca="false">SUM(AT:GB!F571:F571)</f>
        <v>1568702.87364055</v>
      </c>
      <c r="G571" s="37"/>
      <c r="H571" s="37"/>
      <c r="I571" s="45"/>
      <c r="J571" s="62" t="n">
        <f aca="false">SUM(AT:GB!J571:J571)</f>
        <v>0.112594959939995</v>
      </c>
      <c r="K571" s="62" t="n">
        <f aca="false">SUM(AT:GB!K571:K571)</f>
        <v>56.7474711561382</v>
      </c>
      <c r="L571" s="47" t="n">
        <f aca="false">SUM(AT:GB!L571:L571)</f>
        <v>0</v>
      </c>
    </row>
    <row r="572" customFormat="false" ht="11.25" hidden="false" customHeight="true" outlineLevel="0" collapsed="false">
      <c r="B572" s="71" t="s">
        <v>33</v>
      </c>
      <c r="C572" s="72"/>
      <c r="D572" s="85"/>
      <c r="E572" s="89"/>
      <c r="F572" s="36" t="n">
        <f aca="false">SUM(AT:GB!F572:F572)</f>
        <v>123016.5</v>
      </c>
      <c r="G572" s="37"/>
      <c r="H572" s="37"/>
      <c r="I572" s="45"/>
      <c r="J572" s="46" t="n">
        <f aca="false">SUM(AT:GB!J572:J572)</f>
        <v>0</v>
      </c>
      <c r="K572" s="36" t="n">
        <f aca="false">SUM(AT:GB!K572:K572)</f>
        <v>11.1383859136985</v>
      </c>
      <c r="L572" s="47" t="n">
        <f aca="false">SUM(AT:GB!L572:L572)</f>
        <v>0</v>
      </c>
    </row>
    <row r="573" customFormat="false" ht="11.25" hidden="false" customHeight="true" outlineLevel="0" collapsed="false">
      <c r="B573" s="73" t="s">
        <v>34</v>
      </c>
      <c r="C573" s="74"/>
      <c r="D573" s="86"/>
      <c r="E573" s="89"/>
      <c r="F573" s="36" t="n">
        <f aca="false">SUM(AT:GB!F573:F573)</f>
        <v>2997007.14054523</v>
      </c>
      <c r="G573" s="37"/>
      <c r="H573" s="37"/>
      <c r="I573" s="54"/>
      <c r="J573" s="55" t="n">
        <f aca="false">SUM(AT:GB!J573:J573)</f>
        <v>0.112594959939995</v>
      </c>
      <c r="K573" s="53" t="n">
        <f aca="false">SUM(AT:GB!K573:K573)</f>
        <v>45.6090852424397</v>
      </c>
      <c r="L573" s="56" t="n">
        <f aca="false">SUM(AT:GB!L573:L573)</f>
        <v>0</v>
      </c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 t="n">
        <f aca="false">SUM(AT:GB!F574:F574)</f>
        <v>0</v>
      </c>
      <c r="G574" s="61"/>
      <c r="H574" s="61"/>
      <c r="I574" s="29"/>
      <c r="J574" s="62" t="n">
        <f aca="false">SUM(AT:GB!J574:J574)</f>
        <v>62.0347483945643</v>
      </c>
      <c r="K574" s="62" t="n">
        <f aca="false">SUM(AT:GB!K574:K574)</f>
        <v>42.3453899194063</v>
      </c>
      <c r="L574" s="63" t="n">
        <f aca="false">SUM(AT:GB!L574:L574)</f>
        <v>0</v>
      </c>
    </row>
    <row r="575" customFormat="false" ht="11.25" hidden="false" customHeight="true" outlineLevel="0" collapsed="false">
      <c r="B575" s="41"/>
      <c r="C575" s="42" t="s">
        <v>36</v>
      </c>
      <c r="D575" s="85"/>
      <c r="E575" s="89"/>
      <c r="F575" s="36" t="n">
        <f aca="false">SUM(AT:GB!F575:F575)</f>
        <v>18913.3883906805</v>
      </c>
      <c r="G575" s="37"/>
      <c r="H575" s="37"/>
      <c r="I575" s="45"/>
      <c r="J575" s="46" t="n">
        <f aca="false">SUM(AT:GB!J575:J575)</f>
        <v>50.0989533386424</v>
      </c>
      <c r="K575" s="36" t="n">
        <f aca="false">SUM(AT:GB!K575:K575)</f>
        <v>15.7673592643775</v>
      </c>
      <c r="L575" s="47" t="n">
        <f aca="false">SUM(AT:GB!L575:L575)</f>
        <v>0</v>
      </c>
    </row>
    <row r="576" customFormat="false" ht="11.25" hidden="false" customHeight="true" outlineLevel="0" collapsed="false">
      <c r="B576" s="41"/>
      <c r="C576" s="42" t="s">
        <v>37</v>
      </c>
      <c r="D576" s="85"/>
      <c r="E576" s="89"/>
      <c r="F576" s="36" t="n">
        <f aca="false">SUM(AT:GB!F576:F576)</f>
        <v>6319.597421157</v>
      </c>
      <c r="G576" s="37"/>
      <c r="H576" s="37"/>
      <c r="I576" s="45"/>
      <c r="J576" s="46" t="n">
        <f aca="false">SUM(AT:GB!J576:J576)</f>
        <v>1.14563805592195</v>
      </c>
      <c r="K576" s="36" t="n">
        <f aca="false">SUM(AT:GB!K576:K576)</f>
        <v>14.4051106550287</v>
      </c>
      <c r="L576" s="47" t="n">
        <f aca="false">SUM(AT:GB!L576:L576)</f>
        <v>0</v>
      </c>
    </row>
    <row r="577" customFormat="false" ht="11.25" hidden="false" customHeight="true" outlineLevel="0" collapsed="false">
      <c r="B577" s="49"/>
      <c r="C577" s="50" t="s">
        <v>38</v>
      </c>
      <c r="D577" s="86"/>
      <c r="E577" s="89"/>
      <c r="F577" s="36" t="n">
        <f aca="false">SUM(AT:GB!F577:F577)</f>
        <v>0</v>
      </c>
      <c r="G577" s="37"/>
      <c r="H577" s="37"/>
      <c r="I577" s="54"/>
      <c r="J577" s="55" t="n">
        <f aca="false">SUM(AT:GB!J577:J577)</f>
        <v>10.790157</v>
      </c>
      <c r="K577" s="53" t="n">
        <f aca="false">SUM(AT:GB!K577:K577)</f>
        <v>12.17292</v>
      </c>
      <c r="L577" s="56" t="n">
        <f aca="false">SUM(AT:GB!L577:L577)</f>
        <v>0</v>
      </c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 t="n">
        <f aca="false">SUM(AT:GB!F578:F578)</f>
        <v>0</v>
      </c>
      <c r="G578" s="61"/>
      <c r="H578" s="61"/>
      <c r="I578" s="29"/>
      <c r="J578" s="62" t="n">
        <f aca="false">SUM(AT:GB!J578:J578)</f>
        <v>5745.63452907738</v>
      </c>
      <c r="K578" s="62" t="n">
        <f aca="false">SUM(AT:GB!K578:K578)</f>
        <v>22.5938986207542</v>
      </c>
      <c r="L578" s="75" t="n">
        <f aca="false">SUM(AT:GB!L578:L578)</f>
        <v>0.182593888913056</v>
      </c>
    </row>
    <row r="579" customFormat="false" ht="11.25" hidden="false" customHeight="true" outlineLevel="0" collapsed="false">
      <c r="B579" s="41"/>
      <c r="C579" s="42" t="s">
        <v>36</v>
      </c>
      <c r="D579" s="85"/>
      <c r="E579" s="89"/>
      <c r="F579" s="36" t="n">
        <f aca="false">SUM(AT:GB!F579:F579)</f>
        <v>307205.893183336</v>
      </c>
      <c r="G579" s="37"/>
      <c r="H579" s="37"/>
      <c r="I579" s="37"/>
      <c r="J579" s="46" t="n">
        <f aca="false">SUM(AT:GB!J579:J579)</f>
        <v>4868.75527763405</v>
      </c>
      <c r="K579" s="36" t="n">
        <f aca="false">SUM(AT:GB!K579:K579)</f>
        <v>12.4400383937294</v>
      </c>
      <c r="L579" s="76" t="n">
        <f aca="false">SUM(AT:GB!L579:L579)</f>
        <v>0.12955021275962</v>
      </c>
    </row>
    <row r="580" customFormat="false" ht="11.25" hidden="false" customHeight="true" outlineLevel="0" collapsed="false">
      <c r="B580" s="41"/>
      <c r="C580" s="42" t="s">
        <v>37</v>
      </c>
      <c r="D580" s="85"/>
      <c r="E580" s="89"/>
      <c r="F580" s="36" t="n">
        <f aca="false">SUM(AT:GB!F580:F580)</f>
        <v>12233258.543741</v>
      </c>
      <c r="G580" s="37"/>
      <c r="H580" s="37"/>
      <c r="I580" s="37"/>
      <c r="J580" s="46" t="n">
        <f aca="false">SUM(AT:GB!J580:J580)</f>
        <v>718.646690443333</v>
      </c>
      <c r="K580" s="36" t="n">
        <f aca="false">SUM(AT:GB!K580:K580)</f>
        <v>9.81186022702484</v>
      </c>
      <c r="L580" s="76" t="n">
        <f aca="false">SUM(AT:GB!L580:L580)</f>
        <v>0.053043676153436</v>
      </c>
    </row>
    <row r="581" customFormat="false" ht="11.25" hidden="false" customHeight="true" outlineLevel="0" collapsed="false">
      <c r="B581" s="49"/>
      <c r="C581" s="50" t="s">
        <v>38</v>
      </c>
      <c r="D581" s="86"/>
      <c r="E581" s="89"/>
      <c r="F581" s="36" t="n">
        <f aca="false">SUM(AT:GB!F581:F581)</f>
        <v>0</v>
      </c>
      <c r="G581" s="37"/>
      <c r="H581" s="37"/>
      <c r="I581" s="37"/>
      <c r="J581" s="55" t="n">
        <f aca="false">SUM(AT:GB!J581:J581)</f>
        <v>158.232561</v>
      </c>
      <c r="K581" s="53" t="n">
        <f aca="false">SUM(AT:GB!K581:K581)</f>
        <v>0.342</v>
      </c>
      <c r="L581" s="77" t="n">
        <f aca="false">SUM(AT:GB!L581:L581)</f>
        <v>0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 t="n">
        <f aca="false">SUM(AT:GB!F582:F582)</f>
        <v>0</v>
      </c>
      <c r="G582" s="61"/>
      <c r="H582" s="61"/>
      <c r="I582" s="61"/>
      <c r="J582" s="81" t="n">
        <f aca="false">SUM(AT:GB!J582:J582)</f>
        <v>633.357860495857</v>
      </c>
      <c r="K582" s="81" t="n">
        <f aca="false">SUM(AT:GB!K582:K582)</f>
        <v>0.447506793478261</v>
      </c>
      <c r="L582" s="82" t="n">
        <f aca="false">SUM(AT:GB!L582:L582)</f>
        <v>0.034667485518173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2"/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f aca="false">SUM(AT:GB!J588:J588)</f>
        <v>9800.18524220926</v>
      </c>
      <c r="K588" s="30" t="n">
        <f aca="false">SUM(AT:GB!K588:K588)</f>
        <v>51.6588587265395</v>
      </c>
      <c r="L588" s="31" t="n">
        <f aca="false">SUM(AT:GB!L588:L588)</f>
        <v>0.08172443509297</v>
      </c>
    </row>
    <row r="589" customFormat="false" ht="11.25" hidden="false" customHeight="true" outlineLevel="0" collapsed="false">
      <c r="B589" s="32"/>
      <c r="C589" s="33" t="s">
        <v>18</v>
      </c>
      <c r="D589" s="83"/>
      <c r="E589" s="84"/>
      <c r="F589" s="36" t="n">
        <f aca="false">SUM(AT:GB!F589:F589)</f>
        <v>15118.95458</v>
      </c>
      <c r="G589" s="37"/>
      <c r="H589" s="37"/>
      <c r="I589" s="38"/>
      <c r="J589" s="39" t="n">
        <f aca="false">SUM(AT:GB!J589:J589)</f>
        <v>599.80558336</v>
      </c>
      <c r="K589" s="36" t="n">
        <f aca="false">SUM(AT:GB!K589:K589)</f>
        <v>0.26176407458</v>
      </c>
      <c r="L589" s="40" t="n">
        <f aca="false">SUM(AT:GB!L589:L589)</f>
        <v>0.01057928916</v>
      </c>
    </row>
    <row r="590" customFormat="false" ht="11.25" hidden="false" customHeight="true" outlineLevel="0" collapsed="false">
      <c r="B590" s="41"/>
      <c r="C590" s="42" t="s">
        <v>20</v>
      </c>
      <c r="D590" s="85"/>
      <c r="E590" s="84"/>
      <c r="F590" s="36" t="n">
        <f aca="false">SUM(AT:GB!F590:F590)</f>
        <v>14755844.390342</v>
      </c>
      <c r="G590" s="37"/>
      <c r="H590" s="37"/>
      <c r="I590" s="45"/>
      <c r="J590" s="46" t="n">
        <f aca="false">SUM(AT:GB!J590:J590)</f>
        <v>424.460014022096</v>
      </c>
      <c r="K590" s="36" t="n">
        <f aca="false">SUM(AT:GB!K590:K590)</f>
        <v>21.7633456583416</v>
      </c>
      <c r="L590" s="47" t="n">
        <f aca="false">SUM(AT:GB!L590:L590)</f>
        <v>0</v>
      </c>
    </row>
    <row r="591" customFormat="false" ht="11.25" hidden="false" customHeight="true" outlineLevel="0" collapsed="false">
      <c r="B591" s="32"/>
      <c r="C591" s="33" t="s">
        <v>21</v>
      </c>
      <c r="D591" s="85"/>
      <c r="E591" s="84"/>
      <c r="F591" s="36" t="n">
        <f aca="false">SUM(AT:GB!F591:F591)</f>
        <v>115534141.071352</v>
      </c>
      <c r="G591" s="37"/>
      <c r="H591" s="37"/>
      <c r="I591" s="45"/>
      <c r="J591" s="46" t="n">
        <f aca="false">SUM(AT:GB!J591:J591)</f>
        <v>6.5275331064706</v>
      </c>
      <c r="K591" s="36" t="n">
        <f aca="false">SUM(AT:GB!K591:K591)</f>
        <v>10.8037424594044</v>
      </c>
      <c r="L591" s="47" t="n">
        <f aca="false">SUM(AT:GB!L591:L591)</f>
        <v>0</v>
      </c>
    </row>
    <row r="592" customFormat="false" ht="11.25" hidden="false" customHeight="true" outlineLevel="0" collapsed="false">
      <c r="B592" s="41"/>
      <c r="C592" s="42" t="s">
        <v>23</v>
      </c>
      <c r="D592" s="85"/>
      <c r="E592" s="84"/>
      <c r="F592" s="36" t="n">
        <f aca="false">SUM(AT:GB!F592:F592)</f>
        <v>95524584.3007325</v>
      </c>
      <c r="G592" s="37"/>
      <c r="H592" s="37"/>
      <c r="I592" s="48"/>
      <c r="J592" s="46" t="n">
        <f aca="false">SUM(AT:GB!J592:J592)</f>
        <v>8755.01523534462</v>
      </c>
      <c r="K592" s="36" t="n">
        <f aca="false">SUM(AT:GB!K592:K592)</f>
        <v>18.3135065473082</v>
      </c>
      <c r="L592" s="40" t="n">
        <f aca="false">SUM(AT:GB!L592:L592)</f>
        <v>0.07114514593297</v>
      </c>
    </row>
    <row r="593" customFormat="false" ht="11.25" hidden="false" customHeight="true" outlineLevel="0" collapsed="false">
      <c r="B593" s="41"/>
      <c r="C593" s="42" t="s">
        <v>24</v>
      </c>
      <c r="D593" s="85"/>
      <c r="E593" s="84"/>
      <c r="F593" s="36" t="n">
        <f aca="false">SUM(AT:GB!F593:F593)</f>
        <v>82805848.2543594</v>
      </c>
      <c r="G593" s="37"/>
      <c r="H593" s="37"/>
      <c r="I593" s="45"/>
      <c r="J593" s="46" t="n">
        <f aca="false">SUM(AT:GB!J593:J593)</f>
        <v>14.3768763760712</v>
      </c>
      <c r="K593" s="36" t="n">
        <f aca="false">SUM(AT:GB!K593:K593)</f>
        <v>0</v>
      </c>
      <c r="L593" s="47" t="n">
        <f aca="false">SUM(AT:GB!L593:L593)</f>
        <v>0</v>
      </c>
    </row>
    <row r="594" customFormat="false" ht="11.25" hidden="false" customHeight="true" outlineLevel="0" collapsed="false">
      <c r="B594" s="49"/>
      <c r="C594" s="50" t="s">
        <v>25</v>
      </c>
      <c r="D594" s="86"/>
      <c r="E594" s="87"/>
      <c r="F594" s="53" t="n">
        <f aca="false">SUM(AT:GB!F594:F594)</f>
        <v>2592.14488795191</v>
      </c>
      <c r="G594" s="37"/>
      <c r="H594" s="37"/>
      <c r="I594" s="54"/>
      <c r="J594" s="55" t="n">
        <f aca="false">SUM(AT:GB!J594:J594)</f>
        <v>0</v>
      </c>
      <c r="K594" s="53" t="n">
        <f aca="false">SUM(AT:GB!K594:K594)</f>
        <v>0.516499986905281</v>
      </c>
      <c r="L594" s="56" t="n">
        <f aca="false">SUM(AT:GB!L594:L594)</f>
        <v>0</v>
      </c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 t="n">
        <f aca="false">SUM(AT:GB!F595:F595)</f>
        <v>0</v>
      </c>
      <c r="G595" s="61"/>
      <c r="H595" s="61"/>
      <c r="I595" s="29"/>
      <c r="J595" s="62" t="n">
        <f aca="false">SUM(AT:GB!J595:J595)</f>
        <v>1813.05539783378</v>
      </c>
      <c r="K595" s="62" t="n">
        <f aca="false">SUM(AT:GB!K595:K595)</f>
        <v>830.950449215274</v>
      </c>
      <c r="L595" s="63" t="n">
        <f aca="false">SUM(AT:GB!L595:L595)</f>
        <v>0</v>
      </c>
    </row>
    <row r="596" customFormat="false" ht="11.25" hidden="false" customHeight="true" outlineLevel="0" collapsed="false">
      <c r="B596" s="25"/>
      <c r="C596" s="33" t="s">
        <v>28</v>
      </c>
      <c r="D596" s="88"/>
      <c r="E596" s="89"/>
      <c r="F596" s="36" t="n">
        <f aca="false">SUM(AT:GB!F596:F596)</f>
        <v>19677.95</v>
      </c>
      <c r="G596" s="37"/>
      <c r="H596" s="37"/>
      <c r="I596" s="66"/>
      <c r="J596" s="39" t="n">
        <f aca="false">SUM(AT:GB!J596:J596)</f>
        <v>50.013570536</v>
      </c>
      <c r="K596" s="67" t="n">
        <f aca="false">SUM(AT:GB!K596:K596)</f>
        <v>0.80403486</v>
      </c>
      <c r="L596" s="68" t="n">
        <f aca="false">SUM(AT:GB!L596:L596)</f>
        <v>0</v>
      </c>
    </row>
    <row r="597" customFormat="false" ht="11.25" hidden="false" customHeight="true" outlineLevel="0" collapsed="false">
      <c r="B597" s="41"/>
      <c r="C597" s="69" t="s">
        <v>29</v>
      </c>
      <c r="D597" s="85"/>
      <c r="E597" s="84"/>
      <c r="F597" s="36" t="n">
        <f aca="false">SUM(AT:GB!F597:F597)</f>
        <v>424578.82028061</v>
      </c>
      <c r="G597" s="37"/>
      <c r="H597" s="37"/>
      <c r="I597" s="45"/>
      <c r="J597" s="46" t="n">
        <f aca="false">SUM(AT:GB!J597:J597)</f>
        <v>1709.18183317489</v>
      </c>
      <c r="K597" s="36" t="n">
        <f aca="false">SUM(AT:GB!K597:K597)</f>
        <v>18.1102896393914</v>
      </c>
      <c r="L597" s="47" t="n">
        <f aca="false">SUM(AT:GB!L597:L597)</f>
        <v>0</v>
      </c>
    </row>
    <row r="598" customFormat="false" ht="11.25" hidden="false" customHeight="true" outlineLevel="0" collapsed="false">
      <c r="B598" s="41"/>
      <c r="C598" s="42" t="s">
        <v>30</v>
      </c>
      <c r="D598" s="85"/>
      <c r="E598" s="84"/>
      <c r="F598" s="36" t="n">
        <f aca="false">SUM(AT:GB!F598:F598)</f>
        <v>2376123.4691481</v>
      </c>
      <c r="G598" s="37"/>
      <c r="H598" s="37"/>
      <c r="I598" s="45"/>
      <c r="J598" s="46" t="n">
        <f aca="false">SUM(AT:GB!J598:J598)</f>
        <v>36.5864294523328</v>
      </c>
      <c r="K598" s="36" t="n">
        <f aca="false">SUM(AT:GB!K598:K598)</f>
        <v>108.318610436934</v>
      </c>
      <c r="L598" s="47" t="n">
        <f aca="false">SUM(AT:GB!L598:L598)</f>
        <v>0</v>
      </c>
    </row>
    <row r="599" customFormat="false" ht="11.25" hidden="false" customHeight="true" outlineLevel="0" collapsed="false">
      <c r="B599" s="41"/>
      <c r="C599" s="42" t="s">
        <v>31</v>
      </c>
      <c r="D599" s="85"/>
      <c r="E599" s="84"/>
      <c r="F599" s="36" t="n">
        <f aca="false">SUM(AT:GB!F599:F599)</f>
        <v>534564.522392832</v>
      </c>
      <c r="G599" s="37"/>
      <c r="H599" s="37"/>
      <c r="I599" s="45"/>
      <c r="J599" s="46" t="n">
        <f aca="false">SUM(AT:GB!J599:J599)</f>
        <v>17.1666822584972</v>
      </c>
      <c r="K599" s="36" t="n">
        <f aca="false">SUM(AT:GB!K599:K599)</f>
        <v>649.077455977647</v>
      </c>
      <c r="L599" s="47" t="n">
        <f aca="false">SUM(AT:GB!L599:L599)</f>
        <v>0</v>
      </c>
    </row>
    <row r="600" customFormat="false" ht="11.25" hidden="false" customHeight="true" outlineLevel="0" collapsed="false">
      <c r="B600" s="32"/>
      <c r="C600" s="33" t="s">
        <v>32</v>
      </c>
      <c r="D600" s="85"/>
      <c r="E600" s="84"/>
      <c r="F600" s="70" t="n">
        <f aca="false">SUM(AT:GB!F600:F600)</f>
        <v>1714378.45145729</v>
      </c>
      <c r="G600" s="37"/>
      <c r="H600" s="37"/>
      <c r="I600" s="45"/>
      <c r="J600" s="62" t="n">
        <f aca="false">SUM(AT:GB!J600:J600)</f>
        <v>0.106882412058082</v>
      </c>
      <c r="K600" s="62" t="n">
        <f aca="false">SUM(AT:GB!K600:K600)</f>
        <v>54.6400583013006</v>
      </c>
      <c r="L600" s="47" t="n">
        <f aca="false">SUM(AT:GB!L600:L600)</f>
        <v>0</v>
      </c>
    </row>
    <row r="601" customFormat="false" ht="11.25" hidden="false" customHeight="true" outlineLevel="0" collapsed="false">
      <c r="B601" s="71" t="s">
        <v>33</v>
      </c>
      <c r="C601" s="72"/>
      <c r="D601" s="85"/>
      <c r="E601" s="89"/>
      <c r="F601" s="36" t="n">
        <f aca="false">SUM(AT:GB!F601:F601)</f>
        <v>135316.8</v>
      </c>
      <c r="G601" s="37"/>
      <c r="H601" s="37"/>
      <c r="I601" s="45"/>
      <c r="J601" s="46" t="n">
        <f aca="false">SUM(AT:GB!J601:J601)</f>
        <v>0</v>
      </c>
      <c r="K601" s="36" t="n">
        <f aca="false">SUM(AT:GB!K601:K601)</f>
        <v>10.13920653312</v>
      </c>
      <c r="L601" s="47" t="n">
        <f aca="false">SUM(AT:GB!L601:L601)</f>
        <v>0</v>
      </c>
    </row>
    <row r="602" customFormat="false" ht="11.25" hidden="false" customHeight="true" outlineLevel="0" collapsed="false">
      <c r="B602" s="73" t="s">
        <v>34</v>
      </c>
      <c r="C602" s="74"/>
      <c r="D602" s="86"/>
      <c r="E602" s="89"/>
      <c r="F602" s="36" t="n">
        <f aca="false">SUM(AT:GB!F602:F602)</f>
        <v>3358132.2572878</v>
      </c>
      <c r="G602" s="37"/>
      <c r="H602" s="37"/>
      <c r="I602" s="54"/>
      <c r="J602" s="55" t="n">
        <f aca="false">SUM(AT:GB!J602:J602)</f>
        <v>0.106882412058082</v>
      </c>
      <c r="K602" s="53" t="n">
        <f aca="false">SUM(AT:GB!K602:K602)</f>
        <v>44.5008517681806</v>
      </c>
      <c r="L602" s="56" t="n">
        <f aca="false">SUM(AT:GB!L602:L602)</f>
        <v>0</v>
      </c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 t="n">
        <f aca="false">SUM(AT:GB!F603:F603)</f>
        <v>0</v>
      </c>
      <c r="G603" s="61"/>
      <c r="H603" s="61"/>
      <c r="I603" s="29"/>
      <c r="J603" s="62" t="n">
        <f aca="false">SUM(AT:GB!J603:J603)</f>
        <v>85.4413686213758</v>
      </c>
      <c r="K603" s="62" t="n">
        <f aca="false">SUM(AT:GB!K603:K603)</f>
        <v>47.4600835225746</v>
      </c>
      <c r="L603" s="63" t="n">
        <f aca="false">SUM(AT:GB!L603:L603)</f>
        <v>0</v>
      </c>
    </row>
    <row r="604" customFormat="false" ht="11.25" hidden="false" customHeight="true" outlineLevel="0" collapsed="false">
      <c r="B604" s="41"/>
      <c r="C604" s="42" t="s">
        <v>36</v>
      </c>
      <c r="D604" s="85"/>
      <c r="E604" s="89"/>
      <c r="F604" s="36" t="n">
        <f aca="false">SUM(AT:GB!F604:F604)</f>
        <v>18577.566331747</v>
      </c>
      <c r="G604" s="37"/>
      <c r="H604" s="37"/>
      <c r="I604" s="45"/>
      <c r="J604" s="46" t="n">
        <f aca="false">SUM(AT:GB!J604:J604)</f>
        <v>40.2086026889863</v>
      </c>
      <c r="K604" s="36" t="n">
        <f aca="false">SUM(AT:GB!K604:K604)</f>
        <v>12.6153117189772</v>
      </c>
      <c r="L604" s="47" t="n">
        <f aca="false">SUM(AT:GB!L604:L604)</f>
        <v>0</v>
      </c>
    </row>
    <row r="605" customFormat="false" ht="11.25" hidden="false" customHeight="true" outlineLevel="0" collapsed="false">
      <c r="B605" s="41"/>
      <c r="C605" s="42" t="s">
        <v>37</v>
      </c>
      <c r="D605" s="85"/>
      <c r="E605" s="89"/>
      <c r="F605" s="36" t="n">
        <f aca="false">SUM(AT:GB!F605:F605)</f>
        <v>7504.658355347</v>
      </c>
      <c r="G605" s="37"/>
      <c r="H605" s="37"/>
      <c r="I605" s="45"/>
      <c r="J605" s="46" t="n">
        <f aca="false">SUM(AT:GB!J605:J605)</f>
        <v>2.09656593238951</v>
      </c>
      <c r="K605" s="36" t="n">
        <f aca="false">SUM(AT:GB!K605:K605)</f>
        <v>19.6786383955974</v>
      </c>
      <c r="L605" s="47" t="n">
        <f aca="false">SUM(AT:GB!L605:L605)</f>
        <v>0</v>
      </c>
    </row>
    <row r="606" customFormat="false" ht="11.25" hidden="false" customHeight="true" outlineLevel="0" collapsed="false">
      <c r="B606" s="49"/>
      <c r="C606" s="50" t="s">
        <v>38</v>
      </c>
      <c r="D606" s="86"/>
      <c r="E606" s="89"/>
      <c r="F606" s="36" t="n">
        <f aca="false">SUM(AT:GB!F606:F606)</f>
        <v>0</v>
      </c>
      <c r="G606" s="37"/>
      <c r="H606" s="37"/>
      <c r="I606" s="54"/>
      <c r="J606" s="55" t="n">
        <f aca="false">SUM(AT:GB!J606:J606)</f>
        <v>43.1362</v>
      </c>
      <c r="K606" s="53" t="n">
        <f aca="false">SUM(AT:GB!K606:K606)</f>
        <v>15.166133408</v>
      </c>
      <c r="L606" s="56" t="n">
        <f aca="false">SUM(AT:GB!L606:L606)</f>
        <v>0</v>
      </c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 t="n">
        <f aca="false">SUM(AT:GB!F607:F607)</f>
        <v>0</v>
      </c>
      <c r="G607" s="61"/>
      <c r="H607" s="61"/>
      <c r="I607" s="29"/>
      <c r="J607" s="62" t="n">
        <f aca="false">SUM(AT:GB!J607:J607)</f>
        <v>6055.10422397246</v>
      </c>
      <c r="K607" s="62" t="n">
        <f aca="false">SUM(AT:GB!K607:K607)</f>
        <v>22.2128978277124</v>
      </c>
      <c r="L607" s="75" t="n">
        <f aca="false">SUM(AT:GB!L607:L607)</f>
        <v>0.178107674663689</v>
      </c>
    </row>
    <row r="608" customFormat="false" ht="11.25" hidden="false" customHeight="true" outlineLevel="0" collapsed="false">
      <c r="B608" s="41"/>
      <c r="C608" s="42" t="s">
        <v>36</v>
      </c>
      <c r="D608" s="85"/>
      <c r="E608" s="89"/>
      <c r="F608" s="36" t="n">
        <f aca="false">SUM(AT:GB!F608:F608)</f>
        <v>358342.005005447</v>
      </c>
      <c r="G608" s="37"/>
      <c r="H608" s="37"/>
      <c r="I608" s="37"/>
      <c r="J608" s="46" t="n">
        <f aca="false">SUM(AT:GB!J608:J608)</f>
        <v>5077.54297517072</v>
      </c>
      <c r="K608" s="36" t="n">
        <f aca="false">SUM(AT:GB!K608:K608)</f>
        <v>13.2674773847112</v>
      </c>
      <c r="L608" s="76" t="n">
        <f aca="false">SUM(AT:GB!L608:L608)</f>
        <v>0.120434007553674</v>
      </c>
    </row>
    <row r="609" customFormat="false" ht="11.25" hidden="false" customHeight="true" outlineLevel="0" collapsed="false">
      <c r="B609" s="41"/>
      <c r="C609" s="42" t="s">
        <v>37</v>
      </c>
      <c r="D609" s="85"/>
      <c r="E609" s="89"/>
      <c r="F609" s="36" t="n">
        <f aca="false">SUM(AT:GB!F609:F609)</f>
        <v>14053068.7954891</v>
      </c>
      <c r="G609" s="37"/>
      <c r="H609" s="37"/>
      <c r="I609" s="37"/>
      <c r="J609" s="46" t="n">
        <f aca="false">SUM(AT:GB!J609:J609)</f>
        <v>823.506206801745</v>
      </c>
      <c r="K609" s="36" t="n">
        <f aca="false">SUM(AT:GB!K609:K609)</f>
        <v>8.57663044300124</v>
      </c>
      <c r="L609" s="76" t="n">
        <f aca="false">SUM(AT:GB!L609:L609)</f>
        <v>0.057673667110015</v>
      </c>
    </row>
    <row r="610" customFormat="false" ht="11.25" hidden="false" customHeight="true" outlineLevel="0" collapsed="false">
      <c r="B610" s="49"/>
      <c r="C610" s="50" t="s">
        <v>38</v>
      </c>
      <c r="D610" s="86"/>
      <c r="E610" s="89"/>
      <c r="F610" s="36" t="n">
        <f aca="false">SUM(AT:GB!F610:F610)</f>
        <v>0</v>
      </c>
      <c r="G610" s="37"/>
      <c r="H610" s="37"/>
      <c r="I610" s="37"/>
      <c r="J610" s="55" t="n">
        <f aca="false">SUM(AT:GB!J610:J610)</f>
        <v>154.055042</v>
      </c>
      <c r="K610" s="53" t="n">
        <f aca="false">SUM(AT:GB!K610:K610)</f>
        <v>0.36879</v>
      </c>
      <c r="L610" s="77" t="n">
        <f aca="false">SUM(AT:GB!L610:L610)</f>
        <v>0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 t="n">
        <f aca="false">SUM(AT:GB!F611:F611)</f>
        <v>0</v>
      </c>
      <c r="G611" s="61"/>
      <c r="H611" s="61"/>
      <c r="I611" s="61"/>
      <c r="J611" s="81" t="n">
        <f aca="false">SUM(AT:GB!J611:J611)</f>
        <v>636.873175869333</v>
      </c>
      <c r="K611" s="81" t="n">
        <f aca="false">SUM(AT:GB!K611:K611)</f>
        <v>0.466439673913044</v>
      </c>
      <c r="L611" s="82" t="n">
        <f aca="false">SUM(AT:GB!L611:L611)</f>
        <v>0.0361342808848086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2"/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f aca="false">SUM(AT:GB!J617:J617)</f>
        <v>9897.82551741158</v>
      </c>
      <c r="K617" s="30" t="n">
        <f aca="false">SUM(AT:GB!K617:K617)</f>
        <v>59.3270287963711</v>
      </c>
      <c r="L617" s="31" t="n">
        <f aca="false">SUM(AT:GB!L617:L617)</f>
        <v>0.0606362716966869</v>
      </c>
    </row>
    <row r="618" customFormat="false" ht="11.25" hidden="false" customHeight="true" outlineLevel="0" collapsed="false">
      <c r="B618" s="32"/>
      <c r="C618" s="33" t="s">
        <v>18</v>
      </c>
      <c r="D618" s="83"/>
      <c r="E618" s="84"/>
      <c r="F618" s="36" t="n">
        <f aca="false">SUM(AT:GB!F618:F618)</f>
        <v>18258.112128</v>
      </c>
      <c r="G618" s="37"/>
      <c r="H618" s="37"/>
      <c r="I618" s="38"/>
      <c r="J618" s="39" t="n">
        <f aca="false">SUM(AT:GB!J618:J618)</f>
        <v>639.1721581146</v>
      </c>
      <c r="K618" s="36" t="n">
        <f aca="false">SUM(AT:GB!K618:K618)</f>
        <v>0.338085822128</v>
      </c>
      <c r="L618" s="40" t="n">
        <f aca="false">SUM(AT:GB!L618:L618)</f>
        <v>0.010623644256</v>
      </c>
    </row>
    <row r="619" customFormat="false" ht="11.25" hidden="false" customHeight="true" outlineLevel="0" collapsed="false">
      <c r="B619" s="41"/>
      <c r="C619" s="42" t="s">
        <v>20</v>
      </c>
      <c r="D619" s="85"/>
      <c r="E619" s="84"/>
      <c r="F619" s="36" t="n">
        <f aca="false">SUM(AT:GB!F619:F619)</f>
        <v>13730441.0176476</v>
      </c>
      <c r="G619" s="37"/>
      <c r="H619" s="37"/>
      <c r="I619" s="45"/>
      <c r="J619" s="46" t="n">
        <f aca="false">SUM(AT:GB!J619:J619)</f>
        <v>294.45058593329</v>
      </c>
      <c r="K619" s="36" t="n">
        <f aca="false">SUM(AT:GB!K619:K619)</f>
        <v>25.6977973984841</v>
      </c>
      <c r="L619" s="47" t="n">
        <f aca="false">SUM(AT:GB!L619:L619)</f>
        <v>0</v>
      </c>
    </row>
    <row r="620" customFormat="false" ht="11.25" hidden="false" customHeight="true" outlineLevel="0" collapsed="false">
      <c r="B620" s="32"/>
      <c r="C620" s="33" t="s">
        <v>21</v>
      </c>
      <c r="D620" s="85"/>
      <c r="E620" s="84"/>
      <c r="F620" s="36" t="n">
        <f aca="false">SUM(AT:GB!F620:F620)</f>
        <v>114494369.056809</v>
      </c>
      <c r="G620" s="37"/>
      <c r="H620" s="37"/>
      <c r="I620" s="45"/>
      <c r="J620" s="46" t="n">
        <f aca="false">SUM(AT:GB!J620:J620)</f>
        <v>6.02248813932035</v>
      </c>
      <c r="K620" s="36" t="n">
        <f aca="false">SUM(AT:GB!K620:K620)</f>
        <v>10.7560671048047</v>
      </c>
      <c r="L620" s="47" t="n">
        <f aca="false">SUM(AT:GB!L620:L620)</f>
        <v>0</v>
      </c>
    </row>
    <row r="621" customFormat="false" ht="11.25" hidden="false" customHeight="true" outlineLevel="0" collapsed="false">
      <c r="B621" s="41"/>
      <c r="C621" s="42" t="s">
        <v>23</v>
      </c>
      <c r="D621" s="85"/>
      <c r="E621" s="84"/>
      <c r="F621" s="36" t="n">
        <f aca="false">SUM(AT:GB!F621:F621)</f>
        <v>92916376.8702935</v>
      </c>
      <c r="G621" s="37"/>
      <c r="H621" s="37"/>
      <c r="I621" s="48"/>
      <c r="J621" s="46" t="n">
        <f aca="false">SUM(AT:GB!J621:J621)</f>
        <v>8945.10798908571</v>
      </c>
      <c r="K621" s="36" t="n">
        <f aca="false">SUM(AT:GB!K621:K621)</f>
        <v>22.0694761963226</v>
      </c>
      <c r="L621" s="40" t="n">
        <f aca="false">SUM(AT:GB!L621:L621)</f>
        <v>0.0500126274406869</v>
      </c>
    </row>
    <row r="622" customFormat="false" ht="11.25" hidden="false" customHeight="true" outlineLevel="0" collapsed="false">
      <c r="B622" s="41"/>
      <c r="C622" s="42" t="s">
        <v>24</v>
      </c>
      <c r="D622" s="85"/>
      <c r="E622" s="84"/>
      <c r="F622" s="36" t="n">
        <f aca="false">SUM(AT:GB!F622:F622)</f>
        <v>80084925.6079663</v>
      </c>
      <c r="G622" s="37"/>
      <c r="H622" s="37"/>
      <c r="I622" s="45"/>
      <c r="J622" s="46" t="n">
        <f aca="false">SUM(AT:GB!J622:J622)</f>
        <v>13.0722961386568</v>
      </c>
      <c r="K622" s="36" t="n">
        <f aca="false">SUM(AT:GB!K622:K622)</f>
        <v>0</v>
      </c>
      <c r="L622" s="47" t="n">
        <f aca="false">SUM(AT:GB!L622:L622)</f>
        <v>0</v>
      </c>
    </row>
    <row r="623" customFormat="false" ht="11.25" hidden="false" customHeight="true" outlineLevel="0" collapsed="false">
      <c r="B623" s="49"/>
      <c r="C623" s="50" t="s">
        <v>25</v>
      </c>
      <c r="D623" s="86"/>
      <c r="E623" s="87"/>
      <c r="F623" s="53" t="n">
        <f aca="false">SUM(AT:GB!F623:F623)</f>
        <v>2098.16024658303</v>
      </c>
      <c r="G623" s="37"/>
      <c r="H623" s="37"/>
      <c r="I623" s="54"/>
      <c r="J623" s="55" t="n">
        <f aca="false">SUM(AT:GB!J623:J623)</f>
        <v>0</v>
      </c>
      <c r="K623" s="53" t="n">
        <f aca="false">SUM(AT:GB!K623:K623)</f>
        <v>0.465602274631647</v>
      </c>
      <c r="L623" s="56" t="n">
        <f aca="false">SUM(AT:GB!L623:L623)</f>
        <v>0</v>
      </c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 t="n">
        <f aca="false">SUM(AT:GB!F624:F624)</f>
        <v>0</v>
      </c>
      <c r="G624" s="61"/>
      <c r="H624" s="61"/>
      <c r="I624" s="29"/>
      <c r="J624" s="62" t="n">
        <f aca="false">SUM(AT:GB!J624:J624)</f>
        <v>1577.56907092947</v>
      </c>
      <c r="K624" s="62" t="n">
        <f aca="false">SUM(AT:GB!K624:K624)</f>
        <v>807.09161929132</v>
      </c>
      <c r="L624" s="63" t="n">
        <f aca="false">SUM(AT:GB!L624:L624)</f>
        <v>0</v>
      </c>
    </row>
    <row r="625" customFormat="false" ht="11.25" hidden="false" customHeight="true" outlineLevel="0" collapsed="false">
      <c r="B625" s="25"/>
      <c r="C625" s="33" t="s">
        <v>28</v>
      </c>
      <c r="D625" s="88"/>
      <c r="E625" s="89"/>
      <c r="F625" s="36" t="n">
        <f aca="false">SUM(AT:GB!F625:F625)</f>
        <v>13761.51</v>
      </c>
      <c r="G625" s="37"/>
      <c r="H625" s="37"/>
      <c r="I625" s="66"/>
      <c r="J625" s="39" t="n">
        <f aca="false">SUM(AT:GB!J625:J625)</f>
        <v>33.81703</v>
      </c>
      <c r="K625" s="67" t="n">
        <f aca="false">SUM(AT:GB!K625:K625)</f>
        <v>0.5435</v>
      </c>
      <c r="L625" s="68" t="n">
        <f aca="false">SUM(AT:GB!L625:L625)</f>
        <v>0</v>
      </c>
    </row>
    <row r="626" customFormat="false" ht="11.25" hidden="false" customHeight="true" outlineLevel="0" collapsed="false">
      <c r="B626" s="41"/>
      <c r="C626" s="69" t="s">
        <v>29</v>
      </c>
      <c r="D626" s="85"/>
      <c r="E626" s="84"/>
      <c r="F626" s="36" t="n">
        <f aca="false">SUM(AT:GB!F626:F626)</f>
        <v>398512.683552812</v>
      </c>
      <c r="G626" s="37"/>
      <c r="H626" s="37"/>
      <c r="I626" s="45"/>
      <c r="J626" s="46" t="n">
        <f aca="false">SUM(AT:GB!J626:J626)</f>
        <v>1511.67837109584</v>
      </c>
      <c r="K626" s="36" t="n">
        <f aca="false">SUM(AT:GB!K626:K626)</f>
        <v>19.2836589787515</v>
      </c>
      <c r="L626" s="47" t="n">
        <f aca="false">SUM(AT:GB!L626:L626)</f>
        <v>0</v>
      </c>
    </row>
    <row r="627" customFormat="false" ht="11.25" hidden="false" customHeight="true" outlineLevel="0" collapsed="false">
      <c r="B627" s="41"/>
      <c r="C627" s="42" t="s">
        <v>30</v>
      </c>
      <c r="D627" s="85"/>
      <c r="E627" s="84"/>
      <c r="F627" s="36" t="n">
        <f aca="false">SUM(AT:GB!F627:F627)</f>
        <v>1983710.37992207</v>
      </c>
      <c r="G627" s="37"/>
      <c r="H627" s="37"/>
      <c r="I627" s="45"/>
      <c r="J627" s="46" t="n">
        <f aca="false">SUM(AT:GB!J627:J627)</f>
        <v>18.1593023084982</v>
      </c>
      <c r="K627" s="36" t="n">
        <f aca="false">SUM(AT:GB!K627:K627)</f>
        <v>94.7534969520175</v>
      </c>
      <c r="L627" s="47" t="n">
        <f aca="false">SUM(AT:GB!L627:L627)</f>
        <v>0</v>
      </c>
    </row>
    <row r="628" customFormat="false" ht="11.25" hidden="false" customHeight="true" outlineLevel="0" collapsed="false">
      <c r="B628" s="41"/>
      <c r="C628" s="42" t="s">
        <v>31</v>
      </c>
      <c r="D628" s="85"/>
      <c r="E628" s="84"/>
      <c r="F628" s="36" t="n">
        <f aca="false">SUM(AT:GB!F628:F628)</f>
        <v>552930.855749367</v>
      </c>
      <c r="G628" s="37"/>
      <c r="H628" s="37"/>
      <c r="I628" s="45"/>
      <c r="J628" s="46" t="n">
        <f aca="false">SUM(AT:GB!J628:J628)</f>
        <v>13.8315598165704</v>
      </c>
      <c r="K628" s="36" t="n">
        <f aca="false">SUM(AT:GB!K628:K628)</f>
        <v>638.242356166962</v>
      </c>
      <c r="L628" s="47" t="n">
        <f aca="false">SUM(AT:GB!L628:L628)</f>
        <v>0</v>
      </c>
    </row>
    <row r="629" customFormat="false" ht="11.25" hidden="false" customHeight="true" outlineLevel="0" collapsed="false">
      <c r="B629" s="32"/>
      <c r="C629" s="33" t="s">
        <v>32</v>
      </c>
      <c r="D629" s="85"/>
      <c r="E629" s="84"/>
      <c r="F629" s="70" t="n">
        <f aca="false">SUM(AT:GB!F629:F629)</f>
        <v>1563227.13955583</v>
      </c>
      <c r="G629" s="37"/>
      <c r="H629" s="37"/>
      <c r="I629" s="45"/>
      <c r="J629" s="62" t="n">
        <f aca="false">SUM(AT:GB!J629:J629)</f>
        <v>0.082807708561254</v>
      </c>
      <c r="K629" s="62" t="n">
        <f aca="false">SUM(AT:GB!K629:K629)</f>
        <v>54.2686071935891</v>
      </c>
      <c r="L629" s="47" t="n">
        <f aca="false">SUM(AT:GB!L629:L629)</f>
        <v>0</v>
      </c>
    </row>
    <row r="630" customFormat="false" ht="11.25" hidden="false" customHeight="true" outlineLevel="0" collapsed="false">
      <c r="B630" s="71" t="s">
        <v>33</v>
      </c>
      <c r="C630" s="72"/>
      <c r="D630" s="85"/>
      <c r="E630" s="89"/>
      <c r="F630" s="36" t="n">
        <f aca="false">SUM(AT:GB!F630:F630)</f>
        <v>163053</v>
      </c>
      <c r="G630" s="37"/>
      <c r="H630" s="37"/>
      <c r="I630" s="45"/>
      <c r="J630" s="46" t="n">
        <f aca="false">SUM(AT:GB!J630:J630)</f>
        <v>0</v>
      </c>
      <c r="K630" s="36" t="n">
        <f aca="false">SUM(AT:GB!K630:K630)</f>
        <v>10.13920653312</v>
      </c>
      <c r="L630" s="47" t="n">
        <f aca="false">SUM(AT:GB!L630:L630)</f>
        <v>0</v>
      </c>
    </row>
    <row r="631" customFormat="false" ht="11.25" hidden="false" customHeight="true" outlineLevel="0" collapsed="false">
      <c r="B631" s="73" t="s">
        <v>34</v>
      </c>
      <c r="C631" s="74"/>
      <c r="D631" s="86"/>
      <c r="E631" s="89"/>
      <c r="F631" s="36" t="n">
        <f aca="false">SUM(AT:GB!F631:F631)</f>
        <v>2809902.55583229</v>
      </c>
      <c r="G631" s="37"/>
      <c r="H631" s="37"/>
      <c r="I631" s="54"/>
      <c r="J631" s="55" t="n">
        <f aca="false">SUM(AT:GB!J631:J631)</f>
        <v>0.082807708561254</v>
      </c>
      <c r="K631" s="53" t="n">
        <f aca="false">SUM(AT:GB!K631:K631)</f>
        <v>44.1294006604691</v>
      </c>
      <c r="L631" s="56" t="n">
        <f aca="false">SUM(AT:GB!L631:L631)</f>
        <v>0</v>
      </c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 t="n">
        <f aca="false">SUM(AT:GB!F632:F632)</f>
        <v>0</v>
      </c>
      <c r="G632" s="61"/>
      <c r="H632" s="61"/>
      <c r="I632" s="29"/>
      <c r="J632" s="62" t="n">
        <f aca="false">SUM(AT:GB!J632:J632)</f>
        <v>79.4599166010599</v>
      </c>
      <c r="K632" s="62" t="n">
        <f aca="false">SUM(AT:GB!K632:K632)</f>
        <v>46.8151742278519</v>
      </c>
      <c r="L632" s="63" t="n">
        <f aca="false">SUM(AT:GB!L632:L632)</f>
        <v>0</v>
      </c>
    </row>
    <row r="633" customFormat="false" ht="11.25" hidden="false" customHeight="true" outlineLevel="0" collapsed="false">
      <c r="B633" s="41"/>
      <c r="C633" s="42" t="s">
        <v>36</v>
      </c>
      <c r="D633" s="85"/>
      <c r="E633" s="89"/>
      <c r="F633" s="36" t="n">
        <f aca="false">SUM(AT:GB!F633:F633)</f>
        <v>19660.532003</v>
      </c>
      <c r="G633" s="37"/>
      <c r="H633" s="37"/>
      <c r="I633" s="45"/>
      <c r="J633" s="46" t="n">
        <f aca="false">SUM(AT:GB!J633:J633)</f>
        <v>72.0406525196385</v>
      </c>
      <c r="K633" s="36" t="n">
        <f aca="false">SUM(AT:GB!K633:K633)</f>
        <v>15.1600390578519</v>
      </c>
      <c r="L633" s="47" t="n">
        <f aca="false">SUM(AT:GB!L633:L633)</f>
        <v>0</v>
      </c>
    </row>
    <row r="634" customFormat="false" ht="11.25" hidden="false" customHeight="true" outlineLevel="0" collapsed="false">
      <c r="B634" s="41"/>
      <c r="C634" s="42" t="s">
        <v>37</v>
      </c>
      <c r="D634" s="85"/>
      <c r="E634" s="89"/>
      <c r="F634" s="36" t="n">
        <f aca="false">SUM(AT:GB!F634:F634)</f>
        <v>7541.290216612</v>
      </c>
      <c r="G634" s="37"/>
      <c r="H634" s="37"/>
      <c r="I634" s="45"/>
      <c r="J634" s="46" t="n">
        <f aca="false">SUM(AT:GB!J634:J634)</f>
        <v>2.04710408142134</v>
      </c>
      <c r="K634" s="36" t="n">
        <f aca="false">SUM(AT:GB!K634:K634)</f>
        <v>16.85980517</v>
      </c>
      <c r="L634" s="47" t="n">
        <f aca="false">SUM(AT:GB!L634:L634)</f>
        <v>0</v>
      </c>
    </row>
    <row r="635" customFormat="false" ht="11.25" hidden="false" customHeight="true" outlineLevel="0" collapsed="false">
      <c r="B635" s="49"/>
      <c r="C635" s="50" t="s">
        <v>38</v>
      </c>
      <c r="D635" s="86"/>
      <c r="E635" s="89"/>
      <c r="F635" s="36" t="n">
        <f aca="false">SUM(AT:GB!F635:F635)</f>
        <v>0</v>
      </c>
      <c r="G635" s="37"/>
      <c r="H635" s="37"/>
      <c r="I635" s="54"/>
      <c r="J635" s="55" t="n">
        <f aca="false">SUM(AT:GB!J635:J635)</f>
        <v>5.37216</v>
      </c>
      <c r="K635" s="53" t="n">
        <f aca="false">SUM(AT:GB!K635:K635)</f>
        <v>14.79533</v>
      </c>
      <c r="L635" s="56" t="n">
        <f aca="false">SUM(AT:GB!L635:L635)</f>
        <v>0</v>
      </c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 t="n">
        <f aca="false">SUM(AT:GB!F636:F636)</f>
        <v>0</v>
      </c>
      <c r="G636" s="61"/>
      <c r="H636" s="61"/>
      <c r="I636" s="29"/>
      <c r="J636" s="62" t="n">
        <f aca="false">SUM(AT:GB!J636:J636)</f>
        <v>5622.90795534646</v>
      </c>
      <c r="K636" s="62" t="n">
        <f aca="false">SUM(AT:GB!K636:K636)</f>
        <v>23.2150821428314</v>
      </c>
      <c r="L636" s="75" t="n">
        <f aca="false">SUM(AT:GB!L636:L636)</f>
        <v>0.176655304951409</v>
      </c>
    </row>
    <row r="637" customFormat="false" ht="11.25" hidden="false" customHeight="true" outlineLevel="0" collapsed="false">
      <c r="B637" s="41"/>
      <c r="C637" s="42" t="s">
        <v>36</v>
      </c>
      <c r="D637" s="85"/>
      <c r="E637" s="89"/>
      <c r="F637" s="36" t="n">
        <f aca="false">SUM(AT:GB!F637:F637)</f>
        <v>343450.569910661</v>
      </c>
      <c r="G637" s="37"/>
      <c r="H637" s="37"/>
      <c r="I637" s="37"/>
      <c r="J637" s="46" t="n">
        <f aca="false">SUM(AT:GB!J637:J637)</f>
        <v>4874.74008391488</v>
      </c>
      <c r="K637" s="36" t="n">
        <f aca="false">SUM(AT:GB!K637:K637)</f>
        <v>12.8450988986586</v>
      </c>
      <c r="L637" s="76" t="n">
        <f aca="false">SUM(AT:GB!L637:L637)</f>
        <v>0.164245236910906</v>
      </c>
    </row>
    <row r="638" customFormat="false" ht="11.25" hidden="false" customHeight="true" outlineLevel="0" collapsed="false">
      <c r="B638" s="41"/>
      <c r="C638" s="42" t="s">
        <v>37</v>
      </c>
      <c r="D638" s="85"/>
      <c r="E638" s="89"/>
      <c r="F638" s="36" t="n">
        <f aca="false">SUM(AT:GB!F638:F638)</f>
        <v>12370970.8180518</v>
      </c>
      <c r="G638" s="37"/>
      <c r="H638" s="37"/>
      <c r="I638" s="37"/>
      <c r="J638" s="46" t="n">
        <f aca="false">SUM(AT:GB!J638:J638)</f>
        <v>607.567484431582</v>
      </c>
      <c r="K638" s="36" t="n">
        <f aca="false">SUM(AT:GB!K638:K638)</f>
        <v>9.77373324417281</v>
      </c>
      <c r="L638" s="76" t="n">
        <f aca="false">SUM(AT:GB!L638:L638)</f>
        <v>0.0124100680405031</v>
      </c>
    </row>
    <row r="639" customFormat="false" ht="11.25" hidden="false" customHeight="true" outlineLevel="0" collapsed="false">
      <c r="B639" s="49"/>
      <c r="C639" s="50" t="s">
        <v>38</v>
      </c>
      <c r="D639" s="86"/>
      <c r="E639" s="89"/>
      <c r="F639" s="36" t="n">
        <f aca="false">SUM(AT:GB!F639:F639)</f>
        <v>0</v>
      </c>
      <c r="G639" s="37"/>
      <c r="H639" s="37"/>
      <c r="I639" s="37"/>
      <c r="J639" s="55" t="n">
        <f aca="false">SUM(AT:GB!J639:J639)</f>
        <v>140.600387</v>
      </c>
      <c r="K639" s="53" t="n">
        <f aca="false">SUM(AT:GB!K639:K639)</f>
        <v>0.59625</v>
      </c>
      <c r="L639" s="77" t="n">
        <f aca="false">SUM(AT:GB!L639:L639)</f>
        <v>0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 t="n">
        <f aca="false">SUM(AT:GB!F640:F640)</f>
        <v>0</v>
      </c>
      <c r="G640" s="61"/>
      <c r="H640" s="61"/>
      <c r="I640" s="61"/>
      <c r="J640" s="81" t="n">
        <f aca="false">SUM(AT:GB!J640:J640)</f>
        <v>608.011393923157</v>
      </c>
      <c r="K640" s="81" t="n">
        <f aca="false">SUM(AT:GB!K640:K640)</f>
        <v>0.437857065217391</v>
      </c>
      <c r="L640" s="82" t="n">
        <f aca="false">SUM(AT:GB!L640:L640)</f>
        <v>0.0339206201319993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2"/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f aca="false">SUM(AT:GB!J646:J646)</f>
        <v>9589.80562335657</v>
      </c>
      <c r="K646" s="30" t="n">
        <f aca="false">SUM(AT:GB!K646:K646)</f>
        <v>54.6043377938008</v>
      </c>
      <c r="L646" s="31" t="n">
        <f aca="false">SUM(AT:GB!L646:L646)</f>
        <v>0.0466616265806915</v>
      </c>
    </row>
    <row r="647" customFormat="false" ht="11.25" hidden="false" customHeight="true" outlineLevel="0" collapsed="false">
      <c r="B647" s="32"/>
      <c r="C647" s="33" t="s">
        <v>18</v>
      </c>
      <c r="D647" s="83"/>
      <c r="E647" s="84"/>
      <c r="F647" s="36" t="n">
        <f aca="false">SUM(AT:GB!F647:F647)</f>
        <v>13953.195684208</v>
      </c>
      <c r="G647" s="37"/>
      <c r="H647" s="37"/>
      <c r="I647" s="38"/>
      <c r="J647" s="39" t="n">
        <f aca="false">SUM(AT:GB!J647:J647)</f>
        <v>589.584142225813</v>
      </c>
      <c r="K647" s="36" t="n">
        <f aca="false">SUM(AT:GB!K647:K647)</f>
        <v>0.2790183556842</v>
      </c>
      <c r="L647" s="40" t="n">
        <f aca="false">SUM(AT:GB!L647:L647)</f>
        <v>0.00835871136841</v>
      </c>
    </row>
    <row r="648" customFormat="false" ht="11.25" hidden="false" customHeight="true" outlineLevel="0" collapsed="false">
      <c r="B648" s="41"/>
      <c r="C648" s="42" t="s">
        <v>20</v>
      </c>
      <c r="D648" s="85"/>
      <c r="E648" s="84"/>
      <c r="F648" s="36" t="n">
        <f aca="false">SUM(AT:GB!F648:F648)</f>
        <v>12716396.2496411</v>
      </c>
      <c r="G648" s="37"/>
      <c r="H648" s="37"/>
      <c r="I648" s="45"/>
      <c r="J648" s="46" t="n">
        <f aca="false">SUM(AT:GB!J648:J648)</f>
        <v>150.115785863919</v>
      </c>
      <c r="K648" s="36" t="n">
        <f aca="false">SUM(AT:GB!K648:K648)</f>
        <v>21.6896025343585</v>
      </c>
      <c r="L648" s="47" t="n">
        <f aca="false">SUM(AT:GB!L648:L648)</f>
        <v>0</v>
      </c>
    </row>
    <row r="649" customFormat="false" ht="11.25" hidden="false" customHeight="true" outlineLevel="0" collapsed="false">
      <c r="B649" s="32"/>
      <c r="C649" s="33" t="s">
        <v>21</v>
      </c>
      <c r="D649" s="85"/>
      <c r="E649" s="84"/>
      <c r="F649" s="36" t="n">
        <f aca="false">SUM(AT:GB!F649:F649)</f>
        <v>113180664.457652</v>
      </c>
      <c r="G649" s="37"/>
      <c r="H649" s="37"/>
      <c r="I649" s="45"/>
      <c r="J649" s="46" t="n">
        <f aca="false">SUM(AT:GB!J649:J649)</f>
        <v>6.41462013503521</v>
      </c>
      <c r="K649" s="36" t="n">
        <f aca="false">SUM(AT:GB!K649:K649)</f>
        <v>10.5478894734701</v>
      </c>
      <c r="L649" s="47" t="n">
        <f aca="false">SUM(AT:GB!L649:L649)</f>
        <v>0</v>
      </c>
    </row>
    <row r="650" customFormat="false" ht="11.25" hidden="false" customHeight="true" outlineLevel="0" collapsed="false">
      <c r="B650" s="41"/>
      <c r="C650" s="42" t="s">
        <v>23</v>
      </c>
      <c r="D650" s="85"/>
      <c r="E650" s="84"/>
      <c r="F650" s="36" t="n">
        <f aca="false">SUM(AT:GB!F650:F650)</f>
        <v>95953632.6307825</v>
      </c>
      <c r="G650" s="37"/>
      <c r="H650" s="37"/>
      <c r="I650" s="48"/>
      <c r="J650" s="46" t="n">
        <f aca="false">SUM(AT:GB!J650:J650)</f>
        <v>8831.01164632847</v>
      </c>
      <c r="K650" s="36" t="n">
        <f aca="false">SUM(AT:GB!K650:K650)</f>
        <v>21.7487462492981</v>
      </c>
      <c r="L650" s="40" t="n">
        <f aca="false">SUM(AT:GB!L650:L650)</f>
        <v>0.0383029152122815</v>
      </c>
    </row>
    <row r="651" customFormat="false" ht="11.25" hidden="false" customHeight="true" outlineLevel="0" collapsed="false">
      <c r="B651" s="41"/>
      <c r="C651" s="42" t="s">
        <v>24</v>
      </c>
      <c r="D651" s="85"/>
      <c r="E651" s="84"/>
      <c r="F651" s="36" t="n">
        <f aca="false">SUM(AT:GB!F651:F651)</f>
        <v>80922642.5834459</v>
      </c>
      <c r="G651" s="37"/>
      <c r="H651" s="37"/>
      <c r="I651" s="45"/>
      <c r="J651" s="46" t="n">
        <f aca="false">SUM(AT:GB!J651:J651)</f>
        <v>12.6794288033353</v>
      </c>
      <c r="K651" s="36" t="n">
        <f aca="false">SUM(AT:GB!K651:K651)</f>
        <v>0</v>
      </c>
      <c r="L651" s="47" t="n">
        <f aca="false">SUM(AT:GB!L651:L651)</f>
        <v>0</v>
      </c>
    </row>
    <row r="652" customFormat="false" ht="11.25" hidden="false" customHeight="true" outlineLevel="0" collapsed="false">
      <c r="B652" s="49"/>
      <c r="C652" s="50" t="s">
        <v>25</v>
      </c>
      <c r="D652" s="86"/>
      <c r="E652" s="87"/>
      <c r="F652" s="53" t="n">
        <f aca="false">SUM(AT:GB!F652:F652)</f>
        <v>2034.99166878791</v>
      </c>
      <c r="G652" s="37"/>
      <c r="H652" s="37"/>
      <c r="I652" s="54"/>
      <c r="J652" s="55" t="n">
        <f aca="false">SUM(AT:GB!J652:J652)</f>
        <v>0</v>
      </c>
      <c r="K652" s="53" t="n">
        <f aca="false">SUM(AT:GB!K652:K652)</f>
        <v>0.339081180989962</v>
      </c>
      <c r="L652" s="56" t="n">
        <f aca="false">SUM(AT:GB!L652:L652)</f>
        <v>0</v>
      </c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 t="n">
        <f aca="false">SUM(AT:GB!F653:F653)</f>
        <v>0</v>
      </c>
      <c r="G653" s="61"/>
      <c r="H653" s="61"/>
      <c r="I653" s="29"/>
      <c r="J653" s="62" t="n">
        <f aca="false">SUM(AT:GB!J653:J653)</f>
        <v>1591.08774681697</v>
      </c>
      <c r="K653" s="62" t="n">
        <f aca="false">SUM(AT:GB!K653:K653)</f>
        <v>817.875782901961</v>
      </c>
      <c r="L653" s="63" t="n">
        <f aca="false">SUM(AT:GB!L653:L653)</f>
        <v>0</v>
      </c>
    </row>
    <row r="654" customFormat="false" ht="11.25" hidden="false" customHeight="true" outlineLevel="0" collapsed="false">
      <c r="B654" s="25"/>
      <c r="C654" s="33" t="s">
        <v>28</v>
      </c>
      <c r="D654" s="88"/>
      <c r="E654" s="89"/>
      <c r="F654" s="36" t="n">
        <f aca="false">SUM(AT:GB!F654:F654)</f>
        <v>38481.5</v>
      </c>
      <c r="G654" s="37"/>
      <c r="H654" s="37"/>
      <c r="I654" s="66"/>
      <c r="J654" s="39" t="n">
        <f aca="false">SUM(AT:GB!J654:J654)</f>
        <v>102.683080592</v>
      </c>
      <c r="K654" s="67" t="n">
        <f aca="false">SUM(AT:GB!K654:K654)</f>
        <v>1.65052572</v>
      </c>
      <c r="L654" s="68" t="n">
        <f aca="false">SUM(AT:GB!L654:L654)</f>
        <v>0</v>
      </c>
    </row>
    <row r="655" customFormat="false" ht="11.25" hidden="false" customHeight="true" outlineLevel="0" collapsed="false">
      <c r="B655" s="41"/>
      <c r="C655" s="69" t="s">
        <v>29</v>
      </c>
      <c r="D655" s="85"/>
      <c r="E655" s="84"/>
      <c r="F655" s="36" t="n">
        <f aca="false">SUM(AT:GB!F655:F655)</f>
        <v>361410.534550034</v>
      </c>
      <c r="G655" s="37"/>
      <c r="H655" s="37"/>
      <c r="I655" s="45"/>
      <c r="J655" s="46" t="n">
        <f aca="false">SUM(AT:GB!J655:J655)</f>
        <v>1426.2700686479</v>
      </c>
      <c r="K655" s="36" t="n">
        <f aca="false">SUM(AT:GB!K655:K655)</f>
        <v>18.9256857732749</v>
      </c>
      <c r="L655" s="47" t="n">
        <f aca="false">SUM(AT:GB!L655:L655)</f>
        <v>0</v>
      </c>
    </row>
    <row r="656" customFormat="false" ht="11.25" hidden="false" customHeight="true" outlineLevel="0" collapsed="false">
      <c r="B656" s="41"/>
      <c r="C656" s="42" t="s">
        <v>30</v>
      </c>
      <c r="D656" s="85"/>
      <c r="E656" s="84"/>
      <c r="F656" s="36" t="n">
        <f aca="false">SUM(AT:GB!F656:F656)</f>
        <v>2160958.74164099</v>
      </c>
      <c r="G656" s="37"/>
      <c r="H656" s="37"/>
      <c r="I656" s="45"/>
      <c r="J656" s="46" t="n">
        <f aca="false">SUM(AT:GB!J656:J656)</f>
        <v>48.3335932329972</v>
      </c>
      <c r="K656" s="36" t="n">
        <f aca="false">SUM(AT:GB!K656:K656)</f>
        <v>106.397233220316</v>
      </c>
      <c r="L656" s="47" t="n">
        <f aca="false">SUM(AT:GB!L656:L656)</f>
        <v>0</v>
      </c>
    </row>
    <row r="657" customFormat="false" ht="11.25" hidden="false" customHeight="true" outlineLevel="0" collapsed="false">
      <c r="B657" s="41"/>
      <c r="C657" s="42" t="s">
        <v>31</v>
      </c>
      <c r="D657" s="85"/>
      <c r="E657" s="84"/>
      <c r="F657" s="36" t="n">
        <f aca="false">SUM(AT:GB!F657:F657)</f>
        <v>560600.382550755</v>
      </c>
      <c r="G657" s="37"/>
      <c r="H657" s="37"/>
      <c r="I657" s="45"/>
      <c r="J657" s="46" t="n">
        <f aca="false">SUM(AT:GB!J657:J657)</f>
        <v>13.7181966355119</v>
      </c>
      <c r="K657" s="36" t="n">
        <f aca="false">SUM(AT:GB!K657:K657)</f>
        <v>636.633730994781</v>
      </c>
      <c r="L657" s="47" t="n">
        <f aca="false">SUM(AT:GB!L657:L657)</f>
        <v>0</v>
      </c>
    </row>
    <row r="658" customFormat="false" ht="11.25" hidden="false" customHeight="true" outlineLevel="0" collapsed="false">
      <c r="B658" s="32"/>
      <c r="C658" s="33" t="s">
        <v>32</v>
      </c>
      <c r="D658" s="85"/>
      <c r="E658" s="84"/>
      <c r="F658" s="70" t="n">
        <f aca="false">SUM(AT:GB!F658:F658)</f>
        <v>1603349.03552194</v>
      </c>
      <c r="G658" s="37"/>
      <c r="H658" s="37"/>
      <c r="I658" s="45"/>
      <c r="J658" s="62" t="n">
        <f aca="false">SUM(AT:GB!J658:J658)</f>
        <v>0.082807708561254</v>
      </c>
      <c r="K658" s="62" t="n">
        <f aca="false">SUM(AT:GB!K658:K658)</f>
        <v>54.2686071935891</v>
      </c>
      <c r="L658" s="47" t="n">
        <f aca="false">SUM(AT:GB!L658:L658)</f>
        <v>0</v>
      </c>
    </row>
    <row r="659" customFormat="false" ht="11.25" hidden="false" customHeight="true" outlineLevel="0" collapsed="false">
      <c r="B659" s="71" t="s">
        <v>33</v>
      </c>
      <c r="C659" s="72"/>
      <c r="D659" s="85"/>
      <c r="E659" s="89"/>
      <c r="F659" s="36" t="n">
        <f aca="false">SUM(AT:GB!F659:F659)</f>
        <v>150336</v>
      </c>
      <c r="G659" s="37"/>
      <c r="H659" s="37"/>
      <c r="I659" s="45"/>
      <c r="J659" s="46" t="n">
        <f aca="false">SUM(AT:GB!J659:J659)</f>
        <v>0</v>
      </c>
      <c r="K659" s="36" t="n">
        <f aca="false">SUM(AT:GB!K659:K659)</f>
        <v>10.13920653312</v>
      </c>
      <c r="L659" s="47" t="n">
        <f aca="false">SUM(AT:GB!L659:L659)</f>
        <v>0</v>
      </c>
    </row>
    <row r="660" customFormat="false" ht="11.25" hidden="false" customHeight="true" outlineLevel="0" collapsed="false">
      <c r="B660" s="73" t="s">
        <v>34</v>
      </c>
      <c r="C660" s="74"/>
      <c r="D660" s="86"/>
      <c r="E660" s="89"/>
      <c r="F660" s="36" t="n">
        <f aca="false">SUM(AT:GB!F660:F660)</f>
        <v>3048451.52194481</v>
      </c>
      <c r="G660" s="37"/>
      <c r="H660" s="37"/>
      <c r="I660" s="54"/>
      <c r="J660" s="55" t="n">
        <f aca="false">SUM(AT:GB!J660:J660)</f>
        <v>0.082807708561254</v>
      </c>
      <c r="K660" s="53" t="n">
        <f aca="false">SUM(AT:GB!K660:K660)</f>
        <v>44.1294006604691</v>
      </c>
      <c r="L660" s="56" t="n">
        <f aca="false">SUM(AT:GB!L660:L660)</f>
        <v>0</v>
      </c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 t="n">
        <f aca="false">SUM(AT:GB!F661:F661)</f>
        <v>0</v>
      </c>
      <c r="G661" s="61"/>
      <c r="H661" s="61"/>
      <c r="I661" s="29"/>
      <c r="J661" s="62" t="n">
        <f aca="false">SUM(AT:GB!J661:J661)</f>
        <v>119.080527706047</v>
      </c>
      <c r="K661" s="62" t="n">
        <f aca="false">SUM(AT:GB!K661:K661)</f>
        <v>55.129171773565</v>
      </c>
      <c r="L661" s="63" t="n">
        <f aca="false">SUM(AT:GB!L661:L661)</f>
        <v>0</v>
      </c>
    </row>
    <row r="662" customFormat="false" ht="11.25" hidden="false" customHeight="true" outlineLevel="0" collapsed="false">
      <c r="B662" s="41"/>
      <c r="C662" s="42" t="s">
        <v>36</v>
      </c>
      <c r="D662" s="85"/>
      <c r="E662" s="89"/>
      <c r="F662" s="36" t="n">
        <f aca="false">SUM(AT:GB!F662:F662)</f>
        <v>19265.955759</v>
      </c>
      <c r="G662" s="37"/>
      <c r="H662" s="37"/>
      <c r="I662" s="45"/>
      <c r="J662" s="46" t="n">
        <f aca="false">SUM(AT:GB!J662:J662)</f>
        <v>115.689078397837</v>
      </c>
      <c r="K662" s="36" t="n">
        <f aca="false">SUM(AT:GB!K662:K662)</f>
        <v>14.4374187492953</v>
      </c>
      <c r="L662" s="47" t="n">
        <f aca="false">SUM(AT:GB!L662:L662)</f>
        <v>0</v>
      </c>
    </row>
    <row r="663" customFormat="false" ht="11.25" hidden="false" customHeight="true" outlineLevel="0" collapsed="false">
      <c r="B663" s="41"/>
      <c r="C663" s="42" t="s">
        <v>37</v>
      </c>
      <c r="D663" s="85"/>
      <c r="E663" s="89"/>
      <c r="F663" s="36" t="n">
        <f aca="false">SUM(AT:GB!F663:F663)</f>
        <v>6685.015801057</v>
      </c>
      <c r="G663" s="37"/>
      <c r="H663" s="37"/>
      <c r="I663" s="45"/>
      <c r="J663" s="46" t="n">
        <f aca="false">SUM(AT:GB!J663:J663)</f>
        <v>0.931788308210222</v>
      </c>
      <c r="K663" s="36" t="n">
        <f aca="false">SUM(AT:GB!K663:K663)</f>
        <v>26.1463660242697</v>
      </c>
      <c r="L663" s="47" t="n">
        <f aca="false">SUM(AT:GB!L663:L663)</f>
        <v>0</v>
      </c>
    </row>
    <row r="664" customFormat="false" ht="11.25" hidden="false" customHeight="true" outlineLevel="0" collapsed="false">
      <c r="B664" s="49"/>
      <c r="C664" s="50" t="s">
        <v>38</v>
      </c>
      <c r="D664" s="86"/>
      <c r="E664" s="89"/>
      <c r="F664" s="36" t="n">
        <f aca="false">SUM(AT:GB!F664:F664)</f>
        <v>0</v>
      </c>
      <c r="G664" s="37"/>
      <c r="H664" s="37"/>
      <c r="I664" s="54"/>
      <c r="J664" s="55" t="n">
        <f aca="false">SUM(AT:GB!J664:J664)</f>
        <v>2.459661</v>
      </c>
      <c r="K664" s="53" t="n">
        <f aca="false">SUM(AT:GB!K664:K664)</f>
        <v>14.545387</v>
      </c>
      <c r="L664" s="56" t="n">
        <f aca="false">SUM(AT:GB!L664:L664)</f>
        <v>0</v>
      </c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 t="n">
        <f aca="false">SUM(AT:GB!F665:F665)</f>
        <v>0</v>
      </c>
      <c r="G665" s="61"/>
      <c r="H665" s="61"/>
      <c r="I665" s="29"/>
      <c r="J665" s="62" t="n">
        <f aca="false">SUM(AT:GB!J665:J665)</f>
        <v>5402.49268024463</v>
      </c>
      <c r="K665" s="62" t="n">
        <f aca="false">SUM(AT:GB!K665:K665)</f>
        <v>20.748578121736</v>
      </c>
      <c r="L665" s="75" t="n">
        <f aca="false">SUM(AT:GB!L665:L665)</f>
        <v>0.162298529893398</v>
      </c>
    </row>
    <row r="666" customFormat="false" ht="11.25" hidden="false" customHeight="true" outlineLevel="0" collapsed="false">
      <c r="B666" s="41"/>
      <c r="C666" s="42" t="s">
        <v>36</v>
      </c>
      <c r="D666" s="85"/>
      <c r="E666" s="89"/>
      <c r="F666" s="36" t="n">
        <f aca="false">SUM(AT:GB!F666:F666)</f>
        <v>430386.412918176</v>
      </c>
      <c r="G666" s="37"/>
      <c r="H666" s="37"/>
      <c r="I666" s="37"/>
      <c r="J666" s="46" t="n">
        <f aca="false">SUM(AT:GB!J666:J666)</f>
        <v>4590.46347705574</v>
      </c>
      <c r="K666" s="36" t="n">
        <f aca="false">SUM(AT:GB!K666:K666)</f>
        <v>12.7889457223041</v>
      </c>
      <c r="L666" s="76" t="n">
        <f aca="false">SUM(AT:GB!L666:L666)</f>
        <v>0.148946630097176</v>
      </c>
    </row>
    <row r="667" customFormat="false" ht="11.25" hidden="false" customHeight="true" outlineLevel="0" collapsed="false">
      <c r="B667" s="41"/>
      <c r="C667" s="42" t="s">
        <v>37</v>
      </c>
      <c r="D667" s="85"/>
      <c r="E667" s="89"/>
      <c r="F667" s="36" t="n">
        <f aca="false">SUM(AT:GB!F667:F667)</f>
        <v>11907682.7276906</v>
      </c>
      <c r="G667" s="37"/>
      <c r="H667" s="37"/>
      <c r="I667" s="37"/>
      <c r="J667" s="46" t="n">
        <f aca="false">SUM(AT:GB!J667:J667)</f>
        <v>660.86916318889</v>
      </c>
      <c r="K667" s="36" t="n">
        <f aca="false">SUM(AT:GB!K667:K667)</f>
        <v>7.64879239943183</v>
      </c>
      <c r="L667" s="76" t="n">
        <f aca="false">SUM(AT:GB!L667:L667)</f>
        <v>0.0133518997962226</v>
      </c>
    </row>
    <row r="668" customFormat="false" ht="11.25" hidden="false" customHeight="true" outlineLevel="0" collapsed="false">
      <c r="B668" s="49"/>
      <c r="C668" s="50" t="s">
        <v>38</v>
      </c>
      <c r="D668" s="86"/>
      <c r="E668" s="89"/>
      <c r="F668" s="36" t="n">
        <f aca="false">SUM(AT:GB!F668:F668)</f>
        <v>0</v>
      </c>
      <c r="G668" s="37"/>
      <c r="H668" s="37"/>
      <c r="I668" s="37"/>
      <c r="J668" s="55" t="n">
        <f aca="false">SUM(AT:GB!J668:J668)</f>
        <v>151.16004</v>
      </c>
      <c r="K668" s="53" t="n">
        <f aca="false">SUM(AT:GB!K668:K668)</f>
        <v>0.31084</v>
      </c>
      <c r="L668" s="77" t="n">
        <f aca="false">SUM(AT:GB!L668:L668)</f>
        <v>0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 t="n">
        <f aca="false">SUM(AT:GB!F669:F669)</f>
        <v>0</v>
      </c>
      <c r="G669" s="61"/>
      <c r="H669" s="61"/>
      <c r="I669" s="61"/>
      <c r="J669" s="81" t="n">
        <f aca="false">SUM(AT:GB!J669:J669)</f>
        <v>561.699100981615</v>
      </c>
      <c r="K669" s="81" t="n">
        <f aca="false">SUM(AT:GB!K669:K669)</f>
        <v>0.415939945652174</v>
      </c>
      <c r="L669" s="82" t="n">
        <f aca="false">SUM(AT:GB!L669:L669)</f>
        <v>0.0322223193418019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1:L31 B33:L60 B62:L89 B91:L118 B120:L147 B149:L176 B178:L205 B207:L234 B236:L263 B265:L292 B294:L321 B323:L350 B352:L379 B381:L408 B410:L437 B439:L466 B468:L495 B497:L524 B526:L553 B555:L582 B584:L611 B613:L640 B642:L66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0142960348837209</v>
      </c>
      <c r="K8" s="30" t="n">
        <v>0.455347243814884</v>
      </c>
      <c r="L8" s="31" t="s">
        <v>41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2]Table1.B.2'!C9</f>
        <v>(SPEC)</v>
      </c>
      <c r="E9" s="35" t="n">
        <f aca="false">'[2]Table1.B.2'!D9</f>
        <v>0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2]Table1.B.2'!C10</f>
        <v>(spec)</v>
      </c>
      <c r="E10" s="35" t="n">
        <f aca="false">'[2]Table1.B.2'!D10</f>
        <v>0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2]Table1.B.2'!C11</f>
        <v>(PJ)</v>
      </c>
      <c r="E11" s="35" t="str">
        <f aca="false">'[2]Table1.B.2'!D11</f>
        <v>PJ</v>
      </c>
      <c r="F11" s="36" t="n">
        <v>1050.509988</v>
      </c>
      <c r="G11" s="37" t="n">
        <v>13.6086615520317</v>
      </c>
      <c r="H11" s="37" t="n">
        <v>149.973004859126</v>
      </c>
      <c r="I11" s="45"/>
      <c r="J11" s="46" t="n">
        <v>0.0142960348837209</v>
      </c>
      <c r="K11" s="36" t="n">
        <v>0.157548139534884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2]Table1.B.2'!C12</f>
        <v>(e.g. PJ oil refined)</v>
      </c>
      <c r="E12" s="35" t="str">
        <f aca="false">'[2]Table1.B.2'!D12</f>
        <v>PJ</v>
      </c>
      <c r="F12" s="36" t="n">
        <v>1233.79299901</v>
      </c>
      <c r="G12" s="37" t="s">
        <v>22</v>
      </c>
      <c r="H12" s="37" t="n">
        <v>241.368774599106</v>
      </c>
      <c r="I12" s="48" t="s">
        <v>22</v>
      </c>
      <c r="J12" s="46" t="s">
        <v>22</v>
      </c>
      <c r="K12" s="36" t="n">
        <v>0.29779910428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2]Table1.B.2'!C13</f>
        <v>(e.g. PJ oil refined)</v>
      </c>
      <c r="E13" s="35" t="str">
        <f aca="false">'[2]Table1.B.2'!D13</f>
        <v>Mt</v>
      </c>
      <c r="F13" s="36" t="s">
        <v>26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tr">
        <f aca="false">'[2]Table1.B.2'!C14</f>
        <v>(spec)</v>
      </c>
      <c r="E14" s="52" t="n">
        <f aca="false">'[2]Table1.B.2'!D14</f>
        <v>0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605994</v>
      </c>
      <c r="K15" s="62" t="n">
        <v>24.708222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tr">
        <f aca="false">'[2]Table1.B.2'!C16</f>
        <v>(spec)</v>
      </c>
      <c r="E16" s="65" t="n">
        <f aca="false">'[2]Table1.B.2'!D16</f>
        <v>0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2]Table1.B.2'!C17</f>
        <v>(speci</v>
      </c>
      <c r="E17" s="35" t="n">
        <f aca="false">'[2]Table1.B.2'!D17</f>
        <v>0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2]Table1.B.2'!C18</f>
        <v>(e.g. PJ gas consumed)</v>
      </c>
      <c r="E18" s="35" t="str">
        <f aca="false">'[2]Table1.B.2'!D18</f>
        <v>PJ</v>
      </c>
      <c r="F18" s="36" t="n">
        <v>341.0207721</v>
      </c>
      <c r="G18" s="37" t="s">
        <v>26</v>
      </c>
      <c r="H18" s="37" t="n">
        <v>5979.10792191301</v>
      </c>
      <c r="I18" s="45"/>
      <c r="J18" s="46" t="s">
        <v>26</v>
      </c>
      <c r="K18" s="36" t="n">
        <v>2.03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2]Table1.B.2'!C19</f>
        <v>PJ gas consumed</v>
      </c>
      <c r="E19" s="35" t="str">
        <f aca="false">'[2]Table1.B.2'!D19</f>
        <v>PJ</v>
      </c>
      <c r="F19" s="36" t="n">
        <v>341.0207721</v>
      </c>
      <c r="G19" s="37" t="n">
        <v>1777.00025798516</v>
      </c>
      <c r="H19" s="37" t="n">
        <v>66474.6075742053</v>
      </c>
      <c r="I19" s="45"/>
      <c r="J19" s="46" t="n">
        <v>0.605994</v>
      </c>
      <c r="K19" s="36" t="n">
        <v>22.66922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2]Table1.B.2'!C20</f>
        <v>(speci)</v>
      </c>
      <c r="E20" s="35" t="n">
        <f aca="false">'[2]Table1.B.2'!D20</f>
        <v>0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tr">
        <f aca="false">'[2]Table1.B.2'!C21</f>
        <v>(spec)</v>
      </c>
      <c r="E21" s="65" t="n">
        <f aca="false">'[2]Table1.B.2'!D21</f>
        <v>0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str">
        <f aca="false">'[2]Table1.B.2'!C22</f>
        <v>(spec)</v>
      </c>
      <c r="E22" s="65" t="n">
        <f aca="false">'[2]Table1.B.2'!D22</f>
        <v>0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2]Table1.B.2'!C24</f>
        <v>(spec)</v>
      </c>
      <c r="E24" s="65" t="n">
        <f aca="false">'[2]Table1.B.2'!D24</f>
        <v>0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2]Table1.B.2'!C25</f>
        <v>gas transported PJ</v>
      </c>
      <c r="E25" s="65" t="str">
        <f aca="false">'[2]Table1.B.2'!D25</f>
        <v>PJ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str">
        <f aca="false">'[2]Table1.B.2'!C26</f>
        <v>(spec)</v>
      </c>
      <c r="E26" s="65" t="n">
        <f aca="false">'[2]Table1.B.2'!D26</f>
        <v>0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n">
        <v>83.83</v>
      </c>
      <c r="K27" s="62" t="s">
        <v>42</v>
      </c>
      <c r="L27" s="75" t="s">
        <v>42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2]Table1.B.2'!C28</f>
        <v>(spec)</v>
      </c>
      <c r="E28" s="65" t="n">
        <f aca="false">'[2]Table1.B.2'!D28</f>
        <v>0</v>
      </c>
      <c r="F28" s="36" t="s">
        <v>26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2]Table1.B.2'!C29</f>
        <v>(spec)</v>
      </c>
      <c r="E29" s="65" t="n">
        <f aca="false">'[2]Table1.B.2'!D29</f>
        <v>0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8</v>
      </c>
      <c r="D30" s="51" t="str">
        <f aca="false">'[2]Table1.B.2'!C30</f>
        <v>(spec)</v>
      </c>
      <c r="E30" s="65" t="n">
        <f aca="false">'[2]Table1.B.2'!D30</f>
        <v>0</v>
      </c>
      <c r="F30" s="36" t="s">
        <v>22</v>
      </c>
      <c r="G30" s="37" t="s">
        <v>22</v>
      </c>
      <c r="H30" s="37" t="s">
        <v>19</v>
      </c>
      <c r="I30" s="37" t="s">
        <v>19</v>
      </c>
      <c r="J30" s="55" t="n">
        <v>83.83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0163147209302326</v>
      </c>
      <c r="K37" s="30" t="n">
        <v>0.524048072868368</v>
      </c>
      <c r="L37" s="31" t="s">
        <v>41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SPEC)</v>
      </c>
      <c r="E38" s="84" t="n">
        <f aca="false">E9</f>
        <v>0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(spec)</v>
      </c>
      <c r="E39" s="84" t="n">
        <f aca="false">E10</f>
        <v>0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(PJ)</v>
      </c>
      <c r="E40" s="84" t="str">
        <f aca="false">E11</f>
        <v>PJ</v>
      </c>
      <c r="F40" s="36" t="n">
        <v>1198.848312</v>
      </c>
      <c r="G40" s="37" t="n">
        <v>13.6086615520318</v>
      </c>
      <c r="H40" s="37" t="n">
        <v>149.973004859125</v>
      </c>
      <c r="I40" s="45"/>
      <c r="J40" s="46" t="n">
        <v>0.0163147209302326</v>
      </c>
      <c r="K40" s="36" t="n">
        <v>0.17979488372093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(e.g. PJ oil refined)</v>
      </c>
      <c r="E41" s="84" t="str">
        <f aca="false">E12</f>
        <v>PJ</v>
      </c>
      <c r="F41" s="36" t="n">
        <v>1391.5</v>
      </c>
      <c r="G41" s="37" t="s">
        <v>22</v>
      </c>
      <c r="H41" s="37" t="n">
        <v>247.397189469952</v>
      </c>
      <c r="I41" s="48" t="s">
        <v>22</v>
      </c>
      <c r="J41" s="46" t="s">
        <v>22</v>
      </c>
      <c r="K41" s="36" t="n">
        <v>0.344253189147438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(e.g. PJ oil refined)</v>
      </c>
      <c r="E42" s="84" t="str">
        <f aca="false">E13</f>
        <v>Mt</v>
      </c>
      <c r="F42" s="36" t="s">
        <v>26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str">
        <f aca="false">D14</f>
        <v>(spec)</v>
      </c>
      <c r="E43" s="87" t="n">
        <f aca="false">E14</f>
        <v>0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553</v>
      </c>
      <c r="K44" s="62" t="n">
        <v>24.4356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str">
        <f aca="false">D16</f>
        <v>(spec)</v>
      </c>
      <c r="E45" s="89" t="n">
        <f aca="false">E16</f>
        <v>0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(speci</v>
      </c>
      <c r="E46" s="84" t="n">
        <f aca="false">E17</f>
        <v>0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(e.g. PJ gas consumed)</v>
      </c>
      <c r="E47" s="84" t="str">
        <f aca="false">E18</f>
        <v>PJ</v>
      </c>
      <c r="F47" s="36" t="n">
        <v>365.20157346</v>
      </c>
      <c r="G47" s="37" t="s">
        <v>26</v>
      </c>
      <c r="H47" s="37" t="n">
        <v>5583.21800391512</v>
      </c>
      <c r="I47" s="45"/>
      <c r="J47" s="46" t="s">
        <v>26</v>
      </c>
      <c r="K47" s="36" t="n">
        <v>2.039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PJ gas consumed</v>
      </c>
      <c r="E48" s="84" t="str">
        <f aca="false">E19</f>
        <v>PJ</v>
      </c>
      <c r="F48" s="36" t="n">
        <v>365.20157346</v>
      </c>
      <c r="G48" s="37" t="n">
        <v>1514.23224922269</v>
      </c>
      <c r="H48" s="37" t="n">
        <v>61326.679914902</v>
      </c>
      <c r="I48" s="45"/>
      <c r="J48" s="46" t="n">
        <v>0.553</v>
      </c>
      <c r="K48" s="36" t="n">
        <v>22.3966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(speci)</v>
      </c>
      <c r="E49" s="84" t="n">
        <f aca="false">E20</f>
        <v>0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str">
        <f aca="false">D21</f>
        <v>(spec)</v>
      </c>
      <c r="E50" s="89" t="n">
        <f aca="false">E21</f>
        <v>0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str">
        <f aca="false">D22</f>
        <v>(spec)</v>
      </c>
      <c r="E51" s="89" t="n">
        <f aca="false">E22</f>
        <v>0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(spec)</v>
      </c>
      <c r="E53" s="89" t="n">
        <f aca="false">E24</f>
        <v>0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gas transported PJ</v>
      </c>
      <c r="E54" s="89" t="str">
        <f aca="false">E25</f>
        <v>PJ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str">
        <f aca="false">D26</f>
        <v>(spec)</v>
      </c>
      <c r="E55" s="89" t="n">
        <f aca="false">E26</f>
        <v>0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n">
        <v>82.571</v>
      </c>
      <c r="K56" s="62" t="s">
        <v>42</v>
      </c>
      <c r="L56" s="75" t="s">
        <v>42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(spec)</v>
      </c>
      <c r="E57" s="89" t="n">
        <f aca="false">E28</f>
        <v>0</v>
      </c>
      <c r="F57" s="36" t="s">
        <v>26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(spec)</v>
      </c>
      <c r="E58" s="89" t="n">
        <f aca="false">E29</f>
        <v>0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8</v>
      </c>
      <c r="D59" s="86" t="str">
        <f aca="false">D30</f>
        <v>(spec)</v>
      </c>
      <c r="E59" s="89" t="n">
        <f aca="false">E30</f>
        <v>0</v>
      </c>
      <c r="F59" s="36" t="s">
        <v>22</v>
      </c>
      <c r="G59" s="37" t="s">
        <v>22</v>
      </c>
      <c r="H59" s="37" t="s">
        <v>19</v>
      </c>
      <c r="I59" s="37" t="s">
        <v>19</v>
      </c>
      <c r="J59" s="55" t="n">
        <v>82.571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0165477558139535</v>
      </c>
      <c r="K66" s="30" t="n">
        <v>0.523231359008555</v>
      </c>
      <c r="L66" s="31" t="s">
        <v>41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SPEC)</v>
      </c>
      <c r="E67" s="84" t="n">
        <f aca="false">E38</f>
        <v>0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(spec)</v>
      </c>
      <c r="E68" s="84" t="n">
        <f aca="false">E39</f>
        <v>0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(PJ)</v>
      </c>
      <c r="E69" s="84" t="str">
        <f aca="false">E40</f>
        <v>PJ</v>
      </c>
      <c r="F69" s="36" t="n">
        <v>1215.972324</v>
      </c>
      <c r="G69" s="37" t="n">
        <v>13.6086615520318</v>
      </c>
      <c r="H69" s="37" t="n">
        <v>149.973004859125</v>
      </c>
      <c r="I69" s="45"/>
      <c r="J69" s="46" t="n">
        <v>0.0165477558139535</v>
      </c>
      <c r="K69" s="36" t="n">
        <v>0.182363023255814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(e.g. PJ oil refined)</v>
      </c>
      <c r="E70" s="84" t="str">
        <f aca="false">E41</f>
        <v>PJ</v>
      </c>
      <c r="F70" s="36" t="n">
        <v>1400.3</v>
      </c>
      <c r="G70" s="37" t="s">
        <v>22</v>
      </c>
      <c r="H70" s="37" t="n">
        <v>243.425220133358</v>
      </c>
      <c r="I70" s="48" t="s">
        <v>22</v>
      </c>
      <c r="J70" s="46" t="s">
        <v>22</v>
      </c>
      <c r="K70" s="36" t="n">
        <v>0.340868335752741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(e.g. PJ oil refined)</v>
      </c>
      <c r="E71" s="84" t="str">
        <f aca="false">E42</f>
        <v>Mt</v>
      </c>
      <c r="F71" s="36" t="s">
        <v>26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str">
        <f aca="false">D43</f>
        <v>(spec)</v>
      </c>
      <c r="E72" s="87" t="n">
        <f aca="false">E43</f>
        <v>0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530056</v>
      </c>
      <c r="K73" s="62" t="n">
        <v>23.736151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str">
        <f aca="false">D45</f>
        <v>(spec)</v>
      </c>
      <c r="E74" s="89" t="n">
        <f aca="false">E45</f>
        <v>0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(speci</v>
      </c>
      <c r="E75" s="84" t="n">
        <f aca="false">E46</f>
        <v>0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(e.g. PJ gas consumed)</v>
      </c>
      <c r="E76" s="84" t="str">
        <f aca="false">E47</f>
        <v>PJ</v>
      </c>
      <c r="F76" s="36" t="n">
        <v>375.15523278</v>
      </c>
      <c r="G76" s="37" t="s">
        <v>26</v>
      </c>
      <c r="H76" s="37" t="n">
        <v>5435.08345836061</v>
      </c>
      <c r="I76" s="45"/>
      <c r="J76" s="46" t="s">
        <v>26</v>
      </c>
      <c r="K76" s="36" t="n">
        <v>2.039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PJ gas consumed</v>
      </c>
      <c r="E77" s="84" t="str">
        <f aca="false">E48</f>
        <v>PJ</v>
      </c>
      <c r="F77" s="36" t="n">
        <v>375.15523278</v>
      </c>
      <c r="G77" s="37" t="n">
        <v>1412.8977918611</v>
      </c>
      <c r="H77" s="37" t="n">
        <v>57835.1282460286</v>
      </c>
      <c r="I77" s="45"/>
      <c r="J77" s="46" t="n">
        <v>0.530056</v>
      </c>
      <c r="K77" s="36" t="n">
        <v>21.697151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(speci)</v>
      </c>
      <c r="E78" s="84" t="n">
        <f aca="false">E49</f>
        <v>0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str">
        <f aca="false">D50</f>
        <v>(spec)</v>
      </c>
      <c r="E79" s="89" t="n">
        <f aca="false">E50</f>
        <v>0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str">
        <f aca="false">D51</f>
        <v>(spec)</v>
      </c>
      <c r="E80" s="89" t="n">
        <f aca="false">E51</f>
        <v>0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(spec)</v>
      </c>
      <c r="E82" s="89" t="n">
        <f aca="false">E53</f>
        <v>0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gas transported PJ</v>
      </c>
      <c r="E83" s="89" t="str">
        <f aca="false">E54</f>
        <v>PJ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str">
        <f aca="false">D55</f>
        <v>(spec)</v>
      </c>
      <c r="E84" s="89" t="n">
        <f aca="false">E55</f>
        <v>0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n">
        <v>82.826</v>
      </c>
      <c r="K85" s="62" t="s">
        <v>42</v>
      </c>
      <c r="L85" s="75" t="s">
        <v>42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(spec)</v>
      </c>
      <c r="E86" s="89" t="n">
        <f aca="false">E57</f>
        <v>0</v>
      </c>
      <c r="F86" s="36" t="s">
        <v>26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(spec)</v>
      </c>
      <c r="E87" s="89" t="n">
        <f aca="false">E58</f>
        <v>0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8</v>
      </c>
      <c r="D88" s="86" t="str">
        <f aca="false">D59</f>
        <v>(spec)</v>
      </c>
      <c r="E88" s="89" t="n">
        <f aca="false">E59</f>
        <v>0</v>
      </c>
      <c r="F88" s="36" t="s">
        <v>22</v>
      </c>
      <c r="G88" s="37" t="s">
        <v>22</v>
      </c>
      <c r="H88" s="37" t="s">
        <v>19</v>
      </c>
      <c r="I88" s="37" t="s">
        <v>19</v>
      </c>
      <c r="J88" s="55" t="n">
        <v>82.826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0157016511627907</v>
      </c>
      <c r="K95" s="30" t="n">
        <v>0.502895332229168</v>
      </c>
      <c r="L95" s="31" t="s">
        <v>41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SPEC)</v>
      </c>
      <c r="E96" s="84" t="n">
        <f aca="false">E67</f>
        <v>0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(spec)</v>
      </c>
      <c r="E97" s="84" t="n">
        <f aca="false">E68</f>
        <v>0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(PJ)</v>
      </c>
      <c r="E98" s="84" t="str">
        <f aca="false">E69</f>
        <v>PJ</v>
      </c>
      <c r="F98" s="36" t="n">
        <v>1153.798344</v>
      </c>
      <c r="G98" s="37" t="n">
        <v>13.6086615520317</v>
      </c>
      <c r="H98" s="37" t="n">
        <v>149.973004859126</v>
      </c>
      <c r="I98" s="45"/>
      <c r="J98" s="46" t="n">
        <v>0.0157016511627907</v>
      </c>
      <c r="K98" s="36" t="n">
        <v>0.173038604651163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(e.g. PJ oil refined)</v>
      </c>
      <c r="E99" s="84" t="str">
        <f aca="false">E70</f>
        <v>PJ</v>
      </c>
      <c r="F99" s="36" t="n">
        <v>1355</v>
      </c>
      <c r="G99" s="37" t="s">
        <v>22</v>
      </c>
      <c r="H99" s="37" t="n">
        <v>243.436699319561</v>
      </c>
      <c r="I99" s="48" t="s">
        <v>22</v>
      </c>
      <c r="J99" s="46" t="s">
        <v>22</v>
      </c>
      <c r="K99" s="36" t="n">
        <v>0.329856727578005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(e.g. PJ oil refined)</v>
      </c>
      <c r="E100" s="84" t="str">
        <f aca="false">E71</f>
        <v>Mt</v>
      </c>
      <c r="F100" s="36" t="s">
        <v>26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str">
        <f aca="false">D72</f>
        <v>(spec)</v>
      </c>
      <c r="E101" s="87" t="n">
        <f aca="false">E72</f>
        <v>0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535516</v>
      </c>
      <c r="K102" s="62" t="n">
        <v>28.1257885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str">
        <f aca="false">D74</f>
        <v>(spec)</v>
      </c>
      <c r="E103" s="89" t="n">
        <f aca="false">E74</f>
        <v>0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(speci</v>
      </c>
      <c r="E104" s="84" t="n">
        <f aca="false">E75</f>
        <v>0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(e.g. PJ gas consumed)</v>
      </c>
      <c r="E105" s="84" t="str">
        <f aca="false">E76</f>
        <v>PJ</v>
      </c>
      <c r="F105" s="36" t="n">
        <v>393.772144</v>
      </c>
      <c r="G105" s="37" t="s">
        <v>26</v>
      </c>
      <c r="H105" s="37" t="n">
        <v>16300.2807532267</v>
      </c>
      <c r="I105" s="45"/>
      <c r="J105" s="46" t="s">
        <v>26</v>
      </c>
      <c r="K105" s="36" t="n">
        <v>6.4185965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PJ gas consumed</v>
      </c>
      <c r="E106" s="84" t="str">
        <f aca="false">E77</f>
        <v>PJ</v>
      </c>
      <c r="F106" s="36" t="n">
        <v>393.772144</v>
      </c>
      <c r="G106" s="37" t="n">
        <v>1359.96415226365</v>
      </c>
      <c r="H106" s="37" t="n">
        <v>55126.2762761604</v>
      </c>
      <c r="I106" s="45"/>
      <c r="J106" s="46" t="n">
        <v>0.535516</v>
      </c>
      <c r="K106" s="36" t="n">
        <v>21.707192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(speci)</v>
      </c>
      <c r="E107" s="84" t="n">
        <f aca="false">E78</f>
        <v>0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str">
        <f aca="false">D79</f>
        <v>(spec)</v>
      </c>
      <c r="E108" s="89" t="n">
        <f aca="false">E79</f>
        <v>0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str">
        <f aca="false">D80</f>
        <v>(spec)</v>
      </c>
      <c r="E109" s="89" t="n">
        <f aca="false">E80</f>
        <v>0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n">
        <v>0.67625456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(spec)</v>
      </c>
      <c r="E111" s="89" t="n">
        <f aca="false">E82</f>
        <v>0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gas transported PJ</v>
      </c>
      <c r="E112" s="89" t="str">
        <f aca="false">E83</f>
        <v>PJ</v>
      </c>
      <c r="F112" s="36" t="n">
        <v>51.650753158</v>
      </c>
      <c r="G112" s="37" t="s">
        <v>26</v>
      </c>
      <c r="H112" s="37" t="n">
        <v>13092.8305717311</v>
      </c>
      <c r="I112" s="45"/>
      <c r="J112" s="46" t="s">
        <v>26</v>
      </c>
      <c r="K112" s="36" t="n">
        <v>0.67625456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str">
        <f aca="false">D84</f>
        <v>(spec)</v>
      </c>
      <c r="E113" s="89" t="n">
        <f aca="false">E84</f>
        <v>0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n">
        <v>83.08</v>
      </c>
      <c r="K114" s="62" t="s">
        <v>42</v>
      </c>
      <c r="L114" s="75" t="s">
        <v>42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(spec)</v>
      </c>
      <c r="E115" s="89" t="n">
        <f aca="false">E86</f>
        <v>0</v>
      </c>
      <c r="F115" s="36" t="s">
        <v>26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(spec)</v>
      </c>
      <c r="E116" s="89" t="n">
        <f aca="false">E87</f>
        <v>0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8</v>
      </c>
      <c r="D117" s="86" t="str">
        <f aca="false">D88</f>
        <v>(spec)</v>
      </c>
      <c r="E117" s="89" t="n">
        <f aca="false">E88</f>
        <v>0</v>
      </c>
      <c r="F117" s="36" t="s">
        <v>22</v>
      </c>
      <c r="G117" s="37" t="s">
        <v>22</v>
      </c>
      <c r="H117" s="37" t="s">
        <v>19</v>
      </c>
      <c r="I117" s="37" t="s">
        <v>19</v>
      </c>
      <c r="J117" s="55" t="n">
        <v>83.08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0161654418604651</v>
      </c>
      <c r="K124" s="30" t="n">
        <v>0.503665559710274</v>
      </c>
      <c r="L124" s="31" t="s">
        <v>41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SPEC)</v>
      </c>
      <c r="E125" s="84" t="n">
        <f aca="false">E96</f>
        <v>0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(spec)</v>
      </c>
      <c r="E126" s="84" t="n">
        <f aca="false">E97</f>
        <v>0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(PJ)</v>
      </c>
      <c r="E127" s="84" t="str">
        <f aca="false">E98</f>
        <v>PJ</v>
      </c>
      <c r="F127" s="36" t="n">
        <v>1187.878896</v>
      </c>
      <c r="G127" s="37" t="n">
        <v>13.6086615520317</v>
      </c>
      <c r="H127" s="37" t="n">
        <v>149.973004859125</v>
      </c>
      <c r="I127" s="45"/>
      <c r="J127" s="46" t="n">
        <v>0.0161654418604651</v>
      </c>
      <c r="K127" s="36" t="n">
        <v>0.1781497674418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(e.g. PJ oil refined)</v>
      </c>
      <c r="E128" s="84" t="str">
        <f aca="false">E99</f>
        <v>PJ</v>
      </c>
      <c r="F128" s="36" t="n">
        <v>1347.678598793</v>
      </c>
      <c r="G128" s="37" t="s">
        <v>22</v>
      </c>
      <c r="H128" s="37" t="n">
        <v>241.538147567195</v>
      </c>
      <c r="I128" s="48" t="s">
        <v>22</v>
      </c>
      <c r="J128" s="46" t="s">
        <v>22</v>
      </c>
      <c r="K128" s="36" t="n">
        <v>0.325515792268414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(e.g. PJ oil refined)</v>
      </c>
      <c r="E129" s="84" t="str">
        <f aca="false">E100</f>
        <v>Mt</v>
      </c>
      <c r="F129" s="36" t="s">
        <v>26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str">
        <f aca="false">D101</f>
        <v>(spec)</v>
      </c>
      <c r="E130" s="87" t="n">
        <f aca="false">E101</f>
        <v>0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54</v>
      </c>
      <c r="K131" s="62" t="n">
        <v>24.128756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str">
        <f aca="false">D103</f>
        <v>(spec)</v>
      </c>
      <c r="E132" s="89" t="n">
        <f aca="false">E103</f>
        <v>0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(speci</v>
      </c>
      <c r="E133" s="84" t="n">
        <f aca="false">E104</f>
        <v>0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(e.g. PJ gas consumed)</v>
      </c>
      <c r="E134" s="84" t="str">
        <f aca="false">E105</f>
        <v>PJ</v>
      </c>
      <c r="F134" s="36" t="n">
        <v>406.661213</v>
      </c>
      <c r="G134" s="37" t="s">
        <v>26</v>
      </c>
      <c r="H134" s="37" t="n">
        <v>6364.89519348382</v>
      </c>
      <c r="I134" s="45"/>
      <c r="J134" s="46" t="s">
        <v>26</v>
      </c>
      <c r="K134" s="36" t="n">
        <v>2.58835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PJ gas consumed</v>
      </c>
      <c r="E135" s="84" t="str">
        <f aca="false">E106</f>
        <v>PJ</v>
      </c>
      <c r="F135" s="36" t="n">
        <v>406.661213</v>
      </c>
      <c r="G135" s="37" t="n">
        <v>1327.88666028988</v>
      </c>
      <c r="H135" s="37" t="n">
        <v>52968.907069089</v>
      </c>
      <c r="I135" s="45"/>
      <c r="J135" s="46" t="n">
        <v>0.54</v>
      </c>
      <c r="K135" s="36" t="n">
        <v>21.5404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(speci)</v>
      </c>
      <c r="E136" s="84" t="n">
        <f aca="false">E107</f>
        <v>0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str">
        <f aca="false">D108</f>
        <v>(spec)</v>
      </c>
      <c r="E137" s="89" t="n">
        <f aca="false">E108</f>
        <v>0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str">
        <f aca="false">D109</f>
        <v>(spec)</v>
      </c>
      <c r="E138" s="89" t="n">
        <f aca="false">E109</f>
        <v>0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n">
        <v>0.0942436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(spec)</v>
      </c>
      <c r="E140" s="89" t="n">
        <f aca="false">E111</f>
        <v>0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gas transported PJ</v>
      </c>
      <c r="E141" s="89" t="str">
        <f aca="false">E112</f>
        <v>PJ</v>
      </c>
      <c r="F141" s="36" t="n">
        <v>228.325521751</v>
      </c>
      <c r="G141" s="37" t="s">
        <v>26</v>
      </c>
      <c r="H141" s="37" t="n">
        <v>412.759814484415</v>
      </c>
      <c r="I141" s="45"/>
      <c r="J141" s="46" t="s">
        <v>26</v>
      </c>
      <c r="K141" s="36" t="n">
        <v>0.0942436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str">
        <f aca="false">D113</f>
        <v>(spec)</v>
      </c>
      <c r="E142" s="89" t="n">
        <f aca="false">E113</f>
        <v>0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n">
        <v>83.335</v>
      </c>
      <c r="K143" s="62" t="s">
        <v>42</v>
      </c>
      <c r="L143" s="75" t="s">
        <v>42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(spec)</v>
      </c>
      <c r="E144" s="89" t="n">
        <f aca="false">E115</f>
        <v>0</v>
      </c>
      <c r="F144" s="36" t="s">
        <v>26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(spec)</v>
      </c>
      <c r="E145" s="89" t="n">
        <f aca="false">E116</f>
        <v>0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8</v>
      </c>
      <c r="D146" s="86" t="str">
        <f aca="false">D117</f>
        <v>(spec)</v>
      </c>
      <c r="E146" s="89" t="n">
        <f aca="false">E117</f>
        <v>0</v>
      </c>
      <c r="F146" s="36" t="s">
        <v>22</v>
      </c>
      <c r="G146" s="37" t="s">
        <v>22</v>
      </c>
      <c r="H146" s="37" t="s">
        <v>19</v>
      </c>
      <c r="I146" s="37" t="s">
        <v>19</v>
      </c>
      <c r="J146" s="55" t="n">
        <v>83.335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0149934302325581</v>
      </c>
      <c r="K153" s="30" t="n">
        <v>0.466874813385043</v>
      </c>
      <c r="L153" s="31" t="s">
        <v>41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SPEC)</v>
      </c>
      <c r="E154" s="84" t="n">
        <f aca="false">E125</f>
        <v>0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(spec)</v>
      </c>
      <c r="E155" s="84" t="n">
        <f aca="false">E126</f>
        <v>0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(PJ)</v>
      </c>
      <c r="E156" s="84" t="str">
        <f aca="false">E127</f>
        <v>PJ</v>
      </c>
      <c r="F156" s="36" t="n">
        <v>1101.75642</v>
      </c>
      <c r="G156" s="37" t="n">
        <v>13.6086615520317</v>
      </c>
      <c r="H156" s="37" t="n">
        <v>149.973004859126</v>
      </c>
      <c r="I156" s="45"/>
      <c r="J156" s="46" t="n">
        <v>0.0149934302325581</v>
      </c>
      <c r="K156" s="36" t="n">
        <v>0.165233720930233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(e.g. PJ oil refined)</v>
      </c>
      <c r="E157" s="84" t="str">
        <f aca="false">E128</f>
        <v>PJ</v>
      </c>
      <c r="F157" s="36" t="n">
        <v>1231.85021145844</v>
      </c>
      <c r="G157" s="37" t="s">
        <v>22</v>
      </c>
      <c r="H157" s="37" t="n">
        <v>244.868320554724</v>
      </c>
      <c r="I157" s="48" t="s">
        <v>22</v>
      </c>
      <c r="J157" s="46" t="s">
        <v>22</v>
      </c>
      <c r="K157" s="36" t="n">
        <v>0.30164109245481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(e.g. PJ oil refined)</v>
      </c>
      <c r="E158" s="84" t="str">
        <f aca="false">E129</f>
        <v>Mt</v>
      </c>
      <c r="F158" s="36" t="s">
        <v>26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str">
        <f aca="false">D130</f>
        <v>(spec)</v>
      </c>
      <c r="E159" s="87" t="n">
        <f aca="false">E130</f>
        <v>0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523614</v>
      </c>
      <c r="K160" s="62" t="n">
        <v>24.4161855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str">
        <f aca="false">D132</f>
        <v>(spec)</v>
      </c>
      <c r="E161" s="89" t="n">
        <f aca="false">E132</f>
        <v>0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(speci</v>
      </c>
      <c r="E162" s="84" t="n">
        <f aca="false">E133</f>
        <v>0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(e.g. PJ gas consumed)</v>
      </c>
      <c r="E163" s="84" t="str">
        <f aca="false">E134</f>
        <v>PJ</v>
      </c>
      <c r="F163" s="36" t="n">
        <v>446.740202</v>
      </c>
      <c r="G163" s="37" t="s">
        <v>26</v>
      </c>
      <c r="H163" s="37" t="n">
        <v>7703.66195966398</v>
      </c>
      <c r="I163" s="45"/>
      <c r="J163" s="46" t="s">
        <v>26</v>
      </c>
      <c r="K163" s="36" t="n">
        <v>3.4415355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PJ gas consumed</v>
      </c>
      <c r="E164" s="84" t="str">
        <f aca="false">E135</f>
        <v>PJ</v>
      </c>
      <c r="F164" s="36" t="n">
        <v>446.740202</v>
      </c>
      <c r="G164" s="37" t="n">
        <v>1172.07718861174</v>
      </c>
      <c r="H164" s="37" t="n">
        <v>46950.4421274359</v>
      </c>
      <c r="I164" s="45"/>
      <c r="J164" s="46" t="n">
        <v>0.523614</v>
      </c>
      <c r="K164" s="36" t="n">
        <v>20.97465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(speci)</v>
      </c>
      <c r="E165" s="84" t="n">
        <f aca="false">E136</f>
        <v>0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str">
        <f aca="false">D137</f>
        <v>(spec)</v>
      </c>
      <c r="E166" s="89" t="n">
        <f aca="false">E137</f>
        <v>0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str">
        <f aca="false">D138</f>
        <v>(spec)</v>
      </c>
      <c r="E167" s="89" t="n">
        <f aca="false">E138</f>
        <v>0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n">
        <v>0.17792456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(spec)</v>
      </c>
      <c r="E169" s="89" t="n">
        <f aca="false">E140</f>
        <v>0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gas transported PJ</v>
      </c>
      <c r="E170" s="89" t="str">
        <f aca="false">E141</f>
        <v>PJ</v>
      </c>
      <c r="F170" s="36" t="n">
        <v>283.968272083</v>
      </c>
      <c r="G170" s="37" t="s">
        <v>26</v>
      </c>
      <c r="H170" s="37" t="n">
        <v>626.564928169141</v>
      </c>
      <c r="I170" s="45"/>
      <c r="J170" s="46" t="s">
        <v>26</v>
      </c>
      <c r="K170" s="36" t="n">
        <v>0.17792456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str">
        <f aca="false">D142</f>
        <v>(spec)</v>
      </c>
      <c r="E171" s="89" t="n">
        <f aca="false">E142</f>
        <v>0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n">
        <v>83.589</v>
      </c>
      <c r="K172" s="62" t="s">
        <v>42</v>
      </c>
      <c r="L172" s="75" t="s">
        <v>42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(spec)</v>
      </c>
      <c r="E173" s="89" t="n">
        <f aca="false">E144</f>
        <v>0</v>
      </c>
      <c r="F173" s="36" t="s">
        <v>26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(spec)</v>
      </c>
      <c r="E174" s="89" t="n">
        <f aca="false">E145</f>
        <v>0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8</v>
      </c>
      <c r="D175" s="86" t="str">
        <f aca="false">D146</f>
        <v>(spec)</v>
      </c>
      <c r="E175" s="89" t="n">
        <f aca="false">E146</f>
        <v>0</v>
      </c>
      <c r="F175" s="36" t="s">
        <v>22</v>
      </c>
      <c r="G175" s="37" t="s">
        <v>22</v>
      </c>
      <c r="H175" s="37" t="s">
        <v>19</v>
      </c>
      <c r="I175" s="37" t="s">
        <v>19</v>
      </c>
      <c r="J175" s="55" t="n">
        <v>83.58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017999523255814</v>
      </c>
      <c r="K182" s="30" t="n">
        <v>0.553630234781919</v>
      </c>
      <c r="L182" s="31" t="s">
        <v>41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SPEC)</v>
      </c>
      <c r="E183" s="84" t="n">
        <f aca="false">E154</f>
        <v>0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(spec)</v>
      </c>
      <c r="E184" s="84" t="n">
        <f aca="false">E155</f>
        <v>0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(PJ)</v>
      </c>
      <c r="E185" s="84" t="str">
        <f aca="false">E156</f>
        <v>PJ</v>
      </c>
      <c r="F185" s="36" t="n">
        <v>1322.651988</v>
      </c>
      <c r="G185" s="37" t="n">
        <v>13.6086615520318</v>
      </c>
      <c r="H185" s="37" t="n">
        <v>149.973004859126</v>
      </c>
      <c r="I185" s="45"/>
      <c r="J185" s="46" t="n">
        <v>0.017999523255814</v>
      </c>
      <c r="K185" s="36" t="n">
        <v>0.19836209302325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(e.g. PJ oil refined)</v>
      </c>
      <c r="E186" s="84" t="str">
        <f aca="false">E157</f>
        <v>PJ</v>
      </c>
      <c r="F186" s="36" t="n">
        <v>1490.79370216207</v>
      </c>
      <c r="G186" s="37" t="s">
        <v>22</v>
      </c>
      <c r="H186" s="37" t="n">
        <v>238.308051102862</v>
      </c>
      <c r="I186" s="48" t="s">
        <v>22</v>
      </c>
      <c r="J186" s="46" t="s">
        <v>22</v>
      </c>
      <c r="K186" s="36" t="n">
        <v>0.355268141758663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(e.g. PJ oil refined)</v>
      </c>
      <c r="E187" s="84" t="str">
        <f aca="false">E158</f>
        <v>Mt</v>
      </c>
      <c r="F187" s="36" t="s">
        <v>26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str">
        <f aca="false">D159</f>
        <v>(spec)</v>
      </c>
      <c r="E188" s="87" t="n">
        <f aca="false">E159</f>
        <v>0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520637</v>
      </c>
      <c r="K189" s="62" t="n">
        <v>23.651938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str">
        <f aca="false">D161</f>
        <v>(spec)</v>
      </c>
      <c r="E190" s="89" t="n">
        <f aca="false">E161</f>
        <v>0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(speci</v>
      </c>
      <c r="E191" s="84" t="n">
        <f aca="false">E162</f>
        <v>0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(e.g. PJ gas consumed)</v>
      </c>
      <c r="E192" s="84" t="str">
        <f aca="false">E163</f>
        <v>PJ</v>
      </c>
      <c r="F192" s="36" t="n">
        <v>496.722323205</v>
      </c>
      <c r="G192" s="37" t="s">
        <v>26</v>
      </c>
      <c r="H192" s="37" t="n">
        <v>5872.86269152849</v>
      </c>
      <c r="I192" s="45"/>
      <c r="J192" s="46" t="s">
        <v>26</v>
      </c>
      <c r="K192" s="36" t="n">
        <v>2.917182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PJ gas consumed</v>
      </c>
      <c r="E193" s="84" t="str">
        <f aca="false">E164</f>
        <v>PJ</v>
      </c>
      <c r="F193" s="36" t="n">
        <v>496.722323205</v>
      </c>
      <c r="G193" s="37" t="n">
        <v>1048.14496083183</v>
      </c>
      <c r="H193" s="37" t="n">
        <v>41743.1531287203</v>
      </c>
      <c r="I193" s="45"/>
      <c r="J193" s="46" t="n">
        <v>0.520637</v>
      </c>
      <c r="K193" s="36" t="n">
        <v>20.734756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(speci)</v>
      </c>
      <c r="E194" s="84" t="n">
        <f aca="false">E165</f>
        <v>0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str">
        <f aca="false">D166</f>
        <v>(spec)</v>
      </c>
      <c r="E195" s="89" t="n">
        <f aca="false">E166</f>
        <v>0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str">
        <f aca="false">D167</f>
        <v>(spec)</v>
      </c>
      <c r="E196" s="89" t="n">
        <f aca="false">E167</f>
        <v>0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n">
        <v>0.04774827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(spec)</v>
      </c>
      <c r="E198" s="89" t="n">
        <f aca="false">E169</f>
        <v>0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gas transported PJ</v>
      </c>
      <c r="E199" s="89" t="str">
        <f aca="false">E170</f>
        <v>PJ</v>
      </c>
      <c r="F199" s="36" t="n">
        <v>406.115865402</v>
      </c>
      <c r="G199" s="37" t="s">
        <v>26</v>
      </c>
      <c r="H199" s="37" t="n">
        <v>117.573023040446</v>
      </c>
      <c r="I199" s="45"/>
      <c r="J199" s="46" t="s">
        <v>26</v>
      </c>
      <c r="K199" s="36" t="n">
        <v>0.04774827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str">
        <f aca="false">D171</f>
        <v>(spec)</v>
      </c>
      <c r="E200" s="89" t="n">
        <f aca="false">E171</f>
        <v>0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n">
        <v>91.903</v>
      </c>
      <c r="K201" s="62" t="s">
        <v>42</v>
      </c>
      <c r="L201" s="75" t="s">
        <v>42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(spec)</v>
      </c>
      <c r="E202" s="89" t="n">
        <f aca="false">E173</f>
        <v>0</v>
      </c>
      <c r="F202" s="36" t="s">
        <v>26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(spec)</v>
      </c>
      <c r="E203" s="89" t="n">
        <f aca="false">E174</f>
        <v>0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8</v>
      </c>
      <c r="D204" s="86" t="str">
        <f aca="false">D175</f>
        <v>(spec)</v>
      </c>
      <c r="E204" s="89" t="n">
        <f aca="false">E175</f>
        <v>0</v>
      </c>
      <c r="F204" s="36" t="s">
        <v>22</v>
      </c>
      <c r="G204" s="37" t="s">
        <v>22</v>
      </c>
      <c r="H204" s="37" t="s">
        <v>19</v>
      </c>
      <c r="I204" s="37" t="s">
        <v>19</v>
      </c>
      <c r="J204" s="55" t="n">
        <v>91.903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0186809651162791</v>
      </c>
      <c r="K211" s="30" t="n">
        <v>0.569452097348184</v>
      </c>
      <c r="L211" s="31" t="s">
        <v>41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SPEC)</v>
      </c>
      <c r="E212" s="84" t="n">
        <f aca="false">E183</f>
        <v>0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(spec)</v>
      </c>
      <c r="E213" s="84" t="n">
        <f aca="false">E184</f>
        <v>0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(PJ)</v>
      </c>
      <c r="E214" s="84" t="str">
        <f aca="false">E185</f>
        <v>PJ</v>
      </c>
      <c r="F214" s="36" t="n">
        <v>1372.726116</v>
      </c>
      <c r="G214" s="37" t="n">
        <v>13.6086615520318</v>
      </c>
      <c r="H214" s="37" t="n">
        <v>149.973004859125</v>
      </c>
      <c r="I214" s="45"/>
      <c r="J214" s="46" t="n">
        <v>0.0186809651162791</v>
      </c>
      <c r="K214" s="36" t="n">
        <v>0.20587186046511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(e.g. PJ oil refined)</v>
      </c>
      <c r="E215" s="84" t="str">
        <f aca="false">E186</f>
        <v>PJ</v>
      </c>
      <c r="F215" s="36" t="n">
        <v>1546.5297595776</v>
      </c>
      <c r="G215" s="37" t="s">
        <v>22</v>
      </c>
      <c r="H215" s="37" t="n">
        <v>235.094238976928</v>
      </c>
      <c r="I215" s="48" t="s">
        <v>22</v>
      </c>
      <c r="J215" s="46" t="s">
        <v>22</v>
      </c>
      <c r="K215" s="36" t="n">
        <v>0.363580236883068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(e.g. PJ oil refined)</v>
      </c>
      <c r="E216" s="84" t="str">
        <f aca="false">E187</f>
        <v>Mt</v>
      </c>
      <c r="F216" s="36" t="s">
        <v>26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str">
        <f aca="false">D188</f>
        <v>(spec)</v>
      </c>
      <c r="E217" s="87" t="n">
        <f aca="false">E188</f>
        <v>0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513362</v>
      </c>
      <c r="K218" s="62" t="n">
        <v>22.332244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str">
        <f aca="false">D190</f>
        <v>(spec)</v>
      </c>
      <c r="E219" s="89" t="n">
        <f aca="false">E190</f>
        <v>0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(speci</v>
      </c>
      <c r="E220" s="84" t="n">
        <f aca="false">E191</f>
        <v>0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(e.g. PJ gas consumed)</v>
      </c>
      <c r="E221" s="84" t="str">
        <f aca="false">E192</f>
        <v>PJ</v>
      </c>
      <c r="F221" s="36" t="n">
        <v>474.494586855</v>
      </c>
      <c r="G221" s="37" t="s">
        <v>26</v>
      </c>
      <c r="H221" s="37" t="n">
        <v>4205.06377791352</v>
      </c>
      <c r="I221" s="45"/>
      <c r="J221" s="46" t="s">
        <v>26</v>
      </c>
      <c r="K221" s="36" t="n">
        <v>1.99528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PJ gas consumed</v>
      </c>
      <c r="E222" s="84" t="str">
        <f aca="false">E193</f>
        <v>PJ</v>
      </c>
      <c r="F222" s="36" t="n">
        <v>474.494586855</v>
      </c>
      <c r="G222" s="37" t="n">
        <v>1081.91329094525</v>
      </c>
      <c r="H222" s="37" t="n">
        <v>42860.2655612902</v>
      </c>
      <c r="I222" s="45"/>
      <c r="J222" s="46" t="n">
        <v>0.513362</v>
      </c>
      <c r="K222" s="36" t="n">
        <v>20.336964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(speci)</v>
      </c>
      <c r="E223" s="84" t="n">
        <f aca="false">E194</f>
        <v>0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str">
        <f aca="false">D195</f>
        <v>(spec)</v>
      </c>
      <c r="E224" s="89" t="n">
        <f aca="false">E195</f>
        <v>0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str">
        <f aca="false">D196</f>
        <v>(spec)</v>
      </c>
      <c r="E225" s="89" t="n">
        <f aca="false">E196</f>
        <v>0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n">
        <v>0.07712545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(spec)</v>
      </c>
      <c r="E227" s="89" t="n">
        <f aca="false">E198</f>
        <v>0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gas transported PJ</v>
      </c>
      <c r="E228" s="89" t="str">
        <f aca="false">E199</f>
        <v>PJ</v>
      </c>
      <c r="F228" s="36" t="n">
        <v>436.259083715</v>
      </c>
      <c r="G228" s="37" t="s">
        <v>26</v>
      </c>
      <c r="H228" s="37" t="n">
        <v>176.788181333055</v>
      </c>
      <c r="I228" s="45"/>
      <c r="J228" s="46" t="s">
        <v>26</v>
      </c>
      <c r="K228" s="36" t="n">
        <v>0.07712545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str">
        <f aca="false">D200</f>
        <v>(spec)</v>
      </c>
      <c r="E229" s="89" t="n">
        <f aca="false">E200</f>
        <v>0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n">
        <v>92.671</v>
      </c>
      <c r="K230" s="62" t="s">
        <v>42</v>
      </c>
      <c r="L230" s="75" t="s">
        <v>42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(spec)</v>
      </c>
      <c r="E231" s="89" t="n">
        <f aca="false">E202</f>
        <v>0</v>
      </c>
      <c r="F231" s="36" t="s">
        <v>26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(spec)</v>
      </c>
      <c r="E232" s="89" t="n">
        <f aca="false">E203</f>
        <v>0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8</v>
      </c>
      <c r="D233" s="86" t="str">
        <f aca="false">D204</f>
        <v>(spec)</v>
      </c>
      <c r="E233" s="89" t="n">
        <f aca="false">E204</f>
        <v>0</v>
      </c>
      <c r="F233" s="36" t="s">
        <v>22</v>
      </c>
      <c r="G233" s="37" t="s">
        <v>22</v>
      </c>
      <c r="H233" s="37" t="s">
        <v>19</v>
      </c>
      <c r="I233" s="37" t="s">
        <v>19</v>
      </c>
      <c r="J233" s="55" t="n">
        <v>92.671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0197487093023256</v>
      </c>
      <c r="K240" s="30" t="n">
        <v>0.578021741210584</v>
      </c>
      <c r="L240" s="31" t="s">
        <v>41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SPEC)</v>
      </c>
      <c r="E241" s="84" t="n">
        <f aca="false">E212</f>
        <v>0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(spec)</v>
      </c>
      <c r="E242" s="84" t="n">
        <f aca="false">E213</f>
        <v>0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(PJ)</v>
      </c>
      <c r="E243" s="84" t="str">
        <f aca="false">E214</f>
        <v>PJ</v>
      </c>
      <c r="F243" s="36" t="n">
        <v>1451.186748</v>
      </c>
      <c r="G243" s="37" t="n">
        <v>13.6086615520318</v>
      </c>
      <c r="H243" s="37" t="n">
        <v>149.973004859125</v>
      </c>
      <c r="I243" s="45"/>
      <c r="J243" s="46" t="n">
        <v>0.0197487093023256</v>
      </c>
      <c r="K243" s="36" t="n">
        <v>0.217638837209302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(e.g. PJ oil refined)</v>
      </c>
      <c r="E244" s="84" t="str">
        <f aca="false">E215</f>
        <v>PJ</v>
      </c>
      <c r="F244" s="36" t="n">
        <v>1601.99847603312</v>
      </c>
      <c r="G244" s="37" t="s">
        <v>22</v>
      </c>
      <c r="H244" s="37" t="n">
        <v>224.958331354762</v>
      </c>
      <c r="I244" s="48" t="s">
        <v>22</v>
      </c>
      <c r="J244" s="46" t="s">
        <v>22</v>
      </c>
      <c r="K244" s="36" t="n">
        <v>0.360382904001282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(e.g. PJ oil refined)</v>
      </c>
      <c r="E245" s="84" t="str">
        <f aca="false">E216</f>
        <v>Mt</v>
      </c>
      <c r="F245" s="36" t="s">
        <v>26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str">
        <f aca="false">D217</f>
        <v>(spec)</v>
      </c>
      <c r="E246" s="87" t="n">
        <f aca="false">E217</f>
        <v>0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501533</v>
      </c>
      <c r="K247" s="62" t="n">
        <v>21.543431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str">
        <f aca="false">D219</f>
        <v>(spec)</v>
      </c>
      <c r="E248" s="89" t="n">
        <f aca="false">E219</f>
        <v>0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(speci</v>
      </c>
      <c r="E249" s="84" t="n">
        <f aca="false">E220</f>
        <v>0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(e.g. PJ gas consumed)</v>
      </c>
      <c r="E250" s="84" t="str">
        <f aca="false">E221</f>
        <v>PJ</v>
      </c>
      <c r="F250" s="36" t="n">
        <v>523.671063</v>
      </c>
      <c r="G250" s="37" t="s">
        <v>26</v>
      </c>
      <c r="H250" s="37" t="n">
        <v>3387.04031083726</v>
      </c>
      <c r="I250" s="45"/>
      <c r="J250" s="46" t="s">
        <v>26</v>
      </c>
      <c r="K250" s="36" t="n">
        <v>1.773695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PJ gas consumed</v>
      </c>
      <c r="E251" s="84" t="str">
        <f aca="false">E222</f>
        <v>PJ</v>
      </c>
      <c r="F251" s="36" t="n">
        <v>523.671063</v>
      </c>
      <c r="G251" s="37" t="n">
        <v>957.725250516659</v>
      </c>
      <c r="H251" s="37" t="n">
        <v>37752.202473712</v>
      </c>
      <c r="I251" s="45"/>
      <c r="J251" s="46" t="n">
        <v>0.501533</v>
      </c>
      <c r="K251" s="36" t="n">
        <v>19.769736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(speci)</v>
      </c>
      <c r="E252" s="84" t="n">
        <f aca="false">E223</f>
        <v>0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str">
        <f aca="false">D224</f>
        <v>(spec)</v>
      </c>
      <c r="E253" s="89" t="n">
        <f aca="false">E224</f>
        <v>0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str">
        <f aca="false">D225</f>
        <v>(spec)</v>
      </c>
      <c r="E254" s="89" t="n">
        <f aca="false">E225</f>
        <v>0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n">
        <v>0.02242452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(spec)</v>
      </c>
      <c r="E256" s="89" t="n">
        <f aca="false">E227</f>
        <v>0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gas transported PJ</v>
      </c>
      <c r="E257" s="89" t="str">
        <f aca="false">E228</f>
        <v>PJ</v>
      </c>
      <c r="F257" s="36" t="n">
        <v>464.522417151</v>
      </c>
      <c r="G257" s="37" t="s">
        <v>26</v>
      </c>
      <c r="H257" s="37" t="n">
        <v>48.2743548471431</v>
      </c>
      <c r="I257" s="45"/>
      <c r="J257" s="46" t="s">
        <v>26</v>
      </c>
      <c r="K257" s="36" t="n">
        <v>0.02242452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str">
        <f aca="false">D229</f>
        <v>(spec)</v>
      </c>
      <c r="E258" s="89" t="n">
        <f aca="false">E229</f>
        <v>0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n">
        <v>99.452</v>
      </c>
      <c r="K259" s="62" t="s">
        <v>42</v>
      </c>
      <c r="L259" s="75" t="s">
        <v>42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(spec)</v>
      </c>
      <c r="E260" s="89" t="n">
        <f aca="false">E231</f>
        <v>0</v>
      </c>
      <c r="F260" s="36" t="s">
        <v>26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(spec)</v>
      </c>
      <c r="E261" s="89" t="n">
        <f aca="false">E232</f>
        <v>0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8</v>
      </c>
      <c r="D262" s="86" t="str">
        <f aca="false">D233</f>
        <v>(spec)</v>
      </c>
      <c r="E262" s="89" t="n">
        <f aca="false">E233</f>
        <v>0</v>
      </c>
      <c r="F262" s="36" t="s">
        <v>22</v>
      </c>
      <c r="G262" s="37" t="s">
        <v>22</v>
      </c>
      <c r="H262" s="37" t="s">
        <v>19</v>
      </c>
      <c r="I262" s="37" t="s">
        <v>19</v>
      </c>
      <c r="J262" s="55" t="n">
        <v>99.452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18305488372093</v>
      </c>
      <c r="K269" s="30" t="n">
        <v>0.563388977088372</v>
      </c>
      <c r="L269" s="31" t="s">
        <v>41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SPEC)</v>
      </c>
      <c r="E270" s="84" t="n">
        <f aca="false">E241</f>
        <v>0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(spec)</v>
      </c>
      <c r="E271" s="84" t="n">
        <f aca="false">E242</f>
        <v>0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(PJ)</v>
      </c>
      <c r="E272" s="84" t="str">
        <f aca="false">E243</f>
        <v>PJ</v>
      </c>
      <c r="F272" s="36" t="n">
        <v>1345.135104</v>
      </c>
      <c r="G272" s="37" t="n">
        <v>13.6086615520317</v>
      </c>
      <c r="H272" s="37" t="n">
        <v>149.973004859125</v>
      </c>
      <c r="I272" s="45"/>
      <c r="J272" s="46" t="n">
        <v>0.018305488372093</v>
      </c>
      <c r="K272" s="36" t="n">
        <v>0.20173395348837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(e.g. PJ oil refined)</v>
      </c>
      <c r="E273" s="84" t="str">
        <f aca="false">E244</f>
        <v>PJ</v>
      </c>
      <c r="F273" s="36" t="n">
        <v>1514.7320761897</v>
      </c>
      <c r="G273" s="37" t="s">
        <v>22</v>
      </c>
      <c r="H273" s="37" t="n">
        <v>238.758410998822</v>
      </c>
      <c r="I273" s="48" t="s">
        <v>22</v>
      </c>
      <c r="J273" s="46" t="s">
        <v>22</v>
      </c>
      <c r="K273" s="36" t="n">
        <v>0.3616550236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(e.g. PJ oil refined)</v>
      </c>
      <c r="E274" s="84" t="str">
        <f aca="false">E245</f>
        <v>Mt</v>
      </c>
      <c r="F274" s="36" t="s">
        <v>26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str">
        <f aca="false">D246</f>
        <v>(spec)</v>
      </c>
      <c r="E275" s="87" t="n">
        <f aca="false">E246</f>
        <v>0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497801</v>
      </c>
      <c r="K276" s="62" t="n">
        <v>21.61284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str">
        <f aca="false">D248</f>
        <v>(spec)</v>
      </c>
      <c r="E277" s="89" t="n">
        <f aca="false">E248</f>
        <v>0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(speci</v>
      </c>
      <c r="E278" s="84" t="n">
        <f aca="false">E249</f>
        <v>0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(e.g. PJ gas consumed)</v>
      </c>
      <c r="E279" s="84" t="str">
        <f aca="false">E250</f>
        <v>PJ</v>
      </c>
      <c r="F279" s="36" t="n">
        <v>570.12934</v>
      </c>
      <c r="G279" s="37" t="s">
        <v>26</v>
      </c>
      <c r="H279" s="37" t="n">
        <v>3704.4260868946</v>
      </c>
      <c r="I279" s="45"/>
      <c r="J279" s="46" t="s">
        <v>26</v>
      </c>
      <c r="K279" s="36" t="n">
        <v>2.11200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PJ gas consumed</v>
      </c>
      <c r="E280" s="84" t="str">
        <f aca="false">E251</f>
        <v>PJ</v>
      </c>
      <c r="F280" s="36" t="n">
        <v>570.12934</v>
      </c>
      <c r="G280" s="37" t="n">
        <v>873.136962219836</v>
      </c>
      <c r="H280" s="37" t="n">
        <v>34204.235130225</v>
      </c>
      <c r="I280" s="45"/>
      <c r="J280" s="46" t="n">
        <v>0.497801</v>
      </c>
      <c r="K280" s="36" t="n">
        <v>19.500838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(speci)</v>
      </c>
      <c r="E281" s="84" t="n">
        <f aca="false">E252</f>
        <v>0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str">
        <f aca="false">D253</f>
        <v>(spec)</v>
      </c>
      <c r="E282" s="89" t="n">
        <f aca="false">E253</f>
        <v>0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str">
        <f aca="false">D254</f>
        <v>(spec)</v>
      </c>
      <c r="E283" s="89" t="n">
        <f aca="false">E254</f>
        <v>0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n">
        <v>0.00696253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(spec)</v>
      </c>
      <c r="E285" s="89" t="n">
        <f aca="false">E256</f>
        <v>0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gas transported PJ</v>
      </c>
      <c r="E286" s="89" t="str">
        <f aca="false">E257</f>
        <v>PJ</v>
      </c>
      <c r="F286" s="36" t="n">
        <v>473.202115957</v>
      </c>
      <c r="G286" s="37" t="s">
        <v>26</v>
      </c>
      <c r="H286" s="37" t="n">
        <v>14.7136493375966</v>
      </c>
      <c r="I286" s="45"/>
      <c r="J286" s="46" t="s">
        <v>26</v>
      </c>
      <c r="K286" s="36" t="n">
        <v>0.00696253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str">
        <f aca="false">D258</f>
        <v>(spec)</v>
      </c>
      <c r="E287" s="89" t="n">
        <f aca="false">E258</f>
        <v>0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109.393</v>
      </c>
      <c r="K288" s="62" t="s">
        <v>42</v>
      </c>
      <c r="L288" s="75" t="s">
        <v>42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(spec)</v>
      </c>
      <c r="E289" s="89" t="n">
        <f aca="false">E260</f>
        <v>0</v>
      </c>
      <c r="F289" s="36" t="s">
        <v>26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(spec)</v>
      </c>
      <c r="E290" s="89" t="n">
        <f aca="false">E261</f>
        <v>0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8</v>
      </c>
      <c r="D291" s="86" t="str">
        <f aca="false">D262</f>
        <v>(spec)</v>
      </c>
      <c r="E291" s="89" t="n">
        <f aca="false">E262</f>
        <v>0</v>
      </c>
      <c r="F291" s="36" t="s">
        <v>22</v>
      </c>
      <c r="G291" s="37" t="s">
        <v>22</v>
      </c>
      <c r="H291" s="37" t="s">
        <v>19</v>
      </c>
      <c r="I291" s="37" t="s">
        <v>19</v>
      </c>
      <c r="J291" s="55" t="n">
        <v>109.393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193732325581395</v>
      </c>
      <c r="K298" s="30" t="n">
        <v>0.591877925992558</v>
      </c>
      <c r="L298" s="31" t="s">
        <v>41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SPEC)</v>
      </c>
      <c r="E299" s="84" t="n">
        <f aca="false">E270</f>
        <v>0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(spec)</v>
      </c>
      <c r="E300" s="84" t="n">
        <f aca="false">E271</f>
        <v>0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(PJ)</v>
      </c>
      <c r="E301" s="84" t="str">
        <f aca="false">E272</f>
        <v>PJ</v>
      </c>
      <c r="F301" s="36" t="n">
        <v>1423.595736</v>
      </c>
      <c r="G301" s="37" t="n">
        <v>13.6086615520317</v>
      </c>
      <c r="H301" s="37" t="n">
        <v>149.973004859125</v>
      </c>
      <c r="I301" s="45"/>
      <c r="J301" s="46" t="n">
        <v>0.0193732325581395</v>
      </c>
      <c r="K301" s="36" t="n">
        <v>0.213500930232558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(e.g. PJ oil refined)</v>
      </c>
      <c r="E302" s="84" t="str">
        <f aca="false">E273</f>
        <v>PJ</v>
      </c>
      <c r="F302" s="36" t="n">
        <v>1604.59352618633</v>
      </c>
      <c r="G302" s="37" t="s">
        <v>22</v>
      </c>
      <c r="H302" s="37" t="n">
        <v>235.808626661542</v>
      </c>
      <c r="I302" s="48" t="s">
        <v>22</v>
      </c>
      <c r="J302" s="46" t="s">
        <v>22</v>
      </c>
      <c r="K302" s="36" t="n">
        <v>0.37837699576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(e.g. PJ oil refined)</v>
      </c>
      <c r="E303" s="84" t="str">
        <f aca="false">E274</f>
        <v>Mt</v>
      </c>
      <c r="F303" s="36" t="s">
        <v>26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str">
        <f aca="false">D275</f>
        <v>(spec)</v>
      </c>
      <c r="E304" s="87" t="n">
        <f aca="false">E275</f>
        <v>0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511808</v>
      </c>
      <c r="K305" s="62" t="n">
        <v>20.9693135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str">
        <f aca="false">D277</f>
        <v>(spec)</v>
      </c>
      <c r="E306" s="89" t="n">
        <f aca="false">E277</f>
        <v>0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(speci</v>
      </c>
      <c r="E307" s="84" t="n">
        <f aca="false">E278</f>
        <v>0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(e.g. PJ gas consumed)</v>
      </c>
      <c r="E308" s="84" t="str">
        <f aca="false">E279</f>
        <v>PJ</v>
      </c>
      <c r="F308" s="36" t="n">
        <v>563.947439363667</v>
      </c>
      <c r="G308" s="37" t="s">
        <v>26</v>
      </c>
      <c r="H308" s="37" t="n">
        <v>4626.38238581936</v>
      </c>
      <c r="I308" s="45"/>
      <c r="J308" s="46" t="s">
        <v>26</v>
      </c>
      <c r="K308" s="36" t="n">
        <v>2.6090365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PJ gas consumed</v>
      </c>
      <c r="E309" s="84" t="str">
        <f aca="false">E280</f>
        <v>PJ</v>
      </c>
      <c r="F309" s="36" t="n">
        <v>563.947439363667</v>
      </c>
      <c r="G309" s="37" t="n">
        <v>907.545569455022</v>
      </c>
      <c r="H309" s="37" t="n">
        <v>32556.7166697608</v>
      </c>
      <c r="I309" s="45"/>
      <c r="J309" s="46" t="n">
        <v>0.511808</v>
      </c>
      <c r="K309" s="36" t="n">
        <v>18.360277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(speci)</v>
      </c>
      <c r="E310" s="84" t="n">
        <f aca="false">E281</f>
        <v>0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str">
        <f aca="false">D282</f>
        <v>(spec)</v>
      </c>
      <c r="E311" s="89" t="n">
        <f aca="false">E282</f>
        <v>0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str">
        <f aca="false">D283</f>
        <v>(spec)</v>
      </c>
      <c r="E312" s="89" t="n">
        <f aca="false">E283</f>
        <v>0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n">
        <v>0.01279969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(spec)</v>
      </c>
      <c r="E314" s="89" t="n">
        <f aca="false">E285</f>
        <v>0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gas transported PJ</v>
      </c>
      <c r="E315" s="89" t="str">
        <f aca="false">E286</f>
        <v>PJ</v>
      </c>
      <c r="F315" s="36" t="n">
        <v>418.03566587</v>
      </c>
      <c r="G315" s="37" t="s">
        <v>26</v>
      </c>
      <c r="H315" s="37" t="n">
        <v>30.6186554043464</v>
      </c>
      <c r="I315" s="45"/>
      <c r="J315" s="46" t="s">
        <v>26</v>
      </c>
      <c r="K315" s="36" t="n">
        <v>0.01279969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str">
        <f aca="false">D287</f>
        <v>(spec)</v>
      </c>
      <c r="E316" s="89" t="n">
        <f aca="false">E287</f>
        <v>0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n">
        <v>164.67</v>
      </c>
      <c r="K317" s="62" t="s">
        <v>42</v>
      </c>
      <c r="L317" s="75" t="s">
        <v>42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(spec)</v>
      </c>
      <c r="E318" s="89" t="n">
        <f aca="false">E289</f>
        <v>0</v>
      </c>
      <c r="F318" s="36" t="s">
        <v>26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(spec)</v>
      </c>
      <c r="E319" s="89" t="n">
        <f aca="false">E290</f>
        <v>0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8</v>
      </c>
      <c r="D320" s="86" t="str">
        <f aca="false">D291</f>
        <v>(spec)</v>
      </c>
      <c r="E320" s="89" t="n">
        <f aca="false">E291</f>
        <v>0</v>
      </c>
      <c r="F320" s="36" t="s">
        <v>22</v>
      </c>
      <c r="G320" s="37" t="s">
        <v>22</v>
      </c>
      <c r="H320" s="37" t="s">
        <v>19</v>
      </c>
      <c r="I320" s="37" t="s">
        <v>19</v>
      </c>
      <c r="J320" s="55" t="n">
        <v>164.67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181989418604651</v>
      </c>
      <c r="K327" s="30" t="n">
        <v>0.55453199348186</v>
      </c>
      <c r="L327" s="31" t="s">
        <v>41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SPEC)</v>
      </c>
      <c r="E328" s="84" t="n">
        <f aca="false">E299</f>
        <v>0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(spec)</v>
      </c>
      <c r="E329" s="84" t="n">
        <f aca="false">E300</f>
        <v>0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(PJ)</v>
      </c>
      <c r="E330" s="84" t="str">
        <f aca="false">E301</f>
        <v>PJ</v>
      </c>
      <c r="F330" s="36" t="n">
        <v>1337.305788</v>
      </c>
      <c r="G330" s="37" t="n">
        <v>13.6086615520317</v>
      </c>
      <c r="H330" s="37" t="n">
        <v>149.973004859125</v>
      </c>
      <c r="I330" s="45"/>
      <c r="J330" s="46" t="n">
        <v>0.0181989418604651</v>
      </c>
      <c r="K330" s="36" t="n">
        <v>0.2005597674418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(e.g. PJ oil refined)</v>
      </c>
      <c r="E331" s="84" t="str">
        <f aca="false">E302</f>
        <v>PJ</v>
      </c>
      <c r="F331" s="36" t="n">
        <v>1690.47729078436</v>
      </c>
      <c r="G331" s="37" t="s">
        <v>22</v>
      </c>
      <c r="H331" s="37" t="n">
        <v>209.391884747391</v>
      </c>
      <c r="I331" s="48" t="s">
        <v>22</v>
      </c>
      <c r="J331" s="46" t="s">
        <v>22</v>
      </c>
      <c r="K331" s="36" t="n">
        <v>0.35397222604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(e.g. PJ oil refined)</v>
      </c>
      <c r="E332" s="84" t="str">
        <f aca="false">E303</f>
        <v>Mt</v>
      </c>
      <c r="F332" s="36" t="s">
        <v>26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str">
        <f aca="false">D304</f>
        <v>(spec)</v>
      </c>
      <c r="E333" s="87" t="n">
        <f aca="false">E304</f>
        <v>0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504667</v>
      </c>
      <c r="K334" s="62" t="n">
        <v>20.6382198333333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str">
        <f aca="false">D306</f>
        <v>(spec)</v>
      </c>
      <c r="E335" s="89" t="n">
        <f aca="false">E306</f>
        <v>0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(speci</v>
      </c>
      <c r="E336" s="84" t="n">
        <f aca="false">E307</f>
        <v>0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(e.g. PJ gas consumed)</v>
      </c>
      <c r="E337" s="84" t="str">
        <f aca="false">E308</f>
        <v>PJ</v>
      </c>
      <c r="F337" s="36" t="n">
        <v>556.4050442912</v>
      </c>
      <c r="G337" s="37" t="s">
        <v>26</v>
      </c>
      <c r="H337" s="37" t="n">
        <v>4829.05668733258</v>
      </c>
      <c r="I337" s="45"/>
      <c r="J337" s="46" t="s">
        <v>26</v>
      </c>
      <c r="K337" s="36" t="n">
        <v>2.6869115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PJ gas consumed</v>
      </c>
      <c r="E338" s="84" t="str">
        <f aca="false">E309</f>
        <v>PJ</v>
      </c>
      <c r="F338" s="36" t="n">
        <v>556.4050442912</v>
      </c>
      <c r="G338" s="37" t="n">
        <v>907.013703736082</v>
      </c>
      <c r="H338" s="37" t="n">
        <v>32263.0222668116</v>
      </c>
      <c r="I338" s="45"/>
      <c r="J338" s="46" t="n">
        <v>0.504667</v>
      </c>
      <c r="K338" s="36" t="n">
        <v>17.9513083333333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(speci)</v>
      </c>
      <c r="E339" s="84" t="n">
        <f aca="false">E310</f>
        <v>0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str">
        <f aca="false">D311</f>
        <v>(spec)</v>
      </c>
      <c r="E340" s="89" t="n">
        <f aca="false">E311</f>
        <v>0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str">
        <f aca="false">D312</f>
        <v>(spec)</v>
      </c>
      <c r="E341" s="89" t="n">
        <f aca="false">E312</f>
        <v>0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n">
        <v>0.06515801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(spec)</v>
      </c>
      <c r="E343" s="89" t="n">
        <f aca="false">E314</f>
        <v>0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gas transported PJ</v>
      </c>
      <c r="E344" s="89" t="str">
        <f aca="false">E315</f>
        <v>PJ</v>
      </c>
      <c r="F344" s="36" t="n">
        <v>413.398517859</v>
      </c>
      <c r="G344" s="37" t="s">
        <v>26</v>
      </c>
      <c r="H344" s="37" t="n">
        <v>157.615490102516</v>
      </c>
      <c r="I344" s="45"/>
      <c r="J344" s="46" t="s">
        <v>26</v>
      </c>
      <c r="K344" s="36" t="n">
        <v>0.06515801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str">
        <f aca="false">D316</f>
        <v>(spec)</v>
      </c>
      <c r="E345" s="89" t="n">
        <f aca="false">E316</f>
        <v>0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147.007</v>
      </c>
      <c r="K346" s="62" t="s">
        <v>42</v>
      </c>
      <c r="L346" s="75" t="s">
        <v>42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(spec)</v>
      </c>
      <c r="E347" s="89" t="n">
        <f aca="false">E318</f>
        <v>0</v>
      </c>
      <c r="F347" s="36" t="s">
        <v>26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(spec)</v>
      </c>
      <c r="E348" s="89" t="n">
        <f aca="false">E319</f>
        <v>0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8</v>
      </c>
      <c r="D349" s="86" t="str">
        <f aca="false">D320</f>
        <v>(spec)</v>
      </c>
      <c r="E349" s="89" t="n">
        <f aca="false">E320</f>
        <v>0</v>
      </c>
      <c r="F349" s="36" t="s">
        <v>22</v>
      </c>
      <c r="G349" s="37" t="s">
        <v>22</v>
      </c>
      <c r="H349" s="37" t="s">
        <v>19</v>
      </c>
      <c r="I349" s="37" t="s">
        <v>19</v>
      </c>
      <c r="J349" s="55" t="n">
        <v>147.007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19053023255814</v>
      </c>
      <c r="K356" s="30" t="n">
        <v>0.580238042023256</v>
      </c>
      <c r="L356" s="31" t="s">
        <v>41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SPEC)</v>
      </c>
      <c r="E357" s="84" t="n">
        <f aca="false">E328</f>
        <v>0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(spec)</v>
      </c>
      <c r="E358" s="84" t="n">
        <f aca="false">E329</f>
        <v>0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(PJ)</v>
      </c>
      <c r="E359" s="84" t="str">
        <f aca="false">E330</f>
        <v>PJ</v>
      </c>
      <c r="F359" s="36" t="n">
        <v>1400.06592</v>
      </c>
      <c r="G359" s="37" t="n">
        <v>13.6086615520318</v>
      </c>
      <c r="H359" s="37" t="n">
        <v>149.973004859126</v>
      </c>
      <c r="I359" s="45"/>
      <c r="J359" s="46" t="n">
        <v>0.019053023255814</v>
      </c>
      <c r="K359" s="36" t="n">
        <v>0.20997209302325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(e.g. PJ oil refined)</v>
      </c>
      <c r="E360" s="84" t="str">
        <f aca="false">E331</f>
        <v>PJ</v>
      </c>
      <c r="F360" s="36" t="n">
        <v>1945.94734391118</v>
      </c>
      <c r="G360" s="37" t="s">
        <v>22</v>
      </c>
      <c r="H360" s="37" t="n">
        <v>190.275420431366</v>
      </c>
      <c r="I360" s="48" t="s">
        <v>22</v>
      </c>
      <c r="J360" s="46" t="s">
        <v>22</v>
      </c>
      <c r="K360" s="36" t="n">
        <v>0.370265949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(e.g. PJ oil refined)</v>
      </c>
      <c r="E361" s="84" t="str">
        <f aca="false">E332</f>
        <v>Mt</v>
      </c>
      <c r="F361" s="36" t="s">
        <v>26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str">
        <f aca="false">D333</f>
        <v>(spec)</v>
      </c>
      <c r="E362" s="87" t="n">
        <f aca="false">E333</f>
        <v>0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490041</v>
      </c>
      <c r="K363" s="62" t="n">
        <v>19.6274356666667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str">
        <f aca="false">D335</f>
        <v>(spec)</v>
      </c>
      <c r="E364" s="89" t="n">
        <f aca="false">E335</f>
        <v>0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(speci</v>
      </c>
      <c r="E365" s="84" t="n">
        <f aca="false">E336</f>
        <v>0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(e.g. PJ gas consumed)</v>
      </c>
      <c r="E366" s="84" t="str">
        <f aca="false">E337</f>
        <v>PJ</v>
      </c>
      <c r="F366" s="36" t="n">
        <v>568.1384812806</v>
      </c>
      <c r="G366" s="37" t="s">
        <v>26</v>
      </c>
      <c r="H366" s="37" t="n">
        <v>4129.58473559414</v>
      </c>
      <c r="I366" s="45"/>
      <c r="J366" s="46" t="s">
        <v>26</v>
      </c>
      <c r="K366" s="36" t="n">
        <v>2.346176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PJ gas consumed</v>
      </c>
      <c r="E367" s="84" t="str">
        <f aca="false">E338</f>
        <v>PJ</v>
      </c>
      <c r="F367" s="36" t="n">
        <v>568.1384812806</v>
      </c>
      <c r="G367" s="37" t="n">
        <v>862.537948310479</v>
      </c>
      <c r="H367" s="37" t="n">
        <v>30417.3370332428</v>
      </c>
      <c r="I367" s="45"/>
      <c r="J367" s="46" t="n">
        <v>0.490041</v>
      </c>
      <c r="K367" s="36" t="n">
        <v>17.2812596666667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(speci)</v>
      </c>
      <c r="E368" s="84" t="n">
        <f aca="false">E339</f>
        <v>0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str">
        <f aca="false">D340</f>
        <v>(spec)</v>
      </c>
      <c r="E369" s="89" t="n">
        <f aca="false">E340</f>
        <v>0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str">
        <f aca="false">D341</f>
        <v>(spec)</v>
      </c>
      <c r="E370" s="89" t="n">
        <f aca="false">E341</f>
        <v>0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n">
        <v>0.02594034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(spec)</v>
      </c>
      <c r="E372" s="89" t="n">
        <f aca="false">E343</f>
        <v>0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gas transported PJ</v>
      </c>
      <c r="E373" s="89" t="str">
        <f aca="false">E344</f>
        <v>PJ</v>
      </c>
      <c r="F373" s="36" t="n">
        <v>496.148431484</v>
      </c>
      <c r="G373" s="37" t="s">
        <v>26</v>
      </c>
      <c r="H373" s="37" t="n">
        <v>52.2834263980466</v>
      </c>
      <c r="I373" s="45"/>
      <c r="J373" s="46" t="s">
        <v>26</v>
      </c>
      <c r="K373" s="36" t="n">
        <v>0.02594034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str">
        <f aca="false">D345</f>
        <v>(spec)</v>
      </c>
      <c r="E374" s="89" t="n">
        <f aca="false">E345</f>
        <v>0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n">
        <v>152.347</v>
      </c>
      <c r="K375" s="62" t="s">
        <v>42</v>
      </c>
      <c r="L375" s="75" t="s">
        <v>42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(spec)</v>
      </c>
      <c r="E376" s="89" t="n">
        <f aca="false">E347</f>
        <v>0</v>
      </c>
      <c r="F376" s="36" t="s">
        <v>26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(spec)</v>
      </c>
      <c r="E377" s="89" t="n">
        <f aca="false">E348</f>
        <v>0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8</v>
      </c>
      <c r="D378" s="86" t="str">
        <f aca="false">D349</f>
        <v>(spec)</v>
      </c>
      <c r="E378" s="89" t="n">
        <f aca="false">E349</f>
        <v>0</v>
      </c>
      <c r="F378" s="36" t="s">
        <v>22</v>
      </c>
      <c r="G378" s="37" t="s">
        <v>22</v>
      </c>
      <c r="H378" s="37" t="s">
        <v>19</v>
      </c>
      <c r="I378" s="37" t="s">
        <v>19</v>
      </c>
      <c r="J378" s="55" t="n">
        <v>152.347</v>
      </c>
      <c r="K378" s="53" t="s">
        <v>19</v>
      </c>
      <c r="L378" s="77" t="s">
        <v>19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206512209302326</v>
      </c>
      <c r="K385" s="30" t="n">
        <v>0.59761379820093</v>
      </c>
      <c r="L385" s="31" t="s">
        <v>41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SPEC)</v>
      </c>
      <c r="E386" s="84" t="n">
        <f aca="false">E357</f>
        <v>0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(spec)</v>
      </c>
      <c r="E387" s="84" t="n">
        <f aca="false">E358</f>
        <v>0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(PJ)</v>
      </c>
      <c r="E388" s="84" t="str">
        <f aca="false">E359</f>
        <v>PJ</v>
      </c>
      <c r="F388" s="36" t="n">
        <v>1517.50566</v>
      </c>
      <c r="G388" s="37" t="n">
        <v>13.6086615520318</v>
      </c>
      <c r="H388" s="37" t="n">
        <v>149.973004859125</v>
      </c>
      <c r="I388" s="45"/>
      <c r="J388" s="46" t="n">
        <v>0.0206512209302326</v>
      </c>
      <c r="K388" s="36" t="n">
        <v>0.22758488372093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(e.g. PJ oil refined)</v>
      </c>
      <c r="E389" s="84" t="str">
        <f aca="false">E360</f>
        <v>PJ</v>
      </c>
      <c r="F389" s="36" t="n">
        <v>1926.71062556905</v>
      </c>
      <c r="G389" s="37" t="s">
        <v>22</v>
      </c>
      <c r="H389" s="37" t="n">
        <v>192.052148137561</v>
      </c>
      <c r="I389" s="48" t="s">
        <v>22</v>
      </c>
      <c r="J389" s="46" t="s">
        <v>22</v>
      </c>
      <c r="K389" s="36" t="n">
        <v>0.37002891448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(e.g. PJ oil refined)</v>
      </c>
      <c r="E390" s="84" t="str">
        <f aca="false">E361</f>
        <v>Mt</v>
      </c>
      <c r="F390" s="36" t="s">
        <v>26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str">
        <f aca="false">D362</f>
        <v>(spec)</v>
      </c>
      <c r="E391" s="87" t="n">
        <f aca="false">E362</f>
        <v>0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490282</v>
      </c>
      <c r="K392" s="62" t="n">
        <v>18.723355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str">
        <f aca="false">D364</f>
        <v>(spec)</v>
      </c>
      <c r="E393" s="89" t="n">
        <f aca="false">E364</f>
        <v>0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(speci</v>
      </c>
      <c r="E394" s="84" t="n">
        <f aca="false">E365</f>
        <v>0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(e.g. PJ gas consumed)</v>
      </c>
      <c r="E395" s="84" t="str">
        <f aca="false">E366</f>
        <v>PJ</v>
      </c>
      <c r="F395" s="36" t="n">
        <v>616.358787410338</v>
      </c>
      <c r="G395" s="37" t="s">
        <v>26</v>
      </c>
      <c r="H395" s="37" t="n">
        <v>2674.48121722415</v>
      </c>
      <c r="I395" s="45"/>
      <c r="J395" s="46" t="s">
        <v>26</v>
      </c>
      <c r="K395" s="36" t="n">
        <v>1.64844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PJ gas consumed</v>
      </c>
      <c r="E396" s="84" t="str">
        <f aca="false">E367</f>
        <v>PJ</v>
      </c>
      <c r="F396" s="36" t="n">
        <v>616.358787410338</v>
      </c>
      <c r="G396" s="37" t="n">
        <v>795.449030685429</v>
      </c>
      <c r="H396" s="37" t="n">
        <v>27702.8823937776</v>
      </c>
      <c r="I396" s="45"/>
      <c r="J396" s="46" t="n">
        <v>0.490282</v>
      </c>
      <c r="K396" s="36" t="n">
        <v>17.074915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(speci)</v>
      </c>
      <c r="E397" s="84" t="n">
        <f aca="false">E368</f>
        <v>0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str">
        <f aca="false">D369</f>
        <v>(spec)</v>
      </c>
      <c r="E398" s="89" t="n">
        <f aca="false">E369</f>
        <v>0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str">
        <f aca="false">D370</f>
        <v>(spec)</v>
      </c>
      <c r="E399" s="89" t="n">
        <f aca="false">E370</f>
        <v>0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n">
        <v>0.00889357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(spec)</v>
      </c>
      <c r="E401" s="89" t="n">
        <f aca="false">E372</f>
        <v>0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gas transported PJ</v>
      </c>
      <c r="E402" s="89" t="str">
        <f aca="false">E373</f>
        <v>PJ</v>
      </c>
      <c r="F402" s="36" t="n">
        <v>545.051635701</v>
      </c>
      <c r="G402" s="37" t="s">
        <v>26</v>
      </c>
      <c r="H402" s="37" t="n">
        <v>16.316931126281</v>
      </c>
      <c r="I402" s="45"/>
      <c r="J402" s="46" t="s">
        <v>26</v>
      </c>
      <c r="K402" s="36" t="n">
        <v>0.00889357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str">
        <f aca="false">D374</f>
        <v>(spec)</v>
      </c>
      <c r="E403" s="89" t="n">
        <f aca="false">E374</f>
        <v>0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n">
        <v>110.752</v>
      </c>
      <c r="K404" s="62" t="s">
        <v>42</v>
      </c>
      <c r="L404" s="75" t="s">
        <v>42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(spec)</v>
      </c>
      <c r="E405" s="89" t="n">
        <f aca="false">E376</f>
        <v>0</v>
      </c>
      <c r="F405" s="36" t="s">
        <v>26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(spec)</v>
      </c>
      <c r="E406" s="89" t="n">
        <f aca="false">E377</f>
        <v>0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8</v>
      </c>
      <c r="D407" s="86" t="str">
        <f aca="false">D378</f>
        <v>(spec)</v>
      </c>
      <c r="E407" s="89" t="n">
        <f aca="false">E378</f>
        <v>0</v>
      </c>
      <c r="F407" s="36" t="s">
        <v>22</v>
      </c>
      <c r="G407" s="37" t="s">
        <v>22</v>
      </c>
      <c r="H407" s="37" t="s">
        <v>19</v>
      </c>
      <c r="I407" s="37" t="s">
        <v>19</v>
      </c>
      <c r="J407" s="55" t="n">
        <v>110.752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19603988372093</v>
      </c>
      <c r="K414" s="30" t="n">
        <v>0.579856312928372</v>
      </c>
      <c r="L414" s="31" t="s">
        <v>41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SPEC)</v>
      </c>
      <c r="E415" s="84" t="n">
        <f aca="false">E386</f>
        <v>0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(spec)</v>
      </c>
      <c r="E416" s="84" t="n">
        <f aca="false">E387</f>
        <v>0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(PJ)</v>
      </c>
      <c r="E417" s="84" t="str">
        <f aca="false">E388</f>
        <v>PJ</v>
      </c>
      <c r="F417" s="36" t="n">
        <v>1440.552276</v>
      </c>
      <c r="G417" s="37" t="n">
        <v>13.6086615520317</v>
      </c>
      <c r="H417" s="37" t="n">
        <v>149.973004859125</v>
      </c>
      <c r="I417" s="45"/>
      <c r="J417" s="46" t="n">
        <v>0.019603988372093</v>
      </c>
      <c r="K417" s="36" t="n">
        <v>0.21604395348837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(e.g. PJ oil refined)</v>
      </c>
      <c r="E418" s="84" t="str">
        <f aca="false">E389</f>
        <v>PJ</v>
      </c>
      <c r="F418" s="36" t="n">
        <v>1824.72041700665</v>
      </c>
      <c r="G418" s="37" t="s">
        <v>22</v>
      </c>
      <c r="H418" s="37" t="n">
        <v>199.379782266487</v>
      </c>
      <c r="I418" s="48" t="s">
        <v>22</v>
      </c>
      <c r="J418" s="46" t="s">
        <v>22</v>
      </c>
      <c r="K418" s="36" t="n">
        <v>0.36381235944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(e.g. PJ oil refined)</v>
      </c>
      <c r="E419" s="84" t="str">
        <f aca="false">E390</f>
        <v>Mt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str">
        <f aca="false">D391</f>
        <v>(spec)</v>
      </c>
      <c r="E420" s="87" t="n">
        <f aca="false">E391</f>
        <v>0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465282</v>
      </c>
      <c r="K421" s="62" t="n">
        <v>18.4088212321458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str">
        <f aca="false">D393</f>
        <v>(spec)</v>
      </c>
      <c r="E422" s="89" t="n">
        <f aca="false">E393</f>
        <v>0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(speci</v>
      </c>
      <c r="E423" s="84" t="n">
        <f aca="false">E394</f>
        <v>0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(e.g. PJ gas consumed)</v>
      </c>
      <c r="E424" s="84" t="str">
        <f aca="false">E395</f>
        <v>PJ</v>
      </c>
      <c r="F424" s="36" t="n">
        <v>617.243225847586</v>
      </c>
      <c r="G424" s="37" t="s">
        <v>26</v>
      </c>
      <c r="H424" s="37" t="n">
        <v>3847.91100256882</v>
      </c>
      <c r="I424" s="45"/>
      <c r="J424" s="46" t="s">
        <v>26</v>
      </c>
      <c r="K424" s="36" t="n">
        <v>2.375097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PJ gas consumed</v>
      </c>
      <c r="E425" s="84" t="str">
        <f aca="false">E396</f>
        <v>PJ</v>
      </c>
      <c r="F425" s="36" t="n">
        <v>617.243225847586</v>
      </c>
      <c r="G425" s="37" t="n">
        <v>753.806571730429</v>
      </c>
      <c r="H425" s="37" t="n">
        <v>25976.3470228914</v>
      </c>
      <c r="I425" s="45"/>
      <c r="J425" s="46" t="n">
        <v>0.465282</v>
      </c>
      <c r="K425" s="36" t="n">
        <v>16.0337242321458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(speci)</v>
      </c>
      <c r="E426" s="84" t="n">
        <f aca="false">E397</f>
        <v>0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str">
        <f aca="false">D398</f>
        <v>(spec)</v>
      </c>
      <c r="E427" s="89" t="n">
        <f aca="false">E398</f>
        <v>0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str">
        <f aca="false">D399</f>
        <v>(spec)</v>
      </c>
      <c r="E428" s="89" t="n">
        <f aca="false">E399</f>
        <v>0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n">
        <v>0.03956317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(spec)</v>
      </c>
      <c r="E430" s="89" t="n">
        <f aca="false">E401</f>
        <v>0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gas transported PJ</v>
      </c>
      <c r="E431" s="89" t="str">
        <f aca="false">E402</f>
        <v>PJ</v>
      </c>
      <c r="F431" s="36" t="n">
        <v>555.635924818</v>
      </c>
      <c r="G431" s="37" t="s">
        <v>26</v>
      </c>
      <c r="H431" s="37" t="n">
        <v>71.2034053826866</v>
      </c>
      <c r="I431" s="45"/>
      <c r="J431" s="46" t="s">
        <v>26</v>
      </c>
      <c r="K431" s="36" t="n">
        <v>0.03956317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str">
        <f aca="false">D403</f>
        <v>(spec)</v>
      </c>
      <c r="E432" s="89" t="n">
        <f aca="false">E403</f>
        <v>0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n">
        <v>101.77827</v>
      </c>
      <c r="K433" s="62" t="s">
        <v>42</v>
      </c>
      <c r="L433" s="75" t="s">
        <v>42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(spec)</v>
      </c>
      <c r="E434" s="89" t="n">
        <f aca="false">E405</f>
        <v>0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(spec)</v>
      </c>
      <c r="E435" s="89" t="n">
        <f aca="false">E406</f>
        <v>0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8</v>
      </c>
      <c r="D436" s="86" t="str">
        <f aca="false">D407</f>
        <v>(spec)</v>
      </c>
      <c r="E436" s="89" t="n">
        <f aca="false">E407</f>
        <v>0</v>
      </c>
      <c r="F436" s="36" t="s">
        <v>22</v>
      </c>
      <c r="G436" s="37" t="s">
        <v>22</v>
      </c>
      <c r="H436" s="37" t="s">
        <v>19</v>
      </c>
      <c r="I436" s="37" t="s">
        <v>19</v>
      </c>
      <c r="J436" s="55" t="n">
        <v>101.77827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182126162790698</v>
      </c>
      <c r="K443" s="30" t="n">
        <v>0.544958838076279</v>
      </c>
      <c r="L443" s="31" t="s">
        <v>41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SPEC)</v>
      </c>
      <c r="E444" s="84" t="n">
        <f aca="false">E415</f>
        <v>0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(spec)</v>
      </c>
      <c r="E445" s="84" t="n">
        <f aca="false">E416</f>
        <v>0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(PJ)</v>
      </c>
      <c r="E446" s="84" t="str">
        <f aca="false">E417</f>
        <v>PJ</v>
      </c>
      <c r="F446" s="36" t="n">
        <v>1338.31062</v>
      </c>
      <c r="G446" s="37" t="n">
        <v>13.6086615520318</v>
      </c>
      <c r="H446" s="37" t="n">
        <v>149.973004859125</v>
      </c>
      <c r="I446" s="45"/>
      <c r="J446" s="46" t="n">
        <v>0.0182126162790698</v>
      </c>
      <c r="K446" s="36" t="n">
        <v>0.200710465116279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(e.g. PJ oil refined)</v>
      </c>
      <c r="E447" s="84" t="str">
        <f aca="false">E418</f>
        <v>PJ</v>
      </c>
      <c r="F447" s="36" t="n">
        <v>1564.87469720333</v>
      </c>
      <c r="G447" s="37" t="s">
        <v>22</v>
      </c>
      <c r="H447" s="37" t="n">
        <v>219.984624695654</v>
      </c>
      <c r="I447" s="48" t="s">
        <v>22</v>
      </c>
      <c r="J447" s="46" t="s">
        <v>22</v>
      </c>
      <c r="K447" s="36" t="n">
        <v>0.34424837296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(e.g. PJ oil refined)</v>
      </c>
      <c r="E448" s="84" t="str">
        <f aca="false">E419</f>
        <v>Mt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str">
        <f aca="false">D420</f>
        <v>(spec)</v>
      </c>
      <c r="E449" s="87" t="n">
        <f aca="false">E420</f>
        <v>0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481316</v>
      </c>
      <c r="K450" s="62" t="n">
        <v>19.194286740212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str">
        <f aca="false">D422</f>
        <v>(spec)</v>
      </c>
      <c r="E451" s="89" t="n">
        <f aca="false">E422</f>
        <v>0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(speci</v>
      </c>
      <c r="E452" s="84" t="n">
        <f aca="false">E423</f>
        <v>0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(e.g. PJ gas consumed)</v>
      </c>
      <c r="E453" s="84" t="str">
        <f aca="false">E424</f>
        <v>PJ</v>
      </c>
      <c r="F453" s="36" t="n">
        <v>612.547453302955</v>
      </c>
      <c r="G453" s="37" t="s">
        <v>26</v>
      </c>
      <c r="H453" s="37" t="n">
        <v>4343.92304735285</v>
      </c>
      <c r="I453" s="45"/>
      <c r="J453" s="46" t="s">
        <v>26</v>
      </c>
      <c r="K453" s="36" t="n">
        <v>2.660859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PJ gas consumed</v>
      </c>
      <c r="E454" s="84" t="str">
        <f aca="false">E425</f>
        <v>PJ</v>
      </c>
      <c r="F454" s="36" t="n">
        <v>612.547453302955</v>
      </c>
      <c r="G454" s="37" t="n">
        <v>785.761164142739</v>
      </c>
      <c r="H454" s="37" t="n">
        <v>26991.2602706306</v>
      </c>
      <c r="I454" s="45"/>
      <c r="J454" s="46" t="n">
        <v>0.481316</v>
      </c>
      <c r="K454" s="36" t="n">
        <v>16.533427740212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(speci)</v>
      </c>
      <c r="E455" s="84" t="n">
        <f aca="false">E426</f>
        <v>0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str">
        <f aca="false">D427</f>
        <v>(spec)</v>
      </c>
      <c r="E456" s="89" t="n">
        <f aca="false">E427</f>
        <v>0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str">
        <f aca="false">D428</f>
        <v>(spec)</v>
      </c>
      <c r="E457" s="89" t="n">
        <f aca="false">E428</f>
        <v>0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n">
        <v>0.01436928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(spec)</v>
      </c>
      <c r="E459" s="89" t="n">
        <f aca="false">E430</f>
        <v>0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gas transported PJ</v>
      </c>
      <c r="E460" s="89" t="str">
        <f aca="false">E431</f>
        <v>PJ</v>
      </c>
      <c r="F460" s="36" t="n">
        <v>549.613393879</v>
      </c>
      <c r="G460" s="37" t="s">
        <v>26</v>
      </c>
      <c r="H460" s="37" t="n">
        <v>26.1443410223068</v>
      </c>
      <c r="I460" s="45"/>
      <c r="J460" s="46" t="s">
        <v>26</v>
      </c>
      <c r="K460" s="36" t="n">
        <v>0.01436928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str">
        <f aca="false">D432</f>
        <v>(spec)</v>
      </c>
      <c r="E461" s="89" t="n">
        <f aca="false">E432</f>
        <v>0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n">
        <v>103.74632</v>
      </c>
      <c r="K462" s="62" t="s">
        <v>42</v>
      </c>
      <c r="L462" s="75" t="s">
        <v>42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(spec)</v>
      </c>
      <c r="E463" s="89" t="n">
        <f aca="false">E434</f>
        <v>0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(spec)</v>
      </c>
      <c r="E464" s="89" t="n">
        <f aca="false">E435</f>
        <v>0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8</v>
      </c>
      <c r="D465" s="86" t="str">
        <f aca="false">D436</f>
        <v>(spec)</v>
      </c>
      <c r="E465" s="89" t="n">
        <f aca="false">E436</f>
        <v>0</v>
      </c>
      <c r="F465" s="36" t="s">
        <v>22</v>
      </c>
      <c r="G465" s="37" t="s">
        <v>22</v>
      </c>
      <c r="H465" s="37" t="s">
        <v>19</v>
      </c>
      <c r="I465" s="37" t="s">
        <v>19</v>
      </c>
      <c r="J465" s="55" t="n">
        <v>103.74632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179773023255814</v>
      </c>
      <c r="K472" s="30" t="n">
        <v>0.389377017542326</v>
      </c>
      <c r="L472" s="31" t="s">
        <v>41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SPEC)</v>
      </c>
      <c r="E473" s="84" t="n">
        <f aca="false">E444</f>
        <v>0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(spec)</v>
      </c>
      <c r="E474" s="84" t="n">
        <f aca="false">E445</f>
        <v>0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(PJ)</v>
      </c>
      <c r="E475" s="84" t="str">
        <f aca="false">E446</f>
        <v>PJ</v>
      </c>
      <c r="F475" s="36" t="n">
        <v>1321.019136</v>
      </c>
      <c r="G475" s="37" t="n">
        <v>13.6086615520318</v>
      </c>
      <c r="H475" s="37" t="n">
        <v>149.973004859126</v>
      </c>
      <c r="I475" s="45"/>
      <c r="J475" s="46" t="n">
        <v>0.0179773023255814</v>
      </c>
      <c r="K475" s="36" t="n">
        <v>0.1981172093023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(e.g. PJ oil refined)</v>
      </c>
      <c r="E476" s="84" t="str">
        <f aca="false">E447</f>
        <v>PJ</v>
      </c>
      <c r="F476" s="36" t="n">
        <v>1521.93639605938</v>
      </c>
      <c r="G476" s="37" t="s">
        <v>22</v>
      </c>
      <c r="H476" s="37" t="n">
        <v>125.668726193297</v>
      </c>
      <c r="I476" s="48" t="s">
        <v>22</v>
      </c>
      <c r="J476" s="46" t="s">
        <v>22</v>
      </c>
      <c r="K476" s="36" t="n">
        <v>0.19125980824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(e.g. PJ oil refined)</v>
      </c>
      <c r="E477" s="84" t="str">
        <f aca="false">E448</f>
        <v>Mt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str">
        <f aca="false">D449</f>
        <v>(spec)</v>
      </c>
      <c r="E478" s="87" t="n">
        <f aca="false">E449</f>
        <v>0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48077</v>
      </c>
      <c r="K479" s="62" t="n">
        <v>19.19971641121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str">
        <f aca="false">D451</f>
        <v>(spec)</v>
      </c>
      <c r="E480" s="89" t="n">
        <f aca="false">E451</f>
        <v>0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(speci</v>
      </c>
      <c r="E481" s="84" t="n">
        <f aca="false">E452</f>
        <v>0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(e.g. PJ gas consumed)</v>
      </c>
      <c r="E482" s="84" t="str">
        <f aca="false">E453</f>
        <v>PJ</v>
      </c>
      <c r="F482" s="36" t="n">
        <v>619.65041408035</v>
      </c>
      <c r="G482" s="37" t="s">
        <v>26</v>
      </c>
      <c r="H482" s="37" t="n">
        <v>4512.29424924977</v>
      </c>
      <c r="I482" s="45"/>
      <c r="J482" s="46" t="s">
        <v>26</v>
      </c>
      <c r="K482" s="36" t="n">
        <v>2.796045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PJ gas consumed</v>
      </c>
      <c r="E483" s="84" t="str">
        <f aca="false">E454</f>
        <v>PJ</v>
      </c>
      <c r="F483" s="36" t="n">
        <v>619.65041408035</v>
      </c>
      <c r="G483" s="37" t="n">
        <v>775.872958486652</v>
      </c>
      <c r="H483" s="37" t="n">
        <v>26472.4609852112</v>
      </c>
      <c r="I483" s="45"/>
      <c r="J483" s="46" t="n">
        <v>0.48077</v>
      </c>
      <c r="K483" s="36" t="n">
        <v>16.40367141121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(speci)</v>
      </c>
      <c r="E484" s="84" t="n">
        <f aca="false">E455</f>
        <v>0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str">
        <f aca="false">D456</f>
        <v>(spec)</v>
      </c>
      <c r="E485" s="89" t="n">
        <f aca="false">E456</f>
        <v>0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str">
        <f aca="false">D457</f>
        <v>(spec)</v>
      </c>
      <c r="E486" s="89" t="n">
        <f aca="false">E457</f>
        <v>0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n">
        <v>0.008652855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(spec)</v>
      </c>
      <c r="E488" s="89" t="n">
        <f aca="false">E459</f>
        <v>0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gas transported PJ</v>
      </c>
      <c r="E489" s="89" t="str">
        <f aca="false">E460</f>
        <v>PJ</v>
      </c>
      <c r="F489" s="36" t="n">
        <v>517.43318814</v>
      </c>
      <c r="G489" s="37" t="s">
        <v>26</v>
      </c>
      <c r="H489" s="37" t="n">
        <v>16.7226517323022</v>
      </c>
      <c r="I489" s="45"/>
      <c r="J489" s="46" t="s">
        <v>26</v>
      </c>
      <c r="K489" s="36" t="n">
        <v>0.008652855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str">
        <f aca="false">D461</f>
        <v>(spec)</v>
      </c>
      <c r="E490" s="89" t="n">
        <f aca="false">E461</f>
        <v>0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n">
        <v>130.05</v>
      </c>
      <c r="K491" s="62" t="s">
        <v>42</v>
      </c>
      <c r="L491" s="75" t="s">
        <v>42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(spec)</v>
      </c>
      <c r="E492" s="89" t="n">
        <f aca="false">E463</f>
        <v>0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(spec)</v>
      </c>
      <c r="E493" s="89" t="n">
        <f aca="false">E464</f>
        <v>0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8</v>
      </c>
      <c r="D494" s="86" t="str">
        <f aca="false">D465</f>
        <v>(spec)</v>
      </c>
      <c r="E494" s="89" t="n">
        <f aca="false">E465</f>
        <v>0</v>
      </c>
      <c r="F494" s="36" t="s">
        <v>22</v>
      </c>
      <c r="G494" s="37" t="s">
        <v>22</v>
      </c>
      <c r="H494" s="37" t="s">
        <v>19</v>
      </c>
      <c r="I494" s="37" t="s">
        <v>19</v>
      </c>
      <c r="J494" s="55" t="n">
        <v>130.05</v>
      </c>
      <c r="K494" s="53" t="s">
        <v>19</v>
      </c>
      <c r="L494" s="77" t="s">
        <v>19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187886511627907</v>
      </c>
      <c r="K501" s="30" t="n">
        <v>0.325668604651163</v>
      </c>
      <c r="L501" s="31" t="s">
        <v>41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SPEC)</v>
      </c>
      <c r="E502" s="84" t="n">
        <f aca="false">E473</f>
        <v>0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(spec)</v>
      </c>
      <c r="E503" s="84" t="n">
        <f aca="false">E474</f>
        <v>0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(PJ)</v>
      </c>
      <c r="E504" s="84" t="str">
        <f aca="false">E475</f>
        <v>PJ</v>
      </c>
      <c r="F504" s="36" t="n">
        <v>1380.639168</v>
      </c>
      <c r="G504" s="37" t="n">
        <v>13.6086615520317</v>
      </c>
      <c r="H504" s="37" t="n">
        <v>149.973004859126</v>
      </c>
      <c r="I504" s="45"/>
      <c r="J504" s="46" t="n">
        <v>0.0187886511627907</v>
      </c>
      <c r="K504" s="36" t="n">
        <v>0.207058604651163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(e.g. PJ oil refined)</v>
      </c>
      <c r="E505" s="84" t="str">
        <f aca="false">E476</f>
        <v>PJ</v>
      </c>
      <c r="F505" s="36" t="n">
        <v>1600.48620739619</v>
      </c>
      <c r="G505" s="37" t="s">
        <v>22</v>
      </c>
      <c r="H505" s="37" t="n">
        <v>74.1087298671352</v>
      </c>
      <c r="I505" s="48" t="s">
        <v>22</v>
      </c>
      <c r="J505" s="46" t="s">
        <v>22</v>
      </c>
      <c r="K505" s="36" t="n">
        <v>0.11861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(e.g. PJ oil refined)</v>
      </c>
      <c r="E506" s="84" t="str">
        <f aca="false">E477</f>
        <v>Mt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str">
        <f aca="false">D478</f>
        <v>(spec)</v>
      </c>
      <c r="E507" s="87" t="n">
        <f aca="false">E478</f>
        <v>0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47777</v>
      </c>
      <c r="K508" s="62" t="n">
        <v>19.229063234321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str">
        <f aca="false">D480</f>
        <v>(spec)</v>
      </c>
      <c r="E509" s="89" t="n">
        <f aca="false">E480</f>
        <v>0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(speci</v>
      </c>
      <c r="E510" s="84" t="n">
        <f aca="false">E481</f>
        <v>0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(e.g. PJ gas consumed)</v>
      </c>
      <c r="E511" s="84" t="str">
        <f aca="false">E482</f>
        <v>PJ</v>
      </c>
      <c r="F511" s="36" t="n">
        <v>615.825931665</v>
      </c>
      <c r="G511" s="37" t="s">
        <v>26</v>
      </c>
      <c r="H511" s="37" t="n">
        <v>4910.96078371245</v>
      </c>
      <c r="I511" s="45"/>
      <c r="J511" s="46" t="s">
        <v>26</v>
      </c>
      <c r="K511" s="36" t="n">
        <v>3.024297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PJ gas consumed</v>
      </c>
      <c r="E512" s="84" t="str">
        <f aca="false">E483</f>
        <v>PJ</v>
      </c>
      <c r="F512" s="36" t="n">
        <v>615.825931665</v>
      </c>
      <c r="G512" s="37" t="n">
        <v>775.819879341976</v>
      </c>
      <c r="H512" s="37" t="n">
        <v>26313.8744263471</v>
      </c>
      <c r="I512" s="45"/>
      <c r="J512" s="46" t="n">
        <v>0.47777</v>
      </c>
      <c r="K512" s="36" t="n">
        <v>16.204766234321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(speci)</v>
      </c>
      <c r="E513" s="84" t="n">
        <f aca="false">E484</f>
        <v>0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str">
        <f aca="false">D485</f>
        <v>(spec)</v>
      </c>
      <c r="E514" s="89" t="n">
        <f aca="false">E485</f>
        <v>0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str">
        <f aca="false">D486</f>
        <v>(spec)</v>
      </c>
      <c r="E515" s="89" t="n">
        <f aca="false">E486</f>
        <v>0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n">
        <v>0.02460615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(spec)</v>
      </c>
      <c r="E517" s="89" t="n">
        <f aca="false">E488</f>
        <v>0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gas transported PJ</v>
      </c>
      <c r="E518" s="89" t="str">
        <f aca="false">E489</f>
        <v>PJ</v>
      </c>
      <c r="F518" s="36" t="n">
        <v>481.218730039</v>
      </c>
      <c r="G518" s="37" t="s">
        <v>26</v>
      </c>
      <c r="H518" s="37" t="n">
        <v>51.1329847822129</v>
      </c>
      <c r="I518" s="45"/>
      <c r="J518" s="46" t="s">
        <v>26</v>
      </c>
      <c r="K518" s="36" t="n">
        <v>0.02460615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str">
        <f aca="false">D490</f>
        <v>(spec)</v>
      </c>
      <c r="E519" s="89" t="n">
        <f aca="false">E490</f>
        <v>0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n">
        <v>114.2892</v>
      </c>
      <c r="K520" s="62" t="s">
        <v>42</v>
      </c>
      <c r="L520" s="75" t="s">
        <v>42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(spec)</v>
      </c>
      <c r="E521" s="89" t="n">
        <f aca="false">E492</f>
        <v>0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(spec)</v>
      </c>
      <c r="E522" s="89" t="n">
        <f aca="false">E493</f>
        <v>0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8</v>
      </c>
      <c r="D523" s="86" t="str">
        <f aca="false">D494</f>
        <v>(spec)</v>
      </c>
      <c r="E523" s="89" t="n">
        <f aca="false">E494</f>
        <v>0</v>
      </c>
      <c r="F523" s="36" t="s">
        <v>22</v>
      </c>
      <c r="G523" s="37" t="s">
        <v>22</v>
      </c>
      <c r="H523" s="37" t="s">
        <v>19</v>
      </c>
      <c r="I523" s="37" t="s">
        <v>19</v>
      </c>
      <c r="J523" s="55" t="n">
        <v>114.2892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2723837209302</v>
      </c>
      <c r="K530" s="30" t="n">
        <v>0.331893041163721</v>
      </c>
      <c r="L530" s="31" t="s">
        <v>41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SPEC)</v>
      </c>
      <c r="E531" s="84" t="n">
        <f aca="false">E502</f>
        <v>0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(spec)</v>
      </c>
      <c r="E532" s="84" t="n">
        <f aca="false">E503</f>
        <v>0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(PJ)</v>
      </c>
      <c r="E533" s="84" t="str">
        <f aca="false">E504</f>
        <v>PJ</v>
      </c>
      <c r="F533" s="36" t="n">
        <v>1416.1851</v>
      </c>
      <c r="G533" s="37" t="n">
        <v>13.6086615520317</v>
      </c>
      <c r="H533" s="37" t="n">
        <v>149.973004859125</v>
      </c>
      <c r="I533" s="45"/>
      <c r="J533" s="46" t="n">
        <v>0.0192723837209302</v>
      </c>
      <c r="K533" s="36" t="n">
        <v>0.212389534883721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(e.g. PJ oil refined)</v>
      </c>
      <c r="E534" s="84" t="str">
        <f aca="false">E505</f>
        <v>PJ</v>
      </c>
      <c r="F534" s="36" t="n">
        <v>1582.10337867107</v>
      </c>
      <c r="G534" s="37" t="s">
        <v>22</v>
      </c>
      <c r="H534" s="37" t="n">
        <v>75.5345749785202</v>
      </c>
      <c r="I534" s="48" t="s">
        <v>22</v>
      </c>
      <c r="J534" s="46" t="s">
        <v>22</v>
      </c>
      <c r="K534" s="36" t="n">
        <v>0.11950350628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(e.g. PJ oil refined)</v>
      </c>
      <c r="E535" s="84" t="str">
        <f aca="false">E506</f>
        <v>Mt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str">
        <f aca="false">D507</f>
        <v>(spec)</v>
      </c>
      <c r="E536" s="87" t="n">
        <f aca="false">E507</f>
        <v>0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47</v>
      </c>
      <c r="K537" s="62" t="n">
        <v>18.298095549804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str">
        <f aca="false">D509</f>
        <v>(spec)</v>
      </c>
      <c r="E538" s="89" t="n">
        <f aca="false">E509</f>
        <v>0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(speci</v>
      </c>
      <c r="E539" s="84" t="n">
        <f aca="false">E510</f>
        <v>0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(e.g. PJ gas consumed)</v>
      </c>
      <c r="E540" s="84" t="str">
        <f aca="false">E511</f>
        <v>PJ</v>
      </c>
      <c r="F540" s="36" t="n">
        <v>620.921421807893</v>
      </c>
      <c r="G540" s="37" t="s">
        <v>26</v>
      </c>
      <c r="H540" s="37" t="n">
        <v>3731.83774728409</v>
      </c>
      <c r="I540" s="45"/>
      <c r="J540" s="46" t="s">
        <v>26</v>
      </c>
      <c r="K540" s="36" t="n">
        <v>2.317178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PJ gas consumed</v>
      </c>
      <c r="E541" s="84" t="str">
        <f aca="false">E512</f>
        <v>PJ</v>
      </c>
      <c r="F541" s="36" t="n">
        <v>620.921421807893</v>
      </c>
      <c r="G541" s="37" t="n">
        <v>756.939579619486</v>
      </c>
      <c r="H541" s="37" t="n">
        <v>25737.4234299624</v>
      </c>
      <c r="I541" s="45"/>
      <c r="J541" s="46" t="n">
        <v>0.47</v>
      </c>
      <c r="K541" s="36" t="n">
        <v>15.98091754980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(speci)</v>
      </c>
      <c r="E542" s="84" t="n">
        <f aca="false">E513</f>
        <v>0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str">
        <f aca="false">D514</f>
        <v>(spec)</v>
      </c>
      <c r="E543" s="89" t="n">
        <f aca="false">E514</f>
        <v>0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str">
        <f aca="false">D515</f>
        <v>(spec)</v>
      </c>
      <c r="E544" s="89" t="n">
        <f aca="false">E515</f>
        <v>0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n">
        <v>0.02602083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(spec)</v>
      </c>
      <c r="E546" s="89" t="n">
        <f aca="false">E517</f>
        <v>0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gas transported PJ</v>
      </c>
      <c r="E547" s="89" t="str">
        <f aca="false">E518</f>
        <v>PJ</v>
      </c>
      <c r="F547" s="36" t="n">
        <v>483.427583718</v>
      </c>
      <c r="G547" s="37" t="s">
        <v>26</v>
      </c>
      <c r="H547" s="37" t="n">
        <v>53.8257039448929</v>
      </c>
      <c r="I547" s="45"/>
      <c r="J547" s="46" t="s">
        <v>26</v>
      </c>
      <c r="K547" s="36" t="n">
        <v>0.02602083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str">
        <f aca="false">D519</f>
        <v>(spec)</v>
      </c>
      <c r="E548" s="89" t="n">
        <f aca="false">E519</f>
        <v>0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n">
        <v>116.07564</v>
      </c>
      <c r="K549" s="62" t="s">
        <v>42</v>
      </c>
      <c r="L549" s="75" t="s">
        <v>42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(spec)</v>
      </c>
      <c r="E550" s="89" t="n">
        <f aca="false">E521</f>
        <v>0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(spec)</v>
      </c>
      <c r="E551" s="89" t="n">
        <f aca="false">E522</f>
        <v>0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8</v>
      </c>
      <c r="D552" s="86" t="str">
        <f aca="false">D523</f>
        <v>(spec)</v>
      </c>
      <c r="E552" s="89" t="n">
        <f aca="false">E523</f>
        <v>0</v>
      </c>
      <c r="F552" s="36" t="s">
        <v>22</v>
      </c>
      <c r="G552" s="37" t="s">
        <v>22</v>
      </c>
      <c r="H552" s="37" t="s">
        <v>19</v>
      </c>
      <c r="I552" s="37" t="s">
        <v>19</v>
      </c>
      <c r="J552" s="55" t="n">
        <v>116.07564</v>
      </c>
      <c r="K552" s="53" t="s">
        <v>19</v>
      </c>
      <c r="L552" s="77" t="s">
        <v>19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177904186046512</v>
      </c>
      <c r="K559" s="30" t="n">
        <v>0.345625245298605</v>
      </c>
      <c r="L559" s="31" t="s">
        <v>41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SPEC)</v>
      </c>
      <c r="E560" s="84" t="n">
        <f aca="false">E531</f>
        <v>0</v>
      </c>
      <c r="F560" s="36" t="s">
        <v>26</v>
      </c>
      <c r="G560" s="37" t="s">
        <v>26</v>
      </c>
      <c r="H560" s="37" t="s">
        <v>26</v>
      </c>
      <c r="I560" s="38" t="s">
        <v>26</v>
      </c>
      <c r="J560" s="39" t="s">
        <v>26</v>
      </c>
      <c r="K560" s="36" t="s">
        <v>26</v>
      </c>
      <c r="L560" s="40" t="s">
        <v>26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(spec)</v>
      </c>
      <c r="E561" s="84" t="n">
        <f aca="false">E532</f>
        <v>0</v>
      </c>
      <c r="F561" s="36" t="s">
        <v>26</v>
      </c>
      <c r="G561" s="44" t="s">
        <v>26</v>
      </c>
      <c r="H561" s="44" t="s">
        <v>26</v>
      </c>
      <c r="I561" s="45"/>
      <c r="J561" s="46" t="s">
        <v>26</v>
      </c>
      <c r="K561" s="36" t="s">
        <v>26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(PJ)</v>
      </c>
      <c r="E562" s="84" t="str">
        <f aca="false">E533</f>
        <v>PJ</v>
      </c>
      <c r="F562" s="36" t="n">
        <v>1307.286432</v>
      </c>
      <c r="G562" s="37" t="n">
        <v>13.6086615520318</v>
      </c>
      <c r="H562" s="37" t="n">
        <v>149.973004859126</v>
      </c>
      <c r="I562" s="45"/>
      <c r="J562" s="46" t="n">
        <v>0.0177904186046512</v>
      </c>
      <c r="K562" s="36" t="n">
        <v>0.196057674418605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(e.g. PJ oil refined)</v>
      </c>
      <c r="E563" s="84" t="str">
        <f aca="false">E534</f>
        <v>PJ</v>
      </c>
      <c r="F563" s="36" t="n">
        <v>1351.02456895041</v>
      </c>
      <c r="G563" s="37" t="s">
        <v>22</v>
      </c>
      <c r="H563" s="37" t="n">
        <v>110.706773449869</v>
      </c>
      <c r="I563" s="48" t="s">
        <v>22</v>
      </c>
      <c r="J563" s="46" t="s">
        <v>22</v>
      </c>
      <c r="K563" s="36" t="n">
        <v>0.14956757088</v>
      </c>
      <c r="L563" s="40" t="s">
        <v>22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(e.g. PJ oil refined)</v>
      </c>
      <c r="E564" s="84" t="str">
        <f aca="false">E535</f>
        <v>Mt</v>
      </c>
      <c r="F564" s="36" t="s">
        <v>26</v>
      </c>
      <c r="G564" s="37" t="s">
        <v>26</v>
      </c>
      <c r="H564" s="37" t="s">
        <v>26</v>
      </c>
      <c r="I564" s="45"/>
      <c r="J564" s="46" t="s">
        <v>26</v>
      </c>
      <c r="K564" s="36" t="s">
        <v>26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str">
        <f aca="false">D536</f>
        <v>(spec)</v>
      </c>
      <c r="E565" s="87" t="n">
        <f aca="false">E536</f>
        <v>0</v>
      </c>
      <c r="F565" s="53" t="s">
        <v>26</v>
      </c>
      <c r="G565" s="37" t="s">
        <v>26</v>
      </c>
      <c r="H565" s="37" t="s">
        <v>26</v>
      </c>
      <c r="I565" s="54"/>
      <c r="J565" s="55" t="s">
        <v>26</v>
      </c>
      <c r="K565" s="53" t="s">
        <v>26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0.469</v>
      </c>
      <c r="K566" s="62" t="n">
        <v>18.4245198885232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str">
        <f aca="false">D538</f>
        <v>(spec)</v>
      </c>
      <c r="E567" s="89" t="n">
        <f aca="false">E538</f>
        <v>0</v>
      </c>
      <c r="F567" s="36" t="s">
        <v>26</v>
      </c>
      <c r="G567" s="37" t="s">
        <v>26</v>
      </c>
      <c r="H567" s="37" t="s">
        <v>26</v>
      </c>
      <c r="I567" s="66"/>
      <c r="J567" s="39" t="s">
        <v>26</v>
      </c>
      <c r="K567" s="67" t="s">
        <v>26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(speci</v>
      </c>
      <c r="E568" s="84" t="n">
        <f aca="false">E539</f>
        <v>0</v>
      </c>
      <c r="F568" s="36" t="s">
        <v>26</v>
      </c>
      <c r="G568" s="37" t="s">
        <v>26</v>
      </c>
      <c r="H568" s="37" t="s">
        <v>26</v>
      </c>
      <c r="I568" s="45"/>
      <c r="J568" s="46" t="s">
        <v>26</v>
      </c>
      <c r="K568" s="36" t="s">
        <v>26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(e.g. PJ gas consumed)</v>
      </c>
      <c r="E569" s="84" t="str">
        <f aca="false">E540</f>
        <v>PJ</v>
      </c>
      <c r="F569" s="36" t="n">
        <v>632.486703729676</v>
      </c>
      <c r="G569" s="37" t="s">
        <v>26</v>
      </c>
      <c r="H569" s="37" t="n">
        <v>4376.81216644699</v>
      </c>
      <c r="I569" s="45"/>
      <c r="J569" s="46" t="s">
        <v>26</v>
      </c>
      <c r="K569" s="36" t="n">
        <v>2.7682755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PJ gas consumed</v>
      </c>
      <c r="E570" s="84" t="str">
        <f aca="false">E541</f>
        <v>PJ</v>
      </c>
      <c r="F570" s="36" t="n">
        <v>632.486703729676</v>
      </c>
      <c r="G570" s="37" t="n">
        <v>741.517564297209</v>
      </c>
      <c r="H570" s="37" t="n">
        <v>24753.4759168861</v>
      </c>
      <c r="I570" s="45"/>
      <c r="J570" s="46" t="n">
        <v>0.469</v>
      </c>
      <c r="K570" s="36" t="n">
        <v>15.6562443885232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(speci)</v>
      </c>
      <c r="E571" s="84" t="n">
        <f aca="false">E542</f>
        <v>0</v>
      </c>
      <c r="F571" s="70" t="s">
        <v>26</v>
      </c>
      <c r="G571" s="37" t="s">
        <v>26</v>
      </c>
      <c r="H571" s="37" t="s">
        <v>26</v>
      </c>
      <c r="I571" s="45"/>
      <c r="J571" s="62" t="s">
        <v>26</v>
      </c>
      <c r="K571" s="62" t="s">
        <v>26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str">
        <f aca="false">D543</f>
        <v>(spec)</v>
      </c>
      <c r="E572" s="89" t="n">
        <f aca="false">E543</f>
        <v>0</v>
      </c>
      <c r="F572" s="36" t="s">
        <v>26</v>
      </c>
      <c r="G572" s="37" t="s">
        <v>26</v>
      </c>
      <c r="H572" s="37" t="s">
        <v>26</v>
      </c>
      <c r="I572" s="45"/>
      <c r="J572" s="46" t="s">
        <v>26</v>
      </c>
      <c r="K572" s="36" t="s">
        <v>26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str">
        <f aca="false">D544</f>
        <v>(spec)</v>
      </c>
      <c r="E573" s="89" t="n">
        <f aca="false">E544</f>
        <v>0</v>
      </c>
      <c r="F573" s="36" t="s">
        <v>26</v>
      </c>
      <c r="G573" s="37" t="s">
        <v>26</v>
      </c>
      <c r="H573" s="37" t="s">
        <v>26</v>
      </c>
      <c r="I573" s="54"/>
      <c r="J573" s="55" t="s">
        <v>26</v>
      </c>
      <c r="K573" s="53" t="s">
        <v>26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s">
        <v>26</v>
      </c>
      <c r="K574" s="62" t="n">
        <v>0.034133945028742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(spec)</v>
      </c>
      <c r="E575" s="89" t="n">
        <f aca="false">E546</f>
        <v>0</v>
      </c>
      <c r="F575" s="36" t="s">
        <v>26</v>
      </c>
      <c r="G575" s="37" t="s">
        <v>26</v>
      </c>
      <c r="H575" s="37" t="s">
        <v>26</v>
      </c>
      <c r="I575" s="45"/>
      <c r="J575" s="46" t="s">
        <v>26</v>
      </c>
      <c r="K575" s="36" t="s">
        <v>26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gas transported PJ</v>
      </c>
      <c r="E576" s="89" t="str">
        <f aca="false">E547</f>
        <v>PJ</v>
      </c>
      <c r="F576" s="36" t="n">
        <v>510.054183703</v>
      </c>
      <c r="G576" s="37" t="s">
        <v>26</v>
      </c>
      <c r="H576" s="37" t="n">
        <v>66.922193993056</v>
      </c>
      <c r="I576" s="45"/>
      <c r="J576" s="46" t="s">
        <v>26</v>
      </c>
      <c r="K576" s="36" t="n">
        <v>0.034133945028742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str">
        <f aca="false">D548</f>
        <v>(spec)</v>
      </c>
      <c r="E577" s="89" t="n">
        <f aca="false">E548</f>
        <v>0</v>
      </c>
      <c r="F577" s="36" t="s">
        <v>26</v>
      </c>
      <c r="G577" s="37" t="s">
        <v>26</v>
      </c>
      <c r="H577" s="37" t="s">
        <v>26</v>
      </c>
      <c r="I577" s="54"/>
      <c r="J577" s="55" t="s">
        <v>26</v>
      </c>
      <c r="K577" s="53" t="s">
        <v>26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n">
        <v>116.729561</v>
      </c>
      <c r="K578" s="62" t="s">
        <v>42</v>
      </c>
      <c r="L578" s="75" t="s">
        <v>42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(spec)</v>
      </c>
      <c r="E579" s="89" t="n">
        <f aca="false">E550</f>
        <v>0</v>
      </c>
      <c r="F579" s="36" t="s">
        <v>26</v>
      </c>
      <c r="G579" s="37" t="s">
        <v>26</v>
      </c>
      <c r="H579" s="37" t="s">
        <v>26</v>
      </c>
      <c r="I579" s="37" t="s">
        <v>26</v>
      </c>
      <c r="J579" s="46" t="s">
        <v>26</v>
      </c>
      <c r="K579" s="36" t="s">
        <v>26</v>
      </c>
      <c r="L579" s="76" t="s">
        <v>26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(spec)</v>
      </c>
      <c r="E580" s="89" t="n">
        <f aca="false">E551</f>
        <v>0</v>
      </c>
      <c r="F580" s="36" t="s">
        <v>26</v>
      </c>
      <c r="G580" s="37" t="s">
        <v>26</v>
      </c>
      <c r="H580" s="37" t="s">
        <v>26</v>
      </c>
      <c r="I580" s="37" t="s">
        <v>26</v>
      </c>
      <c r="J580" s="46" t="s">
        <v>26</v>
      </c>
      <c r="K580" s="36" t="s">
        <v>26</v>
      </c>
      <c r="L580" s="76" t="s">
        <v>26</v>
      </c>
    </row>
    <row r="581" customFormat="false" ht="11.25" hidden="false" customHeight="true" outlineLevel="0" collapsed="false">
      <c r="B581" s="49"/>
      <c r="C581" s="50" t="s">
        <v>38</v>
      </c>
      <c r="D581" s="86" t="str">
        <f aca="false">D552</f>
        <v>(spec)</v>
      </c>
      <c r="E581" s="89" t="n">
        <f aca="false">E552</f>
        <v>0</v>
      </c>
      <c r="F581" s="36" t="s">
        <v>22</v>
      </c>
      <c r="G581" s="37" t="s">
        <v>22</v>
      </c>
      <c r="H581" s="37" t="s">
        <v>19</v>
      </c>
      <c r="I581" s="37" t="s">
        <v>19</v>
      </c>
      <c r="J581" s="55" t="n">
        <v>116.729561</v>
      </c>
      <c r="K581" s="53" t="s">
        <v>19</v>
      </c>
      <c r="L581" s="77" t="s">
        <v>19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s">
        <v>26</v>
      </c>
      <c r="K582" s="81" t="s">
        <v>26</v>
      </c>
      <c r="L582" s="82" t="s">
        <v>26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189641395348837</v>
      </c>
      <c r="K588" s="30" t="n">
        <v>0.304274882219535</v>
      </c>
      <c r="L588" s="31" t="s">
        <v>41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SPEC)</v>
      </c>
      <c r="E589" s="84" t="n">
        <f aca="false">E560</f>
        <v>0</v>
      </c>
      <c r="F589" s="36" t="s">
        <v>26</v>
      </c>
      <c r="G589" s="37" t="s">
        <v>26</v>
      </c>
      <c r="H589" s="37" t="s">
        <v>26</v>
      </c>
      <c r="I589" s="38" t="s">
        <v>26</v>
      </c>
      <c r="J589" s="39" t="s">
        <v>26</v>
      </c>
      <c r="K589" s="36" t="s">
        <v>26</v>
      </c>
      <c r="L589" s="40" t="s">
        <v>26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(spec)</v>
      </c>
      <c r="E590" s="84" t="n">
        <f aca="false">E561</f>
        <v>0</v>
      </c>
      <c r="F590" s="36" t="s">
        <v>26</v>
      </c>
      <c r="G590" s="44" t="s">
        <v>26</v>
      </c>
      <c r="H590" s="44" t="s">
        <v>26</v>
      </c>
      <c r="I590" s="45"/>
      <c r="J590" s="46" t="s">
        <v>26</v>
      </c>
      <c r="K590" s="36" t="s">
        <v>26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(PJ)</v>
      </c>
      <c r="E591" s="84" t="str">
        <f aca="false">E562</f>
        <v>PJ</v>
      </c>
      <c r="F591" s="36" t="n">
        <v>1393.541671428</v>
      </c>
      <c r="G591" s="37" t="n">
        <v>13.6085916364816</v>
      </c>
      <c r="H591" s="37" t="n">
        <v>149.972234361226</v>
      </c>
      <c r="I591" s="45"/>
      <c r="J591" s="46" t="n">
        <v>0.0189641395348837</v>
      </c>
      <c r="K591" s="36" t="n">
        <v>0.208992558139535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(e.g. PJ oil refined)</v>
      </c>
      <c r="E592" s="84" t="str">
        <f aca="false">E563</f>
        <v>PJ</v>
      </c>
      <c r="F592" s="36" t="n">
        <v>1379.37144376908</v>
      </c>
      <c r="G592" s="37" t="s">
        <v>22</v>
      </c>
      <c r="H592" s="37" t="n">
        <v>69.0766250892107</v>
      </c>
      <c r="I592" s="48" t="s">
        <v>22</v>
      </c>
      <c r="J592" s="46" t="s">
        <v>22</v>
      </c>
      <c r="K592" s="36" t="n">
        <v>0.09528232408</v>
      </c>
      <c r="L592" s="40" t="s">
        <v>22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(e.g. PJ oil refined)</v>
      </c>
      <c r="E593" s="84" t="str">
        <f aca="false">E564</f>
        <v>Mt</v>
      </c>
      <c r="F593" s="36" t="s">
        <v>26</v>
      </c>
      <c r="G593" s="37" t="s">
        <v>26</v>
      </c>
      <c r="H593" s="37" t="s">
        <v>26</v>
      </c>
      <c r="I593" s="45"/>
      <c r="J593" s="46" t="s">
        <v>26</v>
      </c>
      <c r="K593" s="36" t="s">
        <v>26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str">
        <f aca="false">D565</f>
        <v>(spec)</v>
      </c>
      <c r="E594" s="87" t="n">
        <f aca="false">E565</f>
        <v>0</v>
      </c>
      <c r="F594" s="53" t="s">
        <v>26</v>
      </c>
      <c r="G594" s="37" t="s">
        <v>26</v>
      </c>
      <c r="H594" s="37" t="s">
        <v>26</v>
      </c>
      <c r="I594" s="54"/>
      <c r="J594" s="55" t="s">
        <v>26</v>
      </c>
      <c r="K594" s="53" t="s">
        <v>26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0.466</v>
      </c>
      <c r="K595" s="62" t="n">
        <v>20.569274190636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str">
        <f aca="false">D567</f>
        <v>(spec)</v>
      </c>
      <c r="E596" s="89" t="n">
        <f aca="false">E567</f>
        <v>0</v>
      </c>
      <c r="F596" s="36" t="s">
        <v>26</v>
      </c>
      <c r="G596" s="37" t="s">
        <v>26</v>
      </c>
      <c r="H596" s="37" t="s">
        <v>26</v>
      </c>
      <c r="I596" s="66"/>
      <c r="J596" s="39" t="s">
        <v>26</v>
      </c>
      <c r="K596" s="67" t="s">
        <v>26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(speci</v>
      </c>
      <c r="E597" s="84" t="n">
        <f aca="false">E568</f>
        <v>0</v>
      </c>
      <c r="F597" s="36" t="s">
        <v>26</v>
      </c>
      <c r="G597" s="37" t="s">
        <v>26</v>
      </c>
      <c r="H597" s="37" t="s">
        <v>26</v>
      </c>
      <c r="I597" s="45"/>
      <c r="J597" s="46" t="s">
        <v>26</v>
      </c>
      <c r="K597" s="36" t="s">
        <v>26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(e.g. PJ gas consumed)</v>
      </c>
      <c r="E598" s="84" t="str">
        <f aca="false">E569</f>
        <v>PJ</v>
      </c>
      <c r="F598" s="36" t="n">
        <v>700.820237134549</v>
      </c>
      <c r="G598" s="37" t="s">
        <v>26</v>
      </c>
      <c r="H598" s="37" t="n">
        <v>7165.40238696889</v>
      </c>
      <c r="I598" s="45"/>
      <c r="J598" s="46" t="s">
        <v>26</v>
      </c>
      <c r="K598" s="36" t="n">
        <v>5.021659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PJ gas consumed</v>
      </c>
      <c r="E599" s="84" t="str">
        <f aca="false">E570</f>
        <v>PJ</v>
      </c>
      <c r="F599" s="36" t="n">
        <v>700.820237134549</v>
      </c>
      <c r="G599" s="37" t="n">
        <v>664.935136441464</v>
      </c>
      <c r="H599" s="37" t="n">
        <v>22184.8833221565</v>
      </c>
      <c r="I599" s="45"/>
      <c r="J599" s="46" t="n">
        <v>0.466</v>
      </c>
      <c r="K599" s="36" t="n">
        <v>15.547615190636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(speci)</v>
      </c>
      <c r="E600" s="84" t="n">
        <f aca="false">E571</f>
        <v>0</v>
      </c>
      <c r="F600" s="70" t="s">
        <v>26</v>
      </c>
      <c r="G600" s="37" t="s">
        <v>26</v>
      </c>
      <c r="H600" s="37" t="s">
        <v>26</v>
      </c>
      <c r="I600" s="45"/>
      <c r="J600" s="62" t="s">
        <v>26</v>
      </c>
      <c r="K600" s="62" t="s">
        <v>26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str">
        <f aca="false">D572</f>
        <v>(spec)</v>
      </c>
      <c r="E601" s="89" t="n">
        <f aca="false">E572</f>
        <v>0</v>
      </c>
      <c r="F601" s="36" t="s">
        <v>26</v>
      </c>
      <c r="G601" s="37" t="s">
        <v>26</v>
      </c>
      <c r="H601" s="37" t="s">
        <v>26</v>
      </c>
      <c r="I601" s="45"/>
      <c r="J601" s="46" t="s">
        <v>26</v>
      </c>
      <c r="K601" s="36" t="s">
        <v>26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str">
        <f aca="false">D573</f>
        <v>(spec)</v>
      </c>
      <c r="E602" s="89" t="n">
        <f aca="false">E573</f>
        <v>0</v>
      </c>
      <c r="F602" s="36" t="s">
        <v>26</v>
      </c>
      <c r="G602" s="37" t="s">
        <v>26</v>
      </c>
      <c r="H602" s="37" t="s">
        <v>26</v>
      </c>
      <c r="I602" s="54"/>
      <c r="J602" s="55" t="s">
        <v>26</v>
      </c>
      <c r="K602" s="53" t="s">
        <v>26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s">
        <v>26</v>
      </c>
      <c r="K603" s="62" t="n">
        <v>0.05078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(spec)</v>
      </c>
      <c r="E604" s="89" t="n">
        <f aca="false">E575</f>
        <v>0</v>
      </c>
      <c r="F604" s="36" t="s">
        <v>26</v>
      </c>
      <c r="G604" s="37" t="s">
        <v>26</v>
      </c>
      <c r="H604" s="37" t="s">
        <v>26</v>
      </c>
      <c r="I604" s="45"/>
      <c r="J604" s="46" t="s">
        <v>26</v>
      </c>
      <c r="K604" s="36" t="s">
        <v>26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gas transported PJ</v>
      </c>
      <c r="E605" s="89" t="str">
        <f aca="false">E576</f>
        <v>PJ</v>
      </c>
      <c r="F605" s="36" t="n">
        <v>507.012299903</v>
      </c>
      <c r="G605" s="37" t="s">
        <v>26</v>
      </c>
      <c r="H605" s="37" t="n">
        <v>100.155361141564</v>
      </c>
      <c r="I605" s="45"/>
      <c r="J605" s="46" t="s">
        <v>26</v>
      </c>
      <c r="K605" s="36" t="n">
        <v>0.05078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str">
        <f aca="false">D577</f>
        <v>(spec)</v>
      </c>
      <c r="E606" s="89" t="n">
        <f aca="false">E577</f>
        <v>0</v>
      </c>
      <c r="F606" s="36" t="s">
        <v>26</v>
      </c>
      <c r="G606" s="37" t="s">
        <v>26</v>
      </c>
      <c r="H606" s="37" t="s">
        <v>26</v>
      </c>
      <c r="I606" s="54"/>
      <c r="J606" s="55" t="s">
        <v>26</v>
      </c>
      <c r="K606" s="53" t="s">
        <v>26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n">
        <v>102.605662</v>
      </c>
      <c r="K607" s="62" t="s">
        <v>42</v>
      </c>
      <c r="L607" s="75" t="s">
        <v>42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(spec)</v>
      </c>
      <c r="E608" s="89" t="n">
        <f aca="false">E579</f>
        <v>0</v>
      </c>
      <c r="F608" s="36" t="s">
        <v>26</v>
      </c>
      <c r="G608" s="37" t="s">
        <v>26</v>
      </c>
      <c r="H608" s="37" t="s">
        <v>26</v>
      </c>
      <c r="I608" s="37" t="s">
        <v>26</v>
      </c>
      <c r="J608" s="46" t="s">
        <v>26</v>
      </c>
      <c r="K608" s="36" t="s">
        <v>26</v>
      </c>
      <c r="L608" s="76" t="s">
        <v>26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(spec)</v>
      </c>
      <c r="E609" s="89" t="n">
        <f aca="false">E580</f>
        <v>0</v>
      </c>
      <c r="F609" s="36" t="s">
        <v>26</v>
      </c>
      <c r="G609" s="37" t="s">
        <v>26</v>
      </c>
      <c r="H609" s="37" t="s">
        <v>26</v>
      </c>
      <c r="I609" s="37" t="s">
        <v>26</v>
      </c>
      <c r="J609" s="46" t="s">
        <v>26</v>
      </c>
      <c r="K609" s="36" t="s">
        <v>26</v>
      </c>
      <c r="L609" s="76" t="s">
        <v>26</v>
      </c>
    </row>
    <row r="610" customFormat="false" ht="11.25" hidden="false" customHeight="true" outlineLevel="0" collapsed="false">
      <c r="B610" s="49"/>
      <c r="C610" s="50" t="s">
        <v>38</v>
      </c>
      <c r="D610" s="86" t="str">
        <f aca="false">D581</f>
        <v>(spec)</v>
      </c>
      <c r="E610" s="89" t="n">
        <f aca="false">E581</f>
        <v>0</v>
      </c>
      <c r="F610" s="36" t="s">
        <v>22</v>
      </c>
      <c r="G610" s="37" t="s">
        <v>22</v>
      </c>
      <c r="H610" s="37" t="s">
        <v>19</v>
      </c>
      <c r="I610" s="37" t="s">
        <v>19</v>
      </c>
      <c r="J610" s="55" t="n">
        <v>102.605662</v>
      </c>
      <c r="K610" s="53" t="s">
        <v>19</v>
      </c>
      <c r="L610" s="77" t="s">
        <v>19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s">
        <v>26</v>
      </c>
      <c r="K611" s="81" t="s">
        <v>26</v>
      </c>
      <c r="L611" s="82" t="s">
        <v>26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170091660232558</v>
      </c>
      <c r="K617" s="30" t="n">
        <v>0.269011017293023</v>
      </c>
      <c r="L617" s="31" t="s">
        <v>41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SPEC)</v>
      </c>
      <c r="E618" s="84" t="n">
        <f aca="false">E589</f>
        <v>0</v>
      </c>
      <c r="F618" s="36" t="s">
        <v>26</v>
      </c>
      <c r="G618" s="37" t="s">
        <v>26</v>
      </c>
      <c r="H618" s="37" t="s">
        <v>26</v>
      </c>
      <c r="I618" s="38" t="s">
        <v>26</v>
      </c>
      <c r="J618" s="39" t="s">
        <v>26</v>
      </c>
      <c r="K618" s="36" t="s">
        <v>26</v>
      </c>
      <c r="L618" s="40" t="s">
        <v>26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(spec)</v>
      </c>
      <c r="E619" s="84" t="n">
        <f aca="false">E590</f>
        <v>0</v>
      </c>
      <c r="F619" s="36" t="s">
        <v>26</v>
      </c>
      <c r="G619" s="44" t="s">
        <v>26</v>
      </c>
      <c r="H619" s="44" t="s">
        <v>26</v>
      </c>
      <c r="I619" s="45"/>
      <c r="J619" s="46" t="s">
        <v>26</v>
      </c>
      <c r="K619" s="36" t="s">
        <v>26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(PJ)</v>
      </c>
      <c r="E620" s="84" t="str">
        <f aca="false">E591</f>
        <v>PJ</v>
      </c>
      <c r="F620" s="36" t="n">
        <v>1249.877951496</v>
      </c>
      <c r="G620" s="37" t="n">
        <v>13.6086615520317</v>
      </c>
      <c r="H620" s="37" t="n">
        <v>149.973004859125</v>
      </c>
      <c r="I620" s="45"/>
      <c r="J620" s="46" t="n">
        <v>0.0170091660232558</v>
      </c>
      <c r="K620" s="36" t="n">
        <v>0.187447952093023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(e.g. PJ oil refined)</v>
      </c>
      <c r="E621" s="84" t="str">
        <f aca="false">E592</f>
        <v>PJ</v>
      </c>
      <c r="F621" s="36" t="n">
        <v>1287.76526884845</v>
      </c>
      <c r="G621" s="37" t="s">
        <v>22</v>
      </c>
      <c r="H621" s="37" t="n">
        <v>63.3369039941073</v>
      </c>
      <c r="I621" s="48" t="s">
        <v>22</v>
      </c>
      <c r="J621" s="46" t="s">
        <v>22</v>
      </c>
      <c r="K621" s="36" t="n">
        <v>0.0815630652</v>
      </c>
      <c r="L621" s="40" t="s">
        <v>22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(e.g. PJ oil refined)</v>
      </c>
      <c r="E622" s="84" t="str">
        <f aca="false">E593</f>
        <v>Mt</v>
      </c>
      <c r="F622" s="36" t="s">
        <v>26</v>
      </c>
      <c r="G622" s="37" t="s">
        <v>26</v>
      </c>
      <c r="H622" s="37" t="s">
        <v>26</v>
      </c>
      <c r="I622" s="45"/>
      <c r="J622" s="46" t="s">
        <v>26</v>
      </c>
      <c r="K622" s="36" t="s">
        <v>26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str">
        <f aca="false">D594</f>
        <v>(spec)</v>
      </c>
      <c r="E623" s="87" t="n">
        <f aca="false">E594</f>
        <v>0</v>
      </c>
      <c r="F623" s="53" t="s">
        <v>26</v>
      </c>
      <c r="G623" s="37" t="s">
        <v>26</v>
      </c>
      <c r="H623" s="37" t="s">
        <v>26</v>
      </c>
      <c r="I623" s="54"/>
      <c r="J623" s="55" t="s">
        <v>26</v>
      </c>
      <c r="K623" s="53" t="s">
        <v>26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0.463</v>
      </c>
      <c r="K624" s="62" t="n">
        <v>18.81407516403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str">
        <f aca="false">D596</f>
        <v>(spec)</v>
      </c>
      <c r="E625" s="89" t="n">
        <f aca="false">E596</f>
        <v>0</v>
      </c>
      <c r="F625" s="36" t="s">
        <v>26</v>
      </c>
      <c r="G625" s="37" t="s">
        <v>26</v>
      </c>
      <c r="H625" s="37" t="s">
        <v>26</v>
      </c>
      <c r="I625" s="66"/>
      <c r="J625" s="39" t="s">
        <v>26</v>
      </c>
      <c r="K625" s="67" t="s">
        <v>26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(speci</v>
      </c>
      <c r="E626" s="84" t="n">
        <f aca="false">E597</f>
        <v>0</v>
      </c>
      <c r="F626" s="36" t="s">
        <v>26</v>
      </c>
      <c r="G626" s="37" t="s">
        <v>26</v>
      </c>
      <c r="H626" s="37" t="s">
        <v>26</v>
      </c>
      <c r="I626" s="45"/>
      <c r="J626" s="46" t="s">
        <v>26</v>
      </c>
      <c r="K626" s="36" t="s">
        <v>26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(e.g. PJ gas consumed)</v>
      </c>
      <c r="E627" s="84" t="str">
        <f aca="false">E598</f>
        <v>PJ</v>
      </c>
      <c r="F627" s="36" t="n">
        <v>599.401687704863</v>
      </c>
      <c r="G627" s="37" t="s">
        <v>26</v>
      </c>
      <c r="H627" s="37" t="n">
        <v>5598.46438345752</v>
      </c>
      <c r="I627" s="45"/>
      <c r="J627" s="46" t="s">
        <v>26</v>
      </c>
      <c r="K627" s="36" t="n">
        <v>3.355729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PJ gas consumed</v>
      </c>
      <c r="E628" s="84" t="str">
        <f aca="false">E599</f>
        <v>PJ</v>
      </c>
      <c r="F628" s="36" t="n">
        <v>599.401687704863</v>
      </c>
      <c r="G628" s="37" t="n">
        <v>772.436930854915</v>
      </c>
      <c r="H628" s="37" t="n">
        <v>25789.6273586095</v>
      </c>
      <c r="I628" s="45"/>
      <c r="J628" s="46" t="n">
        <v>0.463</v>
      </c>
      <c r="K628" s="36" t="n">
        <v>15.45834616403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(speci)</v>
      </c>
      <c r="E629" s="84" t="n">
        <f aca="false">E600</f>
        <v>0</v>
      </c>
      <c r="F629" s="70" t="s">
        <v>26</v>
      </c>
      <c r="G629" s="37" t="s">
        <v>26</v>
      </c>
      <c r="H629" s="37" t="s">
        <v>26</v>
      </c>
      <c r="I629" s="45"/>
      <c r="J629" s="62" t="s">
        <v>26</v>
      </c>
      <c r="K629" s="62" t="s">
        <v>26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str">
        <f aca="false">D601</f>
        <v>(spec)</v>
      </c>
      <c r="E630" s="89" t="n">
        <f aca="false">E601</f>
        <v>0</v>
      </c>
      <c r="F630" s="36" t="s">
        <v>26</v>
      </c>
      <c r="G630" s="37" t="s">
        <v>26</v>
      </c>
      <c r="H630" s="37" t="s">
        <v>26</v>
      </c>
      <c r="I630" s="45"/>
      <c r="J630" s="46" t="s">
        <v>26</v>
      </c>
      <c r="K630" s="36" t="s">
        <v>26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str">
        <f aca="false">D602</f>
        <v>(spec)</v>
      </c>
      <c r="E631" s="89" t="n">
        <f aca="false">E602</f>
        <v>0</v>
      </c>
      <c r="F631" s="36" t="s">
        <v>26</v>
      </c>
      <c r="G631" s="37" t="s">
        <v>26</v>
      </c>
      <c r="H631" s="37" t="s">
        <v>26</v>
      </c>
      <c r="I631" s="54"/>
      <c r="J631" s="55" t="s">
        <v>26</v>
      </c>
      <c r="K631" s="53" t="s">
        <v>26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s">
        <v>26</v>
      </c>
      <c r="K632" s="62" t="n">
        <v>0.05347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(spec)</v>
      </c>
      <c r="E633" s="89" t="n">
        <f aca="false">E604</f>
        <v>0</v>
      </c>
      <c r="F633" s="36" t="s">
        <v>26</v>
      </c>
      <c r="G633" s="37" t="s">
        <v>26</v>
      </c>
      <c r="H633" s="37" t="s">
        <v>26</v>
      </c>
      <c r="I633" s="45"/>
      <c r="J633" s="46" t="s">
        <v>26</v>
      </c>
      <c r="K633" s="36" t="s">
        <v>26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gas transported PJ</v>
      </c>
      <c r="E634" s="89" t="str">
        <f aca="false">E605</f>
        <v>PJ</v>
      </c>
      <c r="F634" s="36" t="n">
        <v>404.589940859</v>
      </c>
      <c r="G634" s="37" t="s">
        <v>26</v>
      </c>
      <c r="H634" s="37" t="n">
        <v>132.158500743928</v>
      </c>
      <c r="I634" s="45"/>
      <c r="J634" s="46" t="s">
        <v>26</v>
      </c>
      <c r="K634" s="36" t="n">
        <v>0.05347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str">
        <f aca="false">D606</f>
        <v>(spec)</v>
      </c>
      <c r="E635" s="89" t="n">
        <f aca="false">E606</f>
        <v>0</v>
      </c>
      <c r="F635" s="36" t="s">
        <v>26</v>
      </c>
      <c r="G635" s="37" t="s">
        <v>26</v>
      </c>
      <c r="H635" s="37" t="s">
        <v>26</v>
      </c>
      <c r="I635" s="54"/>
      <c r="J635" s="55" t="s">
        <v>26</v>
      </c>
      <c r="K635" s="53" t="s">
        <v>26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n">
        <v>92.655787</v>
      </c>
      <c r="K636" s="62" t="s">
        <v>42</v>
      </c>
      <c r="L636" s="75" t="s">
        <v>42</v>
      </c>
    </row>
    <row r="637" customFormat="false" ht="11.25" hidden="false" customHeight="true" outlineLevel="0" collapsed="false">
      <c r="B637" s="41"/>
      <c r="C637" s="42" t="s">
        <v>36</v>
      </c>
      <c r="D637" s="85" t="str">
        <f aca="false">D608</f>
        <v>(spec)</v>
      </c>
      <c r="E637" s="89" t="n">
        <f aca="false">E608</f>
        <v>0</v>
      </c>
      <c r="F637" s="36" t="s">
        <v>26</v>
      </c>
      <c r="G637" s="37" t="s">
        <v>26</v>
      </c>
      <c r="H637" s="37" t="s">
        <v>26</v>
      </c>
      <c r="I637" s="37" t="s">
        <v>26</v>
      </c>
      <c r="J637" s="46" t="s">
        <v>26</v>
      </c>
      <c r="K637" s="36" t="s">
        <v>26</v>
      </c>
      <c r="L637" s="76" t="s">
        <v>26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(spec)</v>
      </c>
      <c r="E638" s="89" t="n">
        <f aca="false">E609</f>
        <v>0</v>
      </c>
      <c r="F638" s="36" t="s">
        <v>26</v>
      </c>
      <c r="G638" s="37" t="s">
        <v>26</v>
      </c>
      <c r="H638" s="37" t="s">
        <v>26</v>
      </c>
      <c r="I638" s="37" t="s">
        <v>26</v>
      </c>
      <c r="J638" s="46" t="s">
        <v>26</v>
      </c>
      <c r="K638" s="36" t="s">
        <v>26</v>
      </c>
      <c r="L638" s="76" t="s">
        <v>26</v>
      </c>
    </row>
    <row r="639" customFormat="false" ht="11.25" hidden="false" customHeight="true" outlineLevel="0" collapsed="false">
      <c r="B639" s="49"/>
      <c r="C639" s="50" t="s">
        <v>38</v>
      </c>
      <c r="D639" s="86" t="str">
        <f aca="false">D610</f>
        <v>(spec)</v>
      </c>
      <c r="E639" s="89" t="n">
        <f aca="false">E610</f>
        <v>0</v>
      </c>
      <c r="F639" s="36" t="s">
        <v>22</v>
      </c>
      <c r="G639" s="37" t="s">
        <v>22</v>
      </c>
      <c r="H639" s="37" t="s">
        <v>19</v>
      </c>
      <c r="I639" s="37" t="s">
        <v>19</v>
      </c>
      <c r="J639" s="55" t="n">
        <v>92.655787</v>
      </c>
      <c r="K639" s="53" t="s">
        <v>19</v>
      </c>
      <c r="L639" s="77" t="s">
        <v>19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s">
        <v>26</v>
      </c>
      <c r="K640" s="81" t="s">
        <v>26</v>
      </c>
      <c r="L640" s="82" t="s">
        <v>26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0.0180929651162791</v>
      </c>
      <c r="K646" s="30" t="n">
        <v>0.273605261545116</v>
      </c>
      <c r="L646" s="31" t="s">
        <v>41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SPEC)</v>
      </c>
      <c r="E647" s="84" t="n">
        <f aca="false">E618</f>
        <v>0</v>
      </c>
      <c r="F647" s="36" t="s">
        <v>26</v>
      </c>
      <c r="G647" s="37" t="s">
        <v>26</v>
      </c>
      <c r="H647" s="37" t="s">
        <v>26</v>
      </c>
      <c r="I647" s="38" t="s">
        <v>26</v>
      </c>
      <c r="J647" s="39" t="s">
        <v>26</v>
      </c>
      <c r="K647" s="36" t="s">
        <v>26</v>
      </c>
      <c r="L647" s="40" t="s">
        <v>26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(spec)</v>
      </c>
      <c r="E648" s="84" t="n">
        <f aca="false">E619</f>
        <v>0</v>
      </c>
      <c r="F648" s="36" t="s">
        <v>26</v>
      </c>
      <c r="G648" s="44" t="s">
        <v>26</v>
      </c>
      <c r="H648" s="44" t="s">
        <v>26</v>
      </c>
      <c r="I648" s="45"/>
      <c r="J648" s="46" t="s">
        <v>26</v>
      </c>
      <c r="K648" s="36" t="s">
        <v>26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(PJ)</v>
      </c>
      <c r="E649" s="84" t="str">
        <f aca="false">E620</f>
        <v>PJ</v>
      </c>
      <c r="F649" s="36" t="n">
        <v>1329.51834</v>
      </c>
      <c r="G649" s="37" t="n">
        <v>13.6086615520318</v>
      </c>
      <c r="H649" s="37" t="n">
        <v>149.973004859125</v>
      </c>
      <c r="I649" s="45"/>
      <c r="J649" s="46" t="n">
        <v>0.0180929651162791</v>
      </c>
      <c r="K649" s="36" t="n">
        <v>0.199391860465116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(e.g. PJ oil refined)</v>
      </c>
      <c r="E650" s="84" t="str">
        <f aca="false">E621</f>
        <v>PJ</v>
      </c>
      <c r="F650" s="36" t="n">
        <v>1355.58431634662</v>
      </c>
      <c r="G650" s="37" t="s">
        <v>22</v>
      </c>
      <c r="H650" s="37" t="n">
        <v>54.7464294069214</v>
      </c>
      <c r="I650" s="48" t="s">
        <v>22</v>
      </c>
      <c r="J650" s="46" t="s">
        <v>22</v>
      </c>
      <c r="K650" s="36" t="n">
        <v>0.07421340108</v>
      </c>
      <c r="L650" s="40" t="s">
        <v>22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(e.g. PJ oil refined)</v>
      </c>
      <c r="E651" s="84" t="str">
        <f aca="false">E622</f>
        <v>Mt</v>
      </c>
      <c r="F651" s="36" t="s">
        <v>26</v>
      </c>
      <c r="G651" s="37" t="s">
        <v>26</v>
      </c>
      <c r="H651" s="37" t="s">
        <v>26</v>
      </c>
      <c r="I651" s="45"/>
      <c r="J651" s="46" t="s">
        <v>26</v>
      </c>
      <c r="K651" s="36" t="s">
        <v>26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str">
        <f aca="false">D623</f>
        <v>(spec)</v>
      </c>
      <c r="E652" s="87" t="n">
        <f aca="false">E623</f>
        <v>0</v>
      </c>
      <c r="F652" s="53" t="s">
        <v>26</v>
      </c>
      <c r="G652" s="37" t="s">
        <v>26</v>
      </c>
      <c r="H652" s="37" t="s">
        <v>26</v>
      </c>
      <c r="I652" s="54"/>
      <c r="J652" s="55" t="s">
        <v>26</v>
      </c>
      <c r="K652" s="53" t="s">
        <v>26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0.45314</v>
      </c>
      <c r="K653" s="62" t="n">
        <v>17.78835566276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str">
        <f aca="false">D625</f>
        <v>(spec)</v>
      </c>
      <c r="E654" s="89" t="n">
        <f aca="false">E625</f>
        <v>0</v>
      </c>
      <c r="F654" s="36" t="s">
        <v>26</v>
      </c>
      <c r="G654" s="37" t="s">
        <v>26</v>
      </c>
      <c r="H654" s="37" t="s">
        <v>26</v>
      </c>
      <c r="I654" s="66"/>
      <c r="J654" s="39" t="s">
        <v>26</v>
      </c>
      <c r="K654" s="67" t="s">
        <v>26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(speci</v>
      </c>
      <c r="E655" s="84" t="n">
        <f aca="false">E626</f>
        <v>0</v>
      </c>
      <c r="F655" s="36" t="s">
        <v>26</v>
      </c>
      <c r="G655" s="37" t="s">
        <v>26</v>
      </c>
      <c r="H655" s="37" t="s">
        <v>26</v>
      </c>
      <c r="I655" s="45"/>
      <c r="J655" s="46" t="s">
        <v>26</v>
      </c>
      <c r="K655" s="36" t="s">
        <v>26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(e.g. PJ gas consumed)</v>
      </c>
      <c r="E656" s="84" t="str">
        <f aca="false">E627</f>
        <v>PJ</v>
      </c>
      <c r="F656" s="36" t="n">
        <v>603.748359269015</v>
      </c>
      <c r="G656" s="37" t="s">
        <v>26</v>
      </c>
      <c r="H656" s="37" t="n">
        <v>4163.41918186477</v>
      </c>
      <c r="I656" s="45"/>
      <c r="J656" s="46" t="s">
        <v>26</v>
      </c>
      <c r="K656" s="36" t="n">
        <v>2.5136575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PJ gas consumed</v>
      </c>
      <c r="E657" s="84" t="str">
        <f aca="false">E628</f>
        <v>PJ</v>
      </c>
      <c r="F657" s="36" t="n">
        <v>603.748359269015</v>
      </c>
      <c r="G657" s="37" t="n">
        <v>750.544482718988</v>
      </c>
      <c r="H657" s="37" t="n">
        <v>25299.7758557121</v>
      </c>
      <c r="I657" s="45"/>
      <c r="J657" s="46" t="n">
        <v>0.45314</v>
      </c>
      <c r="K657" s="36" t="n">
        <v>15.27469816276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(speci)</v>
      </c>
      <c r="E658" s="84" t="n">
        <f aca="false">E629</f>
        <v>0</v>
      </c>
      <c r="F658" s="70" t="s">
        <v>26</v>
      </c>
      <c r="G658" s="37" t="s">
        <v>26</v>
      </c>
      <c r="H658" s="37" t="s">
        <v>26</v>
      </c>
      <c r="I658" s="45"/>
      <c r="J658" s="62" t="s">
        <v>26</v>
      </c>
      <c r="K658" s="62" t="s">
        <v>26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str">
        <f aca="false">D630</f>
        <v>(spec)</v>
      </c>
      <c r="E659" s="89" t="n">
        <f aca="false">E630</f>
        <v>0</v>
      </c>
      <c r="F659" s="36" t="s">
        <v>26</v>
      </c>
      <c r="G659" s="37" t="s">
        <v>26</v>
      </c>
      <c r="H659" s="37" t="s">
        <v>26</v>
      </c>
      <c r="I659" s="45"/>
      <c r="J659" s="46" t="s">
        <v>26</v>
      </c>
      <c r="K659" s="36" t="s">
        <v>26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str">
        <f aca="false">D631</f>
        <v>(spec)</v>
      </c>
      <c r="E660" s="89" t="n">
        <f aca="false">E631</f>
        <v>0</v>
      </c>
      <c r="F660" s="36" t="s">
        <v>26</v>
      </c>
      <c r="G660" s="37" t="s">
        <v>26</v>
      </c>
      <c r="H660" s="37" t="s">
        <v>26</v>
      </c>
      <c r="I660" s="54"/>
      <c r="J660" s="55" t="s">
        <v>26</v>
      </c>
      <c r="K660" s="53" t="s">
        <v>26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s">
        <v>26</v>
      </c>
      <c r="K661" s="62" t="n">
        <v>0.00984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(spec)</v>
      </c>
      <c r="E662" s="89" t="n">
        <f aca="false">E633</f>
        <v>0</v>
      </c>
      <c r="F662" s="36" t="s">
        <v>26</v>
      </c>
      <c r="G662" s="37" t="s">
        <v>26</v>
      </c>
      <c r="H662" s="37" t="s">
        <v>26</v>
      </c>
      <c r="I662" s="45"/>
      <c r="J662" s="46" t="s">
        <v>26</v>
      </c>
      <c r="K662" s="36" t="s">
        <v>26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gas transported PJ</v>
      </c>
      <c r="E663" s="89" t="str">
        <f aca="false">E634</f>
        <v>PJ</v>
      </c>
      <c r="F663" s="36" t="n">
        <v>534.135644021</v>
      </c>
      <c r="G663" s="37" t="s">
        <v>26</v>
      </c>
      <c r="H663" s="37" t="n">
        <v>18.4222867545854</v>
      </c>
      <c r="I663" s="45"/>
      <c r="J663" s="46" t="s">
        <v>26</v>
      </c>
      <c r="K663" s="36" t="n">
        <v>0.00984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str">
        <f aca="false">D635</f>
        <v>(spec)</v>
      </c>
      <c r="E664" s="89" t="n">
        <f aca="false">E635</f>
        <v>0</v>
      </c>
      <c r="F664" s="36" t="s">
        <v>26</v>
      </c>
      <c r="G664" s="37" t="s">
        <v>26</v>
      </c>
      <c r="H664" s="37" t="s">
        <v>26</v>
      </c>
      <c r="I664" s="54"/>
      <c r="J664" s="55" t="s">
        <v>26</v>
      </c>
      <c r="K664" s="53" t="s">
        <v>26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n">
        <v>92.0203</v>
      </c>
      <c r="K665" s="62" t="s">
        <v>42</v>
      </c>
      <c r="L665" s="75" t="s">
        <v>42</v>
      </c>
    </row>
    <row r="666" customFormat="false" ht="11.25" hidden="false" customHeight="true" outlineLevel="0" collapsed="false">
      <c r="B666" s="41"/>
      <c r="C666" s="42" t="s">
        <v>36</v>
      </c>
      <c r="D666" s="85" t="str">
        <f aca="false">D637</f>
        <v>(spec)</v>
      </c>
      <c r="E666" s="89" t="n">
        <f aca="false">E637</f>
        <v>0</v>
      </c>
      <c r="F666" s="36" t="s">
        <v>26</v>
      </c>
      <c r="G666" s="37" t="s">
        <v>26</v>
      </c>
      <c r="H666" s="37" t="s">
        <v>26</v>
      </c>
      <c r="I666" s="37" t="s">
        <v>26</v>
      </c>
      <c r="J666" s="46" t="s">
        <v>26</v>
      </c>
      <c r="K666" s="36" t="s">
        <v>26</v>
      </c>
      <c r="L666" s="76" t="s">
        <v>26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(spec)</v>
      </c>
      <c r="E667" s="89" t="n">
        <f aca="false">E638</f>
        <v>0</v>
      </c>
      <c r="F667" s="36" t="s">
        <v>26</v>
      </c>
      <c r="G667" s="37" t="s">
        <v>26</v>
      </c>
      <c r="H667" s="37" t="s">
        <v>26</v>
      </c>
      <c r="I667" s="37" t="s">
        <v>26</v>
      </c>
      <c r="J667" s="46" t="s">
        <v>26</v>
      </c>
      <c r="K667" s="36" t="s">
        <v>26</v>
      </c>
      <c r="L667" s="76" t="s">
        <v>26</v>
      </c>
    </row>
    <row r="668" customFormat="false" ht="11.25" hidden="false" customHeight="true" outlineLevel="0" collapsed="false">
      <c r="B668" s="49"/>
      <c r="C668" s="50" t="s">
        <v>38</v>
      </c>
      <c r="D668" s="86" t="str">
        <f aca="false">D639</f>
        <v>(spec)</v>
      </c>
      <c r="E668" s="89" t="n">
        <f aca="false">E639</f>
        <v>0</v>
      </c>
      <c r="F668" s="36" t="s">
        <v>22</v>
      </c>
      <c r="G668" s="37" t="s">
        <v>22</v>
      </c>
      <c r="H668" s="37" t="s">
        <v>19</v>
      </c>
      <c r="I668" s="37" t="s">
        <v>19</v>
      </c>
      <c r="J668" s="55" t="n">
        <v>92.0203</v>
      </c>
      <c r="K668" s="53" t="s">
        <v>19</v>
      </c>
      <c r="L668" s="77" t="s">
        <v>19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s">
        <v>26</v>
      </c>
      <c r="K669" s="81" t="s">
        <v>26</v>
      </c>
      <c r="L669" s="82" t="s">
        <v>26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.3809912098</v>
      </c>
      <c r="K8" s="30" t="n">
        <v>1.56227331858</v>
      </c>
      <c r="L8" s="31" t="s">
        <v>22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3]Table1.B.2'!C9</f>
        <v>(e.g. number of wells drilled)</v>
      </c>
      <c r="E9" s="35" t="n">
        <f aca="false">'[3]Table1.B.2'!D9</f>
        <v>0</v>
      </c>
      <c r="F9" s="36" t="s">
        <v>19</v>
      </c>
      <c r="G9" s="37" t="s">
        <v>22</v>
      </c>
      <c r="H9" s="37" t="s">
        <v>19</v>
      </c>
      <c r="I9" s="38" t="s">
        <v>22</v>
      </c>
      <c r="J9" s="39" t="s">
        <v>22</v>
      </c>
      <c r="K9" s="36" t="s">
        <v>19</v>
      </c>
      <c r="L9" s="40" t="s">
        <v>22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3]Table1.B.2'!C10</f>
        <v>Oil produced</v>
      </c>
      <c r="E10" s="35" t="str">
        <f aca="false">'[3]Table1.B.2'!D10</f>
        <v>Mg</v>
      </c>
      <c r="F10" s="36" t="n">
        <v>6019140</v>
      </c>
      <c r="G10" s="44" t="n">
        <v>0.39557</v>
      </c>
      <c r="H10" s="44" t="n">
        <v>0.253397</v>
      </c>
      <c r="I10" s="45"/>
      <c r="J10" s="46" t="n">
        <v>2.3809912098</v>
      </c>
      <c r="K10" s="36" t="n">
        <v>1.52523201858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3]Table1.B.2'!C11</f>
        <v>Oil produced</v>
      </c>
      <c r="E11" s="35" t="str">
        <f aca="false">'[3]Table1.B.2'!D11</f>
        <v>Mg</v>
      </c>
      <c r="F11" s="36" t="n">
        <v>6019140</v>
      </c>
      <c r="G11" s="37" t="s">
        <v>22</v>
      </c>
      <c r="H11" s="37" t="s">
        <v>19</v>
      </c>
      <c r="I11" s="45"/>
      <c r="J11" s="46" t="s">
        <v>22</v>
      </c>
      <c r="K11" s="36" t="s">
        <v>19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3]Table1.B.2'!C12</f>
        <v>Oil refined</v>
      </c>
      <c r="E12" s="35" t="str">
        <f aca="false">'[3]Table1.B.2'!D12</f>
        <v>Mg</v>
      </c>
      <c r="F12" s="36" t="n">
        <v>7263</v>
      </c>
      <c r="G12" s="37" t="s">
        <v>22</v>
      </c>
      <c r="H12" s="37" t="n">
        <v>5.1</v>
      </c>
      <c r="I12" s="48" t="s">
        <v>22</v>
      </c>
      <c r="J12" s="46" t="s">
        <v>22</v>
      </c>
      <c r="K12" s="36" t="n">
        <v>0.0370413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3]Table1.B.2'!C13</f>
        <v>Gasoline distribution</v>
      </c>
      <c r="E13" s="35" t="str">
        <f aca="false">'[3]Table1.B.2'!D13</f>
        <v>Mg</v>
      </c>
      <c r="F13" s="36" t="n">
        <v>1734294.75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tr">
        <f aca="false">'[3]Table1.B.2'!C14</f>
        <v>Oil refined</v>
      </c>
      <c r="E14" s="52" t="str">
        <f aca="false">'[3]Table1.B.2'!D14</f>
        <v>Mg</v>
      </c>
      <c r="F14" s="53" t="s">
        <v>22</v>
      </c>
      <c r="G14" s="37" t="s">
        <v>22</v>
      </c>
      <c r="H14" s="37" t="s">
        <v>22</v>
      </c>
      <c r="I14" s="54"/>
      <c r="J14" s="55" t="s">
        <v>22</v>
      </c>
      <c r="K14" s="53" t="s">
        <v>22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00806334438661135</v>
      </c>
      <c r="K15" s="62" t="n">
        <v>0.448113100455136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n">
        <f aca="false">'[3]Table1.B.2'!C16</f>
        <v>0</v>
      </c>
      <c r="E16" s="65" t="n">
        <f aca="false">'[3]Table1.B.2'!D16</f>
        <v>0</v>
      </c>
      <c r="F16" s="36" t="s">
        <v>19</v>
      </c>
      <c r="G16" s="37" t="s">
        <v>22</v>
      </c>
      <c r="H16" s="37" t="s">
        <v>19</v>
      </c>
      <c r="I16" s="66"/>
      <c r="J16" s="39" t="s">
        <v>22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3]Table1.B.2'!C17</f>
        <v>Gas produced</v>
      </c>
      <c r="E17" s="35" t="str">
        <f aca="false">'[3]Table1.B.2'!D17</f>
        <v>10^6 m^3</v>
      </c>
      <c r="F17" s="36" t="n">
        <v>5137</v>
      </c>
      <c r="G17" s="37" t="s">
        <v>22</v>
      </c>
      <c r="H17" s="37" t="s">
        <v>19</v>
      </c>
      <c r="I17" s="45"/>
      <c r="J17" s="46" t="s">
        <v>22</v>
      </c>
      <c r="K17" s="36" t="s">
        <v>19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3]Table1.B.2'!C18</f>
        <v>Gas transmission</v>
      </c>
      <c r="E18" s="35" t="str">
        <f aca="false">'[3]Table1.B.2'!D18</f>
        <v>10^6 m^3</v>
      </c>
      <c r="F18" s="36" t="n">
        <v>2739</v>
      </c>
      <c r="G18" s="37" t="n">
        <v>1.26112621730051</v>
      </c>
      <c r="H18" s="37" t="n">
        <v>69.4542887684998</v>
      </c>
      <c r="I18" s="45"/>
      <c r="J18" s="46" t="n">
        <v>0.00345422470918609</v>
      </c>
      <c r="K18" s="36" t="n">
        <v>0.190235296936921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3]Table1.B.2'!C19</f>
        <v>Gas distributed</v>
      </c>
      <c r="E19" s="35" t="str">
        <f aca="false">'[3]Table1.B.2'!D19</f>
        <v>10^6 m^3</v>
      </c>
      <c r="F19" s="36" t="n">
        <v>1749.06</v>
      </c>
      <c r="G19" s="37" t="n">
        <v>2.63519815067823</v>
      </c>
      <c r="H19" s="37" t="n">
        <v>147.43794010395</v>
      </c>
      <c r="I19" s="45"/>
      <c r="J19" s="46" t="n">
        <v>0.00460911967742526</v>
      </c>
      <c r="K19" s="36" t="n">
        <v>0.257877803518215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3]Table1.B.2'!C20</f>
        <v>Incl. in transmission</v>
      </c>
      <c r="E20" s="35" t="n">
        <f aca="false">'[3]Table1.B.2'!D20</f>
        <v>0</v>
      </c>
      <c r="F20" s="70" t="s">
        <v>19</v>
      </c>
      <c r="G20" s="37" t="s">
        <v>22</v>
      </c>
      <c r="H20" s="37" t="s">
        <v>19</v>
      </c>
      <c r="I20" s="45"/>
      <c r="J20" s="62" t="s">
        <v>22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f aca="false">'[3]Table1.B.2'!C21</f>
        <v>0</v>
      </c>
      <c r="E21" s="65" t="n">
        <f aca="false">'[3]Table1.B.2'!D21</f>
        <v>0</v>
      </c>
      <c r="F21" s="36" t="s">
        <v>19</v>
      </c>
      <c r="G21" s="37" t="s">
        <v>22</v>
      </c>
      <c r="H21" s="37" t="s">
        <v>19</v>
      </c>
      <c r="I21" s="45"/>
      <c r="J21" s="46" t="s">
        <v>22</v>
      </c>
      <c r="K21" s="36" t="s">
        <v>19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n">
        <f aca="false">'[3]Table1.B.2'!C22</f>
        <v>0</v>
      </c>
      <c r="E22" s="65" t="n">
        <f aca="false">'[3]Table1.B.2'!D22</f>
        <v>0</v>
      </c>
      <c r="F22" s="36" t="s">
        <v>19</v>
      </c>
      <c r="G22" s="37" t="s">
        <v>22</v>
      </c>
      <c r="H22" s="37" t="s">
        <v>19</v>
      </c>
      <c r="I22" s="54"/>
      <c r="J22" s="55" t="s">
        <v>22</v>
      </c>
      <c r="K22" s="53" t="s">
        <v>19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n">
        <v>0.001093401244</v>
      </c>
      <c r="K23" s="62" t="n">
        <v>0.058362486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3]Table1.B.2'!C24</f>
        <v>(e.g. PJ oil produced)</v>
      </c>
      <c r="E24" s="65" t="n">
        <f aca="false">'[3]Table1.B.2'!D24</f>
        <v>0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3]Table1.B.2'!C25</f>
        <v>Venting in gas terminals</v>
      </c>
      <c r="E25" s="65" t="str">
        <f aca="false">'[3]Table1.B.2'!D25</f>
        <v>GJ</v>
      </c>
      <c r="F25" s="36" t="n">
        <v>3614</v>
      </c>
      <c r="G25" s="37" t="n">
        <v>0.302546</v>
      </c>
      <c r="H25" s="37" t="n">
        <v>16.149</v>
      </c>
      <c r="I25" s="45"/>
      <c r="J25" s="46" t="n">
        <v>0.001093401244</v>
      </c>
      <c r="K25" s="36" t="n">
        <v>0.058362486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n">
        <f aca="false">'[3]Table1.B.2'!C26</f>
        <v>0</v>
      </c>
      <c r="E26" s="65" t="n">
        <f aca="false">'[3]Table1.B.2'!D26</f>
        <v>0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n">
        <v>324.796583118</v>
      </c>
      <c r="K27" s="62" t="n">
        <v>0.042236858026</v>
      </c>
      <c r="L27" s="75" t="n">
        <v>0.002483714834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3]Table1.B.2'!C28</f>
        <v>Refinergy gas consumption</v>
      </c>
      <c r="E28" s="65" t="str">
        <f aca="false">'[3]Table1.B.2'!D28</f>
        <v>GJ</v>
      </c>
      <c r="F28" s="36" t="n">
        <v>411788</v>
      </c>
      <c r="G28" s="37" t="n">
        <v>55.732</v>
      </c>
      <c r="H28" s="37" t="n">
        <v>0.018145</v>
      </c>
      <c r="I28" s="37" t="n">
        <v>0.000472</v>
      </c>
      <c r="J28" s="46" t="n">
        <v>22.949768816</v>
      </c>
      <c r="K28" s="36" t="n">
        <v>0.00747189326</v>
      </c>
      <c r="L28" s="76" t="n">
        <v>0.000194363936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3]Table1.B.2'!C29</f>
        <v>Gas consumption</v>
      </c>
      <c r="E29" s="65" t="str">
        <f aca="false">'[3]Table1.B.2'!D29</f>
        <v>GJ</v>
      </c>
      <c r="F29" s="36" t="n">
        <v>5105797.09426671</v>
      </c>
      <c r="G29" s="37" t="n">
        <v>59.1184507980043</v>
      </c>
      <c r="H29" s="37" t="n">
        <v>0.00680892015960398</v>
      </c>
      <c r="I29" s="37" t="n">
        <v>0.000448382663026447</v>
      </c>
      <c r="J29" s="46" t="n">
        <v>301.846814302</v>
      </c>
      <c r="K29" s="36" t="n">
        <v>0.034764964766</v>
      </c>
      <c r="L29" s="76" t="n">
        <v>0.002289350898</v>
      </c>
    </row>
    <row r="30" customFormat="false" ht="15" hidden="false" customHeight="true" outlineLevel="0" collapsed="false">
      <c r="B30" s="49"/>
      <c r="C30" s="50" t="s">
        <v>38</v>
      </c>
      <c r="D30" s="51" t="n">
        <f aca="false">'[3]Table1.B.2'!C30</f>
        <v>0</v>
      </c>
      <c r="E30" s="65" t="n">
        <f aca="false">'[3]Table1.B.2'!D30</f>
        <v>0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s">
        <v>22</v>
      </c>
      <c r="K31" s="81" t="s">
        <v>22</v>
      </c>
      <c r="L31" s="82" t="s">
        <v>22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.7802096512</v>
      </c>
      <c r="K37" s="30" t="n">
        <v>1.8741671376</v>
      </c>
      <c r="L37" s="31" t="s">
        <v>22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19</v>
      </c>
      <c r="G38" s="37" t="s">
        <v>22</v>
      </c>
      <c r="H38" s="37" t="s">
        <v>19</v>
      </c>
      <c r="I38" s="38" t="s">
        <v>22</v>
      </c>
      <c r="J38" s="39" t="s">
        <v>22</v>
      </c>
      <c r="K38" s="36" t="s">
        <v>19</v>
      </c>
      <c r="L38" s="40" t="s">
        <v>22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Oil produced</v>
      </c>
      <c r="E39" s="84" t="str">
        <f aca="false">E10</f>
        <v>Mg</v>
      </c>
      <c r="F39" s="36" t="n">
        <v>7100160</v>
      </c>
      <c r="G39" s="44" t="n">
        <v>0.39157</v>
      </c>
      <c r="H39" s="44" t="n">
        <v>0.25836</v>
      </c>
      <c r="I39" s="45"/>
      <c r="J39" s="46" t="n">
        <v>2.7802096512</v>
      </c>
      <c r="K39" s="36" t="n">
        <v>1.8343973376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Oil produced</v>
      </c>
      <c r="E40" s="84" t="str">
        <f aca="false">E11</f>
        <v>Mg</v>
      </c>
      <c r="F40" s="36" t="n">
        <v>7100160</v>
      </c>
      <c r="G40" s="37" t="s">
        <v>22</v>
      </c>
      <c r="H40" s="37" t="s">
        <v>19</v>
      </c>
      <c r="I40" s="45"/>
      <c r="J40" s="46" t="s">
        <v>22</v>
      </c>
      <c r="K40" s="36" t="s">
        <v>19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Oil refined</v>
      </c>
      <c r="E41" s="84" t="str">
        <f aca="false">E12</f>
        <v>Mg</v>
      </c>
      <c r="F41" s="36" t="n">
        <v>7798</v>
      </c>
      <c r="G41" s="37" t="s">
        <v>22</v>
      </c>
      <c r="H41" s="37" t="n">
        <v>5.1</v>
      </c>
      <c r="I41" s="48" t="s">
        <v>22</v>
      </c>
      <c r="J41" s="46" t="s">
        <v>22</v>
      </c>
      <c r="K41" s="36" t="n">
        <v>0.0397698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Gasoline distribution</v>
      </c>
      <c r="E42" s="84" t="str">
        <f aca="false">E13</f>
        <v>Mg</v>
      </c>
      <c r="F42" s="36" t="n">
        <v>1755602.25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str">
        <f aca="false">D14</f>
        <v>Oil refined</v>
      </c>
      <c r="E43" s="87" t="str">
        <f aca="false">E14</f>
        <v>Mg</v>
      </c>
      <c r="F43" s="53" t="s">
        <v>22</v>
      </c>
      <c r="G43" s="37" t="s">
        <v>22</v>
      </c>
      <c r="H43" s="37" t="s">
        <v>22</v>
      </c>
      <c r="I43" s="54"/>
      <c r="J43" s="55" t="s">
        <v>22</v>
      </c>
      <c r="K43" s="53" t="s">
        <v>22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0124959217843405</v>
      </c>
      <c r="K44" s="62" t="n">
        <v>0.62959282711895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n">
        <f aca="false">D16</f>
        <v>0</v>
      </c>
      <c r="E45" s="89" t="n">
        <f aca="false">E16</f>
        <v>0</v>
      </c>
      <c r="F45" s="36" t="s">
        <v>19</v>
      </c>
      <c r="G45" s="37" t="s">
        <v>22</v>
      </c>
      <c r="H45" s="37" t="s">
        <v>19</v>
      </c>
      <c r="I45" s="66"/>
      <c r="J45" s="39" t="s">
        <v>22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Gas produced</v>
      </c>
      <c r="E46" s="84" t="str">
        <f aca="false">E17</f>
        <v>10^6 m^3</v>
      </c>
      <c r="F46" s="36" t="n">
        <v>5760</v>
      </c>
      <c r="G46" s="37" t="s">
        <v>22</v>
      </c>
      <c r="H46" s="37" t="s">
        <v>19</v>
      </c>
      <c r="I46" s="45"/>
      <c r="J46" s="46" t="s">
        <v>22</v>
      </c>
      <c r="K46" s="36" t="s">
        <v>19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Gas transmission</v>
      </c>
      <c r="E47" s="84" t="str">
        <f aca="false">E18</f>
        <v>10^6 m^3</v>
      </c>
      <c r="F47" s="36" t="n">
        <v>3496</v>
      </c>
      <c r="G47" s="37" t="n">
        <v>1.98158291517188</v>
      </c>
      <c r="H47" s="37" t="n">
        <v>99.1456722008956</v>
      </c>
      <c r="I47" s="45"/>
      <c r="J47" s="46" t="n">
        <v>0.00692761387144089</v>
      </c>
      <c r="K47" s="36" t="n">
        <v>0.346613270014331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Gas distributed</v>
      </c>
      <c r="E48" s="84" t="str">
        <f aca="false">E19</f>
        <v>10^6 m^3</v>
      </c>
      <c r="F48" s="36" t="n">
        <v>2001.431</v>
      </c>
      <c r="G48" s="37" t="n">
        <v>2.78216331859534</v>
      </c>
      <c r="H48" s="37" t="n">
        <v>141.388614998278</v>
      </c>
      <c r="I48" s="45"/>
      <c r="J48" s="46" t="n">
        <v>0.00556830791289959</v>
      </c>
      <c r="K48" s="36" t="n">
        <v>0.282979557104619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Incl. in transmission</v>
      </c>
      <c r="E49" s="84" t="n">
        <f aca="false">E20</f>
        <v>0</v>
      </c>
      <c r="F49" s="70" t="s">
        <v>19</v>
      </c>
      <c r="G49" s="37" t="s">
        <v>22</v>
      </c>
      <c r="H49" s="37" t="s">
        <v>19</v>
      </c>
      <c r="I49" s="45"/>
      <c r="J49" s="62" t="s">
        <v>22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n">
        <f aca="false">D21</f>
        <v>0</v>
      </c>
      <c r="E50" s="89" t="n">
        <f aca="false">E21</f>
        <v>0</v>
      </c>
      <c r="F50" s="36" t="s">
        <v>19</v>
      </c>
      <c r="G50" s="37" t="s">
        <v>22</v>
      </c>
      <c r="H50" s="37" t="s">
        <v>19</v>
      </c>
      <c r="I50" s="45"/>
      <c r="J50" s="46" t="s">
        <v>22</v>
      </c>
      <c r="K50" s="36" t="s">
        <v>19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n">
        <f aca="false">D22</f>
        <v>0</v>
      </c>
      <c r="E51" s="89" t="n">
        <f aca="false">E22</f>
        <v>0</v>
      </c>
      <c r="F51" s="36" t="s">
        <v>19</v>
      </c>
      <c r="G51" s="37" t="s">
        <v>22</v>
      </c>
      <c r="H51" s="37" t="s">
        <v>19</v>
      </c>
      <c r="I51" s="54"/>
      <c r="J51" s="55" t="s">
        <v>22</v>
      </c>
      <c r="K51" s="53" t="s">
        <v>19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n">
        <v>0.001202468295</v>
      </c>
      <c r="K52" s="62" t="n">
        <v>0.058378635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(e.g. PJ oil produced)</v>
      </c>
      <c r="E53" s="89" t="n">
        <f aca="false">E24</f>
        <v>0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Venting in gas terminals</v>
      </c>
      <c r="E54" s="89" t="str">
        <f aca="false">E25</f>
        <v>GJ</v>
      </c>
      <c r="F54" s="36" t="n">
        <v>3615</v>
      </c>
      <c r="G54" s="37" t="n">
        <v>0.332633</v>
      </c>
      <c r="H54" s="37" t="n">
        <v>16.149</v>
      </c>
      <c r="I54" s="45"/>
      <c r="J54" s="46" t="n">
        <v>0.001202468295</v>
      </c>
      <c r="K54" s="36" t="n">
        <v>0.058378635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n">
        <f aca="false">D26</f>
        <v>0</v>
      </c>
      <c r="E55" s="89" t="n">
        <f aca="false">E26</f>
        <v>0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n">
        <v>642.69744454</v>
      </c>
      <c r="K56" s="62" t="n">
        <v>0.066464228334</v>
      </c>
      <c r="L56" s="75" t="n">
        <v>0.00489292697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Refinergy gas consumption</v>
      </c>
      <c r="E57" s="89" t="str">
        <f aca="false">E28</f>
        <v>GJ</v>
      </c>
      <c r="F57" s="36" t="n">
        <v>411788</v>
      </c>
      <c r="G57" s="37" t="n">
        <v>55.732</v>
      </c>
      <c r="H57" s="37" t="n">
        <v>0.018145</v>
      </c>
      <c r="I57" s="37" t="n">
        <v>0.000472</v>
      </c>
      <c r="J57" s="46" t="n">
        <v>22.949768816</v>
      </c>
      <c r="K57" s="36" t="n">
        <v>0.00747189326</v>
      </c>
      <c r="L57" s="76" t="n">
        <v>0.000194363936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Gas consumption</v>
      </c>
      <c r="E58" s="89" t="str">
        <f aca="false">E29</f>
        <v>GJ</v>
      </c>
      <c r="F58" s="36" t="n">
        <v>10481648.3962673</v>
      </c>
      <c r="G58" s="37" t="n">
        <v>59.126928541574</v>
      </c>
      <c r="H58" s="37" t="n">
        <v>0.00562815435547411</v>
      </c>
      <c r="I58" s="37" t="n">
        <v>0.000448265659786226</v>
      </c>
      <c r="J58" s="46" t="n">
        <v>619.747675724</v>
      </c>
      <c r="K58" s="36" t="n">
        <v>0.058992335074</v>
      </c>
      <c r="L58" s="76" t="n">
        <v>0.004698563034</v>
      </c>
    </row>
    <row r="59" customFormat="false" ht="15" hidden="false" customHeight="true" outlineLevel="0" collapsed="false">
      <c r="B59" s="49"/>
      <c r="C59" s="50" t="s">
        <v>38</v>
      </c>
      <c r="D59" s="86" t="n">
        <f aca="false">D30</f>
        <v>0</v>
      </c>
      <c r="E59" s="89" t="n">
        <f aca="false">E30</f>
        <v>0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s">
        <v>22</v>
      </c>
      <c r="K60" s="81" t="s">
        <v>22</v>
      </c>
      <c r="L60" s="82" t="s">
        <v>22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.057150575</v>
      </c>
      <c r="K66" s="30" t="n">
        <v>1.979168315</v>
      </c>
      <c r="L66" s="31" t="s">
        <v>22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19</v>
      </c>
      <c r="G67" s="37" t="s">
        <v>22</v>
      </c>
      <c r="H67" s="37" t="s">
        <v>19</v>
      </c>
      <c r="I67" s="38" t="s">
        <v>22</v>
      </c>
      <c r="J67" s="39" t="s">
        <v>22</v>
      </c>
      <c r="K67" s="36" t="s">
        <v>19</v>
      </c>
      <c r="L67" s="40" t="s">
        <v>22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Oil produced</v>
      </c>
      <c r="E68" s="84" t="str">
        <f aca="false">E39</f>
        <v>Mg</v>
      </c>
      <c r="F68" s="36" t="n">
        <v>7847500</v>
      </c>
      <c r="G68" s="44" t="n">
        <v>0.38957</v>
      </c>
      <c r="H68" s="44" t="n">
        <v>0.246794</v>
      </c>
      <c r="I68" s="45"/>
      <c r="J68" s="46" t="n">
        <v>3.057150575</v>
      </c>
      <c r="K68" s="36" t="n">
        <v>1.936715915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Oil produced</v>
      </c>
      <c r="E69" s="84" t="str">
        <f aca="false">E40</f>
        <v>Mg</v>
      </c>
      <c r="F69" s="36" t="n">
        <v>7847500</v>
      </c>
      <c r="G69" s="37" t="s">
        <v>22</v>
      </c>
      <c r="H69" s="37" t="s">
        <v>19</v>
      </c>
      <c r="I69" s="45"/>
      <c r="J69" s="46" t="s">
        <v>22</v>
      </c>
      <c r="K69" s="36" t="s">
        <v>19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Oil refined</v>
      </c>
      <c r="E70" s="84" t="str">
        <f aca="false">E41</f>
        <v>Mg</v>
      </c>
      <c r="F70" s="36" t="n">
        <v>8324</v>
      </c>
      <c r="G70" s="37" t="s">
        <v>22</v>
      </c>
      <c r="H70" s="37" t="n">
        <v>5.1</v>
      </c>
      <c r="I70" s="48" t="s">
        <v>22</v>
      </c>
      <c r="J70" s="46" t="s">
        <v>22</v>
      </c>
      <c r="K70" s="36" t="n">
        <v>0.0424524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Gasoline distribution</v>
      </c>
      <c r="E71" s="84" t="str">
        <f aca="false">E42</f>
        <v>Mg</v>
      </c>
      <c r="F71" s="36" t="n">
        <v>1773636.75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str">
        <f aca="false">D43</f>
        <v>Oil refined</v>
      </c>
      <c r="E72" s="87" t="str">
        <f aca="false">E43</f>
        <v>Mg</v>
      </c>
      <c r="F72" s="53" t="s">
        <v>22</v>
      </c>
      <c r="G72" s="37" t="s">
        <v>22</v>
      </c>
      <c r="H72" s="37" t="s">
        <v>22</v>
      </c>
      <c r="I72" s="54"/>
      <c r="J72" s="55" t="s">
        <v>22</v>
      </c>
      <c r="K72" s="53" t="s">
        <v>22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00707174964189209</v>
      </c>
      <c r="K73" s="62" t="n">
        <v>0.387246649177773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n">
        <f aca="false">D45</f>
        <v>0</v>
      </c>
      <c r="E74" s="89" t="n">
        <f aca="false">E45</f>
        <v>0</v>
      </c>
      <c r="F74" s="36" t="s">
        <v>19</v>
      </c>
      <c r="G74" s="37" t="s">
        <v>22</v>
      </c>
      <c r="H74" s="37" t="s">
        <v>19</v>
      </c>
      <c r="I74" s="66"/>
      <c r="J74" s="39" t="s">
        <v>22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Gas produced</v>
      </c>
      <c r="E75" s="84" t="str">
        <f aca="false">E46</f>
        <v>10^6 m^3</v>
      </c>
      <c r="F75" s="36" t="n">
        <v>6203</v>
      </c>
      <c r="G75" s="37" t="s">
        <v>22</v>
      </c>
      <c r="H75" s="37" t="s">
        <v>19</v>
      </c>
      <c r="I75" s="45"/>
      <c r="J75" s="46" t="s">
        <v>22</v>
      </c>
      <c r="K75" s="36" t="s">
        <v>19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Gas transmission</v>
      </c>
      <c r="E76" s="84" t="str">
        <f aca="false">E47</f>
        <v>10^6 m^3</v>
      </c>
      <c r="F76" s="36" t="n">
        <v>3616</v>
      </c>
      <c r="G76" s="37" t="n">
        <v>0.530128013122453</v>
      </c>
      <c r="H76" s="37" t="n">
        <v>28.7046216357135</v>
      </c>
      <c r="I76" s="45"/>
      <c r="J76" s="46" t="n">
        <v>0.00191694289545079</v>
      </c>
      <c r="K76" s="36" t="n">
        <v>0.10379591183474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Gas distributed</v>
      </c>
      <c r="E77" s="84" t="str">
        <f aca="false">E48</f>
        <v>10^6 m^3</v>
      </c>
      <c r="F77" s="36" t="n">
        <v>2079.385</v>
      </c>
      <c r="G77" s="37" t="n">
        <v>2.47900544941956</v>
      </c>
      <c r="H77" s="37" t="n">
        <v>136.314697539433</v>
      </c>
      <c r="I77" s="45"/>
      <c r="J77" s="46" t="n">
        <v>0.0051548067464413</v>
      </c>
      <c r="K77" s="36" t="n">
        <v>0.283450737343033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Incl. in transmission</v>
      </c>
      <c r="E78" s="84" t="n">
        <f aca="false">E49</f>
        <v>0</v>
      </c>
      <c r="F78" s="70" t="s">
        <v>19</v>
      </c>
      <c r="G78" s="37" t="s">
        <v>22</v>
      </c>
      <c r="H78" s="37" t="s">
        <v>19</v>
      </c>
      <c r="I78" s="45"/>
      <c r="J78" s="62" t="s">
        <v>22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n">
        <f aca="false">D50</f>
        <v>0</v>
      </c>
      <c r="E79" s="89" t="n">
        <f aca="false">E50</f>
        <v>0</v>
      </c>
      <c r="F79" s="36" t="s">
        <v>19</v>
      </c>
      <c r="G79" s="37" t="s">
        <v>22</v>
      </c>
      <c r="H79" s="37" t="s">
        <v>19</v>
      </c>
      <c r="I79" s="45"/>
      <c r="J79" s="46" t="s">
        <v>22</v>
      </c>
      <c r="K79" s="36" t="s">
        <v>19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n">
        <f aca="false">D51</f>
        <v>0</v>
      </c>
      <c r="E80" s="89" t="n">
        <f aca="false">E51</f>
        <v>0</v>
      </c>
      <c r="F80" s="36" t="s">
        <v>19</v>
      </c>
      <c r="G80" s="37" t="s">
        <v>22</v>
      </c>
      <c r="H80" s="37" t="s">
        <v>19</v>
      </c>
      <c r="I80" s="54"/>
      <c r="J80" s="55" t="s">
        <v>22</v>
      </c>
      <c r="K80" s="53" t="s">
        <v>19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n">
        <v>0.00111137391</v>
      </c>
      <c r="K81" s="62" t="n">
        <v>0.058378635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(e.g. PJ oil produced)</v>
      </c>
      <c r="E82" s="89" t="n">
        <f aca="false">E53</f>
        <v>0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Venting in gas terminals</v>
      </c>
      <c r="E83" s="89" t="str">
        <f aca="false">E54</f>
        <v>GJ</v>
      </c>
      <c r="F83" s="36" t="n">
        <v>3615</v>
      </c>
      <c r="G83" s="37" t="n">
        <v>0.307434</v>
      </c>
      <c r="H83" s="37" t="n">
        <v>16.149</v>
      </c>
      <c r="I83" s="45"/>
      <c r="J83" s="46" t="n">
        <v>0.00111137391</v>
      </c>
      <c r="K83" s="36" t="n">
        <v>0.058378635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n">
        <f aca="false">D55</f>
        <v>0</v>
      </c>
      <c r="E84" s="89" t="n">
        <f aca="false">E55</f>
        <v>0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n">
        <v>662.913656586</v>
      </c>
      <c r="K85" s="62" t="n">
        <v>0.067987100597</v>
      </c>
      <c r="L85" s="75" t="n">
        <v>0.005046132829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Refinergy gas consumption</v>
      </c>
      <c r="E86" s="89" t="str">
        <f aca="false">E57</f>
        <v>GJ</v>
      </c>
      <c r="F86" s="36" t="n">
        <v>411788</v>
      </c>
      <c r="G86" s="37" t="n">
        <v>55.732</v>
      </c>
      <c r="H86" s="37" t="n">
        <v>0.018145</v>
      </c>
      <c r="I86" s="37" t="n">
        <v>0.000472</v>
      </c>
      <c r="J86" s="46" t="n">
        <v>22.949768816</v>
      </c>
      <c r="K86" s="36" t="n">
        <v>0.00747189326</v>
      </c>
      <c r="L86" s="76" t="n">
        <v>0.000194363936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Gas consumption</v>
      </c>
      <c r="E87" s="89" t="str">
        <f aca="false">E58</f>
        <v>GJ</v>
      </c>
      <c r="F87" s="36" t="n">
        <v>10823511.7751073</v>
      </c>
      <c r="G87" s="37" t="n">
        <v>59.1271946727896</v>
      </c>
      <c r="H87" s="37" t="n">
        <v>0.00559108804927596</v>
      </c>
      <c r="I87" s="37" t="n">
        <v>0.000448261986849633</v>
      </c>
      <c r="J87" s="46" t="n">
        <v>639.96388777</v>
      </c>
      <c r="K87" s="36" t="n">
        <v>0.060515207337</v>
      </c>
      <c r="L87" s="76" t="n">
        <v>0.004851768893</v>
      </c>
    </row>
    <row r="88" customFormat="false" ht="15" hidden="false" customHeight="true" outlineLevel="0" collapsed="false">
      <c r="B88" s="49"/>
      <c r="C88" s="50" t="s">
        <v>38</v>
      </c>
      <c r="D88" s="86" t="n">
        <f aca="false">D59</f>
        <v>0</v>
      </c>
      <c r="E88" s="89" t="n">
        <f aca="false">E59</f>
        <v>0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s">
        <v>22</v>
      </c>
      <c r="K89" s="81" t="s">
        <v>22</v>
      </c>
      <c r="L89" s="82" t="s">
        <v>22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3.23272901952</v>
      </c>
      <c r="K95" s="30" t="n">
        <v>2.11415860496</v>
      </c>
      <c r="L95" s="31" t="s">
        <v>22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19</v>
      </c>
      <c r="G96" s="37" t="s">
        <v>22</v>
      </c>
      <c r="H96" s="37" t="s">
        <v>19</v>
      </c>
      <c r="I96" s="38" t="s">
        <v>22</v>
      </c>
      <c r="J96" s="39" t="s">
        <v>22</v>
      </c>
      <c r="K96" s="36" t="s">
        <v>19</v>
      </c>
      <c r="L96" s="40" t="s">
        <v>22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Oil produced</v>
      </c>
      <c r="E97" s="84" t="str">
        <f aca="false">E68</f>
        <v>Mg</v>
      </c>
      <c r="F97" s="36" t="n">
        <v>8362640</v>
      </c>
      <c r="G97" s="44" t="n">
        <v>0.386568</v>
      </c>
      <c r="H97" s="44" t="n">
        <v>0.247714</v>
      </c>
      <c r="I97" s="45"/>
      <c r="J97" s="46" t="n">
        <v>3.23272901952</v>
      </c>
      <c r="K97" s="36" t="n">
        <v>2.07154300496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Oil produced</v>
      </c>
      <c r="E98" s="84" t="str">
        <f aca="false">E69</f>
        <v>Mg</v>
      </c>
      <c r="F98" s="36" t="n">
        <v>8362640</v>
      </c>
      <c r="G98" s="37" t="s">
        <v>22</v>
      </c>
      <c r="H98" s="37" t="s">
        <v>19</v>
      </c>
      <c r="I98" s="45"/>
      <c r="J98" s="46" t="s">
        <v>22</v>
      </c>
      <c r="K98" s="36" t="s">
        <v>19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Oil refined</v>
      </c>
      <c r="E99" s="84" t="str">
        <f aca="false">E70</f>
        <v>Mg</v>
      </c>
      <c r="F99" s="36" t="n">
        <v>8356</v>
      </c>
      <c r="G99" s="37" t="s">
        <v>22</v>
      </c>
      <c r="H99" s="37" t="n">
        <v>5.1</v>
      </c>
      <c r="I99" s="48" t="s">
        <v>22</v>
      </c>
      <c r="J99" s="46" t="s">
        <v>22</v>
      </c>
      <c r="K99" s="36" t="n">
        <v>0.0426156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Gasoline distribution</v>
      </c>
      <c r="E100" s="84" t="str">
        <f aca="false">E71</f>
        <v>Mg</v>
      </c>
      <c r="F100" s="36" t="n">
        <v>1786929.75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str">
        <f aca="false">D72</f>
        <v>Oil refined</v>
      </c>
      <c r="E101" s="87" t="str">
        <f aca="false">E72</f>
        <v>Mg</v>
      </c>
      <c r="F101" s="53" t="s">
        <v>22</v>
      </c>
      <c r="G101" s="37" t="s">
        <v>22</v>
      </c>
      <c r="H101" s="37" t="s">
        <v>22</v>
      </c>
      <c r="I101" s="54"/>
      <c r="J101" s="55" t="s">
        <v>22</v>
      </c>
      <c r="K101" s="53" t="s">
        <v>22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0096223098157013</v>
      </c>
      <c r="K102" s="62" t="n">
        <v>0.491935928278829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n">
        <f aca="false">D74</f>
        <v>0</v>
      </c>
      <c r="E103" s="89" t="n">
        <f aca="false">E74</f>
        <v>0</v>
      </c>
      <c r="F103" s="36" t="s">
        <v>19</v>
      </c>
      <c r="G103" s="37" t="s">
        <v>22</v>
      </c>
      <c r="H103" s="37" t="s">
        <v>19</v>
      </c>
      <c r="I103" s="66"/>
      <c r="J103" s="39" t="s">
        <v>22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Gas produced</v>
      </c>
      <c r="E104" s="84" t="str">
        <f aca="false">E75</f>
        <v>10^6 m^3</v>
      </c>
      <c r="F104" s="36" t="n">
        <v>6342</v>
      </c>
      <c r="G104" s="37" t="s">
        <v>22</v>
      </c>
      <c r="H104" s="37" t="s">
        <v>19</v>
      </c>
      <c r="I104" s="45"/>
      <c r="J104" s="46" t="s">
        <v>22</v>
      </c>
      <c r="K104" s="36" t="s">
        <v>19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Gas transmission</v>
      </c>
      <c r="E105" s="84" t="str">
        <f aca="false">E76</f>
        <v>10^6 m^3</v>
      </c>
      <c r="F105" s="36" t="n">
        <v>3992</v>
      </c>
      <c r="G105" s="37" t="n">
        <v>1.02712637401794</v>
      </c>
      <c r="H105" s="37" t="n">
        <v>52.0667198196673</v>
      </c>
      <c r="I105" s="45"/>
      <c r="J105" s="46" t="n">
        <v>0.0041002884850796</v>
      </c>
      <c r="K105" s="36" t="n">
        <v>0.207850345520112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Gas distributed</v>
      </c>
      <c r="E106" s="84" t="str">
        <f aca="false">E77</f>
        <v>10^6 m^3</v>
      </c>
      <c r="F106" s="36" t="n">
        <v>2365.211</v>
      </c>
      <c r="G106" s="37" t="n">
        <v>2.33468444490648</v>
      </c>
      <c r="H106" s="37" t="n">
        <v>120.110037860773</v>
      </c>
      <c r="I106" s="45"/>
      <c r="J106" s="46" t="n">
        <v>0.0055220213306217</v>
      </c>
      <c r="K106" s="36" t="n">
        <v>0.284085582758717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Incl. in transmission</v>
      </c>
      <c r="E107" s="84" t="n">
        <f aca="false">E78</f>
        <v>0</v>
      </c>
      <c r="F107" s="70" t="s">
        <v>19</v>
      </c>
      <c r="G107" s="37" t="s">
        <v>22</v>
      </c>
      <c r="H107" s="37" t="s">
        <v>19</v>
      </c>
      <c r="I107" s="45"/>
      <c r="J107" s="62" t="s">
        <v>22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n">
        <f aca="false">D79</f>
        <v>0</v>
      </c>
      <c r="E108" s="89" t="n">
        <f aca="false">E79</f>
        <v>0</v>
      </c>
      <c r="F108" s="36" t="s">
        <v>19</v>
      </c>
      <c r="G108" s="37" t="s">
        <v>22</v>
      </c>
      <c r="H108" s="37" t="s">
        <v>19</v>
      </c>
      <c r="I108" s="45"/>
      <c r="J108" s="46" t="s">
        <v>22</v>
      </c>
      <c r="K108" s="36" t="s">
        <v>19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n">
        <f aca="false">D80</f>
        <v>0</v>
      </c>
      <c r="E109" s="89" t="n">
        <f aca="false">E80</f>
        <v>0</v>
      </c>
      <c r="F109" s="36" t="s">
        <v>19</v>
      </c>
      <c r="G109" s="37" t="s">
        <v>22</v>
      </c>
      <c r="H109" s="37" t="s">
        <v>19</v>
      </c>
      <c r="I109" s="54"/>
      <c r="J109" s="55" t="s">
        <v>22</v>
      </c>
      <c r="K109" s="53" t="s">
        <v>19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n">
        <v>0.001184225352</v>
      </c>
      <c r="K110" s="62" t="n">
        <v>0.058523976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(e.g. PJ oil produced)</v>
      </c>
      <c r="E111" s="89" t="n">
        <f aca="false">E82</f>
        <v>0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Venting in gas terminals</v>
      </c>
      <c r="E112" s="89" t="str">
        <f aca="false">E83</f>
        <v>GJ</v>
      </c>
      <c r="F112" s="36" t="n">
        <v>3624</v>
      </c>
      <c r="G112" s="37" t="n">
        <v>0.326773</v>
      </c>
      <c r="H112" s="37" t="n">
        <v>16.149</v>
      </c>
      <c r="I112" s="45"/>
      <c r="J112" s="46" t="n">
        <v>0.001184225352</v>
      </c>
      <c r="K112" s="36" t="n">
        <v>0.058523976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n">
        <f aca="false">D84</f>
        <v>0</v>
      </c>
      <c r="E113" s="89" t="n">
        <f aca="false">E84</f>
        <v>0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n">
        <v>576.421831747</v>
      </c>
      <c r="K114" s="62" t="n">
        <v>0.061431323225</v>
      </c>
      <c r="L114" s="75" t="n">
        <v>0.004390659903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Refinergy gas consumption</v>
      </c>
      <c r="E115" s="89" t="str">
        <f aca="false">E86</f>
        <v>GJ</v>
      </c>
      <c r="F115" s="36" t="n">
        <v>411788</v>
      </c>
      <c r="G115" s="37" t="n">
        <v>55.732</v>
      </c>
      <c r="H115" s="37" t="n">
        <v>0.018145</v>
      </c>
      <c r="I115" s="37" t="n">
        <v>0.000472</v>
      </c>
      <c r="J115" s="46" t="n">
        <v>22.949768816</v>
      </c>
      <c r="K115" s="36" t="n">
        <v>0.00747189326</v>
      </c>
      <c r="L115" s="76" t="n">
        <v>0.000194363936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Gas consumption</v>
      </c>
      <c r="E116" s="89" t="str">
        <f aca="false">E87</f>
        <v>GJ</v>
      </c>
      <c r="F116" s="36" t="n">
        <v>9360899.16726224</v>
      </c>
      <c r="G116" s="37" t="n">
        <v>59.1259507277518</v>
      </c>
      <c r="H116" s="37" t="n">
        <v>0.00576434261290963</v>
      </c>
      <c r="I116" s="37" t="n">
        <v>0.000448279154814065</v>
      </c>
      <c r="J116" s="46" t="n">
        <v>553.472062931</v>
      </c>
      <c r="K116" s="36" t="n">
        <v>0.053959429965</v>
      </c>
      <c r="L116" s="76" t="n">
        <v>0.004196295967</v>
      </c>
    </row>
    <row r="117" customFormat="false" ht="15" hidden="false" customHeight="true" outlineLevel="0" collapsed="false">
      <c r="B117" s="49"/>
      <c r="C117" s="50" t="s">
        <v>38</v>
      </c>
      <c r="D117" s="86" t="n">
        <f aca="false">D88</f>
        <v>0</v>
      </c>
      <c r="E117" s="89" t="n">
        <f aca="false">E88</f>
        <v>0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s">
        <v>22</v>
      </c>
      <c r="K118" s="81" t="s">
        <v>22</v>
      </c>
      <c r="L118" s="82" t="s">
        <v>22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.50159830496</v>
      </c>
      <c r="K124" s="30" t="n">
        <v>2.3806512489</v>
      </c>
      <c r="L124" s="31" t="s">
        <v>22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19</v>
      </c>
      <c r="G125" s="37" t="s">
        <v>22</v>
      </c>
      <c r="H125" s="37" t="s">
        <v>19</v>
      </c>
      <c r="I125" s="38" t="s">
        <v>22</v>
      </c>
      <c r="J125" s="39" t="s">
        <v>22</v>
      </c>
      <c r="K125" s="36" t="s">
        <v>19</v>
      </c>
      <c r="L125" s="40" t="s">
        <v>22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Oil produced</v>
      </c>
      <c r="E126" s="84" t="str">
        <f aca="false">E97</f>
        <v>Mg</v>
      </c>
      <c r="F126" s="36" t="n">
        <v>9225220</v>
      </c>
      <c r="G126" s="44" t="n">
        <v>0.379568</v>
      </c>
      <c r="H126" s="44" t="n">
        <v>0.243745</v>
      </c>
      <c r="I126" s="45"/>
      <c r="J126" s="46" t="n">
        <v>3.50159830496</v>
      </c>
      <c r="K126" s="36" t="n">
        <v>2.2486012489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Oil produced</v>
      </c>
      <c r="E127" s="84" t="str">
        <f aca="false">E98</f>
        <v>Mg</v>
      </c>
      <c r="F127" s="36" t="n">
        <v>9225220</v>
      </c>
      <c r="G127" s="37" t="s">
        <v>22</v>
      </c>
      <c r="H127" s="37" t="s">
        <v>19</v>
      </c>
      <c r="I127" s="45"/>
      <c r="J127" s="46" t="s">
        <v>22</v>
      </c>
      <c r="K127" s="36" t="s">
        <v>19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Oil refined</v>
      </c>
      <c r="E128" s="84" t="str">
        <f aca="false">E99</f>
        <v>Mg</v>
      </c>
      <c r="F128" s="36" t="n">
        <v>8917</v>
      </c>
      <c r="G128" s="37" t="s">
        <v>22</v>
      </c>
      <c r="H128" s="37" t="n">
        <v>14.8087921946843</v>
      </c>
      <c r="I128" s="48" t="s">
        <v>22</v>
      </c>
      <c r="J128" s="46" t="s">
        <v>22</v>
      </c>
      <c r="K128" s="36" t="n">
        <v>0.13205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Gasoline distribution</v>
      </c>
      <c r="E129" s="84" t="str">
        <f aca="false">E100</f>
        <v>Mg</v>
      </c>
      <c r="F129" s="36" t="n">
        <v>1825862.25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str">
        <f aca="false">D101</f>
        <v>Oil refined</v>
      </c>
      <c r="E130" s="87" t="str">
        <f aca="false">E101</f>
        <v>Mg</v>
      </c>
      <c r="F130" s="53" t="s">
        <v>22</v>
      </c>
      <c r="G130" s="37" t="s">
        <v>22</v>
      </c>
      <c r="H130" s="37" t="s">
        <v>22</v>
      </c>
      <c r="I130" s="54"/>
      <c r="J130" s="55" t="s">
        <v>22</v>
      </c>
      <c r="K130" s="53" t="s">
        <v>22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00910404696749733</v>
      </c>
      <c r="K131" s="62" t="n">
        <v>0.45739370167068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n">
        <f aca="false">D103</f>
        <v>0</v>
      </c>
      <c r="E132" s="89" t="n">
        <f aca="false">E103</f>
        <v>0</v>
      </c>
      <c r="F132" s="36" t="s">
        <v>19</v>
      </c>
      <c r="G132" s="37" t="s">
        <v>22</v>
      </c>
      <c r="H132" s="37" t="s">
        <v>19</v>
      </c>
      <c r="I132" s="66"/>
      <c r="J132" s="39" t="s">
        <v>22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Gas produced</v>
      </c>
      <c r="E133" s="84" t="str">
        <f aca="false">E104</f>
        <v>10^6 m^3</v>
      </c>
      <c r="F133" s="36" t="n">
        <v>6269</v>
      </c>
      <c r="G133" s="37" t="s">
        <v>22</v>
      </c>
      <c r="H133" s="37" t="s">
        <v>19</v>
      </c>
      <c r="I133" s="45"/>
      <c r="J133" s="46" t="s">
        <v>22</v>
      </c>
      <c r="K133" s="36" t="s">
        <v>19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Gas transmission</v>
      </c>
      <c r="E134" s="84" t="str">
        <f aca="false">E105</f>
        <v>10^6 m^3</v>
      </c>
      <c r="F134" s="36" t="n">
        <v>4321</v>
      </c>
      <c r="G134" s="37" t="n">
        <v>0.782181631593541</v>
      </c>
      <c r="H134" s="37" t="n">
        <v>38.9460738506008</v>
      </c>
      <c r="I134" s="45"/>
      <c r="J134" s="46" t="n">
        <v>0.00337980683011569</v>
      </c>
      <c r="K134" s="36" t="n">
        <v>0.16828598510844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Gas distributed</v>
      </c>
      <c r="E135" s="84" t="str">
        <f aca="false">E106</f>
        <v>10^6 m^3</v>
      </c>
      <c r="F135" s="36" t="n">
        <v>2644.139</v>
      </c>
      <c r="G135" s="37" t="n">
        <v>2.16487867596281</v>
      </c>
      <c r="H135" s="37" t="n">
        <v>109.339076562251</v>
      </c>
      <c r="I135" s="45"/>
      <c r="J135" s="46" t="n">
        <v>0.00572424013738164</v>
      </c>
      <c r="K135" s="36" t="n">
        <v>0.289107716562234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Incl. in transmission</v>
      </c>
      <c r="E136" s="84" t="n">
        <f aca="false">E107</f>
        <v>0</v>
      </c>
      <c r="F136" s="70" t="s">
        <v>19</v>
      </c>
      <c r="G136" s="37" t="s">
        <v>22</v>
      </c>
      <c r="H136" s="37" t="s">
        <v>19</v>
      </c>
      <c r="I136" s="45"/>
      <c r="J136" s="62" t="s">
        <v>22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n">
        <f aca="false">D108</f>
        <v>0</v>
      </c>
      <c r="E137" s="89" t="n">
        <f aca="false">E108</f>
        <v>0</v>
      </c>
      <c r="F137" s="36" t="s">
        <v>19</v>
      </c>
      <c r="G137" s="37" t="s">
        <v>22</v>
      </c>
      <c r="H137" s="37" t="s">
        <v>19</v>
      </c>
      <c r="I137" s="45"/>
      <c r="J137" s="46" t="s">
        <v>22</v>
      </c>
      <c r="K137" s="36" t="s">
        <v>19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n">
        <f aca="false">D109</f>
        <v>0</v>
      </c>
      <c r="E138" s="89" t="n">
        <f aca="false">E109</f>
        <v>0</v>
      </c>
      <c r="F138" s="36" t="s">
        <v>19</v>
      </c>
      <c r="G138" s="37" t="s">
        <v>22</v>
      </c>
      <c r="H138" s="37" t="s">
        <v>19</v>
      </c>
      <c r="I138" s="54"/>
      <c r="J138" s="55" t="s">
        <v>22</v>
      </c>
      <c r="K138" s="53" t="s">
        <v>19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n">
        <v>0.00255384648461179</v>
      </c>
      <c r="K139" s="62" t="n">
        <v>0.127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(e.g. PJ oil produced)</v>
      </c>
      <c r="E140" s="89" t="n">
        <f aca="false">E111</f>
        <v>0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Venting in gas terminals</v>
      </c>
      <c r="E141" s="89" t="str">
        <f aca="false">E112</f>
        <v>GJ</v>
      </c>
      <c r="F141" s="36" t="n">
        <v>7710.036</v>
      </c>
      <c r="G141" s="37" t="n">
        <v>0.331236648520421</v>
      </c>
      <c r="H141" s="37" t="n">
        <v>16.4720372252477</v>
      </c>
      <c r="I141" s="45"/>
      <c r="J141" s="46" t="n">
        <v>0.00255384648461179</v>
      </c>
      <c r="K141" s="36" t="n">
        <v>0.127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n">
        <f aca="false">D113</f>
        <v>0</v>
      </c>
      <c r="E142" s="89" t="n">
        <f aca="false">E113</f>
        <v>0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n">
        <v>566.406932227</v>
      </c>
      <c r="K143" s="62" t="n">
        <v>0.048860230065</v>
      </c>
      <c r="L143" s="75" t="n">
        <v>0.004313582291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Refinergy gas consumption</v>
      </c>
      <c r="E144" s="89" t="str">
        <f aca="false">E115</f>
        <v>GJ</v>
      </c>
      <c r="F144" s="36" t="n">
        <v>411788</v>
      </c>
      <c r="G144" s="37" t="n">
        <v>55.5292107152224</v>
      </c>
      <c r="H144" s="37" t="n">
        <v>0.018145</v>
      </c>
      <c r="I144" s="37" t="n">
        <v>0.000472</v>
      </c>
      <c r="J144" s="46" t="n">
        <v>22.866262622</v>
      </c>
      <c r="K144" s="36" t="n">
        <v>0.00747189326</v>
      </c>
      <c r="L144" s="76" t="n">
        <v>0.000194363936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Gas consumption</v>
      </c>
      <c r="E145" s="89" t="str">
        <f aca="false">E116</f>
        <v>GJ</v>
      </c>
      <c r="F145" s="36" t="n">
        <v>9191521.05304138</v>
      </c>
      <c r="G145" s="37" t="n">
        <v>59.1350078478195</v>
      </c>
      <c r="H145" s="37" t="n">
        <v>0.00450288222875854</v>
      </c>
      <c r="I145" s="37" t="n">
        <v>0.000448154155468859</v>
      </c>
      <c r="J145" s="46" t="n">
        <v>543.540669605</v>
      </c>
      <c r="K145" s="36" t="n">
        <v>0.041388336805</v>
      </c>
      <c r="L145" s="76" t="n">
        <v>0.004119218355</v>
      </c>
    </row>
    <row r="146" customFormat="false" ht="15" hidden="false" customHeight="true" outlineLevel="0" collapsed="false">
      <c r="B146" s="49"/>
      <c r="C146" s="50" t="s">
        <v>38</v>
      </c>
      <c r="D146" s="86" t="n">
        <f aca="false">D117</f>
        <v>0</v>
      </c>
      <c r="E146" s="89" t="n">
        <f aca="false">E117</f>
        <v>0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s">
        <v>22</v>
      </c>
      <c r="K147" s="81" t="s">
        <v>22</v>
      </c>
      <c r="L147" s="82" t="s">
        <v>2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.5215289976</v>
      </c>
      <c r="K153" s="30" t="n">
        <v>2.38585000616</v>
      </c>
      <c r="L153" s="31" t="s">
        <v>22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19</v>
      </c>
      <c r="G154" s="37" t="s">
        <v>22</v>
      </c>
      <c r="H154" s="37" t="s">
        <v>19</v>
      </c>
      <c r="I154" s="38" t="s">
        <v>22</v>
      </c>
      <c r="J154" s="39" t="s">
        <v>22</v>
      </c>
      <c r="K154" s="36" t="s">
        <v>19</v>
      </c>
      <c r="L154" s="40" t="s">
        <v>22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Oil produced</v>
      </c>
      <c r="E155" s="84" t="str">
        <f aca="false">E126</f>
        <v>Mg</v>
      </c>
      <c r="F155" s="36" t="n">
        <v>9277680</v>
      </c>
      <c r="G155" s="44" t="n">
        <v>0.37957</v>
      </c>
      <c r="H155" s="44" t="n">
        <v>0.243687</v>
      </c>
      <c r="I155" s="45"/>
      <c r="J155" s="46" t="n">
        <v>3.5215289976</v>
      </c>
      <c r="K155" s="36" t="n">
        <v>2.2608500061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Oil produced</v>
      </c>
      <c r="E156" s="84" t="str">
        <f aca="false">E127</f>
        <v>Mg</v>
      </c>
      <c r="F156" s="36" t="n">
        <v>9277680</v>
      </c>
      <c r="G156" s="37" t="s">
        <v>22</v>
      </c>
      <c r="H156" s="37" t="s">
        <v>19</v>
      </c>
      <c r="I156" s="45"/>
      <c r="J156" s="46" t="s">
        <v>22</v>
      </c>
      <c r="K156" s="36" t="s">
        <v>19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Oil refined</v>
      </c>
      <c r="E157" s="84" t="str">
        <f aca="false">E128</f>
        <v>Mg</v>
      </c>
      <c r="F157" s="36" t="n">
        <v>9806</v>
      </c>
      <c r="G157" s="37" t="s">
        <v>22</v>
      </c>
      <c r="H157" s="37" t="n">
        <v>12.7472975729145</v>
      </c>
      <c r="I157" s="48" t="s">
        <v>22</v>
      </c>
      <c r="J157" s="46" t="s">
        <v>22</v>
      </c>
      <c r="K157" s="36" t="n">
        <v>0.125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Gasoline distribution</v>
      </c>
      <c r="E158" s="84" t="str">
        <f aca="false">E129</f>
        <v>Mg</v>
      </c>
      <c r="F158" s="36" t="n">
        <v>1884782.53995434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str">
        <f aca="false">D130</f>
        <v>Oil refined</v>
      </c>
      <c r="E159" s="87" t="str">
        <f aca="false">E130</f>
        <v>Mg</v>
      </c>
      <c r="F159" s="53" t="s">
        <v>22</v>
      </c>
      <c r="G159" s="37" t="s">
        <v>22</v>
      </c>
      <c r="H159" s="37" t="s">
        <v>22</v>
      </c>
      <c r="I159" s="54"/>
      <c r="J159" s="55" t="s">
        <v>22</v>
      </c>
      <c r="K159" s="53" t="s">
        <v>22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0178510455568951</v>
      </c>
      <c r="K160" s="62" t="n">
        <v>0.906727611517589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n">
        <f aca="false">D132</f>
        <v>0</v>
      </c>
      <c r="E161" s="89" t="n">
        <f aca="false">E132</f>
        <v>0</v>
      </c>
      <c r="F161" s="36" t="s">
        <v>19</v>
      </c>
      <c r="G161" s="37" t="s">
        <v>22</v>
      </c>
      <c r="H161" s="37" t="s">
        <v>19</v>
      </c>
      <c r="I161" s="66"/>
      <c r="J161" s="39" t="s">
        <v>22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Gas produced</v>
      </c>
      <c r="E162" s="84" t="str">
        <f aca="false">E133</f>
        <v>10^6 m^3</v>
      </c>
      <c r="F162" s="36" t="n">
        <v>6321</v>
      </c>
      <c r="G162" s="37" t="s">
        <v>22</v>
      </c>
      <c r="H162" s="37" t="s">
        <v>19</v>
      </c>
      <c r="I162" s="45"/>
      <c r="J162" s="46" t="s">
        <v>22</v>
      </c>
      <c r="K162" s="36" t="s">
        <v>19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Gas transmission</v>
      </c>
      <c r="E163" s="84" t="str">
        <f aca="false">E134</f>
        <v>10^6 m^3</v>
      </c>
      <c r="F163" s="36" t="n">
        <v>4689</v>
      </c>
      <c r="G163" s="37" t="n">
        <v>2.51640701985031</v>
      </c>
      <c r="H163" s="37" t="n">
        <v>127.223557970748</v>
      </c>
      <c r="I163" s="45"/>
      <c r="J163" s="46" t="n">
        <v>0.0117994325160781</v>
      </c>
      <c r="K163" s="36" t="n">
        <v>0.596551263324838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Gas distributed</v>
      </c>
      <c r="E164" s="84" t="str">
        <f aca="false">E135</f>
        <v>10^6 m^3</v>
      </c>
      <c r="F164" s="36" t="n">
        <v>3089.253</v>
      </c>
      <c r="G164" s="37" t="n">
        <v>1.95892438748687</v>
      </c>
      <c r="H164" s="37" t="n">
        <v>100.40496786529</v>
      </c>
      <c r="I164" s="45"/>
      <c r="J164" s="46" t="n">
        <v>0.00605161304081697</v>
      </c>
      <c r="K164" s="36" t="n">
        <v>0.31017634819275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Incl. in transmission</v>
      </c>
      <c r="E165" s="84" t="n">
        <f aca="false">E136</f>
        <v>0</v>
      </c>
      <c r="F165" s="70" t="s">
        <v>19</v>
      </c>
      <c r="G165" s="37" t="s">
        <v>22</v>
      </c>
      <c r="H165" s="37" t="s">
        <v>19</v>
      </c>
      <c r="I165" s="45"/>
      <c r="J165" s="62" t="s">
        <v>22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n">
        <f aca="false">D137</f>
        <v>0</v>
      </c>
      <c r="E166" s="89" t="n">
        <f aca="false">E137</f>
        <v>0</v>
      </c>
      <c r="F166" s="36" t="s">
        <v>19</v>
      </c>
      <c r="G166" s="37" t="s">
        <v>22</v>
      </c>
      <c r="H166" s="37" t="s">
        <v>19</v>
      </c>
      <c r="I166" s="45"/>
      <c r="J166" s="46" t="s">
        <v>22</v>
      </c>
      <c r="K166" s="36" t="s">
        <v>19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n">
        <f aca="false">D138</f>
        <v>0</v>
      </c>
      <c r="E167" s="89" t="n">
        <f aca="false">E138</f>
        <v>0</v>
      </c>
      <c r="F167" s="36" t="s">
        <v>19</v>
      </c>
      <c r="G167" s="37" t="s">
        <v>22</v>
      </c>
      <c r="H167" s="37" t="s">
        <v>19</v>
      </c>
      <c r="I167" s="54"/>
      <c r="J167" s="55" t="s">
        <v>22</v>
      </c>
      <c r="K167" s="53" t="s">
        <v>19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n">
        <v>0.00241837868679254</v>
      </c>
      <c r="K168" s="62" t="n">
        <v>0.123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(e.g. PJ oil produced)</v>
      </c>
      <c r="E169" s="89" t="n">
        <f aca="false">E140</f>
        <v>0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Venting in gas terminals</v>
      </c>
      <c r="E170" s="89" t="str">
        <f aca="false">E141</f>
        <v>GJ</v>
      </c>
      <c r="F170" s="36" t="n">
        <v>7409.824</v>
      </c>
      <c r="G170" s="37" t="n">
        <v>0.3263746462524</v>
      </c>
      <c r="H170" s="37" t="n">
        <v>16.5995845515359</v>
      </c>
      <c r="I170" s="45"/>
      <c r="J170" s="46" t="n">
        <v>0.00241837868679254</v>
      </c>
      <c r="K170" s="36" t="n">
        <v>0.123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n">
        <f aca="false">D142</f>
        <v>0</v>
      </c>
      <c r="E171" s="89" t="n">
        <f aca="false">E142</f>
        <v>0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n">
        <v>445.8785544013</v>
      </c>
      <c r="K172" s="62" t="n">
        <v>0.0465189448935</v>
      </c>
      <c r="L172" s="75" t="n">
        <v>0.003402237497083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Refinergy gas consumption</v>
      </c>
      <c r="E173" s="89" t="str">
        <f aca="false">E144</f>
        <v>GJ</v>
      </c>
      <c r="F173" s="36" t="n">
        <v>411788</v>
      </c>
      <c r="G173" s="37" t="n">
        <v>55.5292107152224</v>
      </c>
      <c r="H173" s="37" t="n">
        <v>0.018145</v>
      </c>
      <c r="I173" s="37" t="n">
        <v>0.000472</v>
      </c>
      <c r="J173" s="46" t="n">
        <v>22.866262622</v>
      </c>
      <c r="K173" s="36" t="n">
        <v>0.00747189326</v>
      </c>
      <c r="L173" s="76" t="n">
        <v>0.000194363936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Gas consumption</v>
      </c>
      <c r="E174" s="89" t="str">
        <f aca="false">E145</f>
        <v>GJ</v>
      </c>
      <c r="F174" s="36" t="n">
        <v>7154975.12006097</v>
      </c>
      <c r="G174" s="37" t="n">
        <v>59.1214203657071</v>
      </c>
      <c r="H174" s="37" t="n">
        <v>0.00545732877868725</v>
      </c>
      <c r="I174" s="37" t="n">
        <v>0.000448341679356624</v>
      </c>
      <c r="J174" s="46" t="n">
        <v>423.0122917793</v>
      </c>
      <c r="K174" s="36" t="n">
        <v>0.0390470516335</v>
      </c>
      <c r="L174" s="76" t="n">
        <v>0.003207873561083</v>
      </c>
    </row>
    <row r="175" customFormat="false" ht="15" hidden="false" customHeight="true" outlineLevel="0" collapsed="false">
      <c r="B175" s="49"/>
      <c r="C175" s="50" t="s">
        <v>38</v>
      </c>
      <c r="D175" s="86" t="n">
        <f aca="false">D146</f>
        <v>0</v>
      </c>
      <c r="E175" s="89" t="n">
        <f aca="false">E146</f>
        <v>0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s">
        <v>22</v>
      </c>
      <c r="K176" s="81" t="s">
        <v>22</v>
      </c>
      <c r="L176" s="82" t="s">
        <v>22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.98704755402</v>
      </c>
      <c r="K182" s="30" t="n">
        <v>2.5855578422</v>
      </c>
      <c r="L182" s="31" t="s">
        <v>22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19</v>
      </c>
      <c r="G183" s="37" t="s">
        <v>22</v>
      </c>
      <c r="H183" s="37" t="s">
        <v>19</v>
      </c>
      <c r="I183" s="38" t="s">
        <v>22</v>
      </c>
      <c r="J183" s="39" t="s">
        <v>22</v>
      </c>
      <c r="K183" s="36" t="s">
        <v>19</v>
      </c>
      <c r="L183" s="40" t="s">
        <v>22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Oil produced</v>
      </c>
      <c r="E184" s="84" t="str">
        <f aca="false">E155</f>
        <v>Mg</v>
      </c>
      <c r="F184" s="36" t="n">
        <v>10394820</v>
      </c>
      <c r="G184" s="44" t="n">
        <v>0.383561</v>
      </c>
      <c r="H184" s="44" t="n">
        <v>0.23671</v>
      </c>
      <c r="I184" s="45"/>
      <c r="J184" s="46" t="n">
        <v>3.98704755402</v>
      </c>
      <c r="K184" s="36" t="n">
        <v>2.4605578422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Oil produced</v>
      </c>
      <c r="E185" s="84" t="str">
        <f aca="false">E156</f>
        <v>Mg</v>
      </c>
      <c r="F185" s="36" t="n">
        <v>10394820</v>
      </c>
      <c r="G185" s="37" t="s">
        <v>22</v>
      </c>
      <c r="H185" s="37" t="s">
        <v>19</v>
      </c>
      <c r="I185" s="45"/>
      <c r="J185" s="46" t="s">
        <v>22</v>
      </c>
      <c r="K185" s="36" t="s">
        <v>19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Oil refined</v>
      </c>
      <c r="E186" s="84" t="str">
        <f aca="false">E157</f>
        <v>Mg</v>
      </c>
      <c r="F186" s="36" t="n">
        <v>10526</v>
      </c>
      <c r="G186" s="37" t="s">
        <v>22</v>
      </c>
      <c r="H186" s="37" t="n">
        <v>11.8753562606878</v>
      </c>
      <c r="I186" s="48" t="s">
        <v>22</v>
      </c>
      <c r="J186" s="46" t="s">
        <v>22</v>
      </c>
      <c r="K186" s="36" t="n">
        <v>0.125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Gasoline distribution</v>
      </c>
      <c r="E187" s="84" t="str">
        <f aca="false">E158</f>
        <v>Mg</v>
      </c>
      <c r="F187" s="36" t="n">
        <v>1923574.78995434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str">
        <f aca="false">D159</f>
        <v>Oil refined</v>
      </c>
      <c r="E188" s="87" t="str">
        <f aca="false">E159</f>
        <v>Mg</v>
      </c>
      <c r="F188" s="53" t="s">
        <v>22</v>
      </c>
      <c r="G188" s="37" t="s">
        <v>22</v>
      </c>
      <c r="H188" s="37" t="s">
        <v>22</v>
      </c>
      <c r="I188" s="54"/>
      <c r="J188" s="55" t="s">
        <v>22</v>
      </c>
      <c r="K188" s="53" t="s">
        <v>22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0131922614947226</v>
      </c>
      <c r="K189" s="62" t="n">
        <v>0.518435934554196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n">
        <f aca="false">D161</f>
        <v>0</v>
      </c>
      <c r="E190" s="89" t="n">
        <f aca="false">E161</f>
        <v>0</v>
      </c>
      <c r="F190" s="36" t="s">
        <v>19</v>
      </c>
      <c r="G190" s="37" t="s">
        <v>22</v>
      </c>
      <c r="H190" s="37" t="s">
        <v>19</v>
      </c>
      <c r="I190" s="66"/>
      <c r="J190" s="39" t="s">
        <v>22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Gas produced</v>
      </c>
      <c r="E191" s="84" t="str">
        <f aca="false">E162</f>
        <v>10^6 m^3</v>
      </c>
      <c r="F191" s="36" t="n">
        <v>7506</v>
      </c>
      <c r="G191" s="37" t="s">
        <v>22</v>
      </c>
      <c r="H191" s="37" t="s">
        <v>19</v>
      </c>
      <c r="I191" s="45"/>
      <c r="J191" s="46" t="s">
        <v>22</v>
      </c>
      <c r="K191" s="36" t="s">
        <v>1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Gas transmission</v>
      </c>
      <c r="E192" s="84" t="str">
        <f aca="false">E163</f>
        <v>10^6 m^3</v>
      </c>
      <c r="F192" s="36" t="n">
        <v>5705</v>
      </c>
      <c r="G192" s="37" t="n">
        <v>0.912712180227022</v>
      </c>
      <c r="H192" s="37" t="n">
        <v>35.5927288623919</v>
      </c>
      <c r="I192" s="45"/>
      <c r="J192" s="46" t="n">
        <v>0.00520702298819516</v>
      </c>
      <c r="K192" s="36" t="n">
        <v>0.203056518159946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Gas distributed</v>
      </c>
      <c r="E193" s="84" t="str">
        <f aca="false">E164</f>
        <v>10^6 m^3</v>
      </c>
      <c r="F193" s="36" t="n">
        <v>3628.8</v>
      </c>
      <c r="G193" s="37" t="n">
        <v>2.20051766604042</v>
      </c>
      <c r="H193" s="37" t="n">
        <v>86.9101125425072</v>
      </c>
      <c r="I193" s="45"/>
      <c r="J193" s="46" t="n">
        <v>0.00798523850652748</v>
      </c>
      <c r="K193" s="36" t="n">
        <v>0.31537941639425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Incl. in transmission</v>
      </c>
      <c r="E194" s="84" t="n">
        <f aca="false">E165</f>
        <v>0</v>
      </c>
      <c r="F194" s="70" t="s">
        <v>19</v>
      </c>
      <c r="G194" s="37" t="s">
        <v>22</v>
      </c>
      <c r="H194" s="37" t="s">
        <v>19</v>
      </c>
      <c r="I194" s="45"/>
      <c r="J194" s="62" t="s">
        <v>22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n">
        <f aca="false">D166</f>
        <v>0</v>
      </c>
      <c r="E195" s="89" t="n">
        <f aca="false">E166</f>
        <v>0</v>
      </c>
      <c r="F195" s="36" t="s">
        <v>19</v>
      </c>
      <c r="G195" s="37" t="s">
        <v>22</v>
      </c>
      <c r="H195" s="37" t="s">
        <v>19</v>
      </c>
      <c r="I195" s="45"/>
      <c r="J195" s="46" t="s">
        <v>22</v>
      </c>
      <c r="K195" s="36" t="s">
        <v>19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n">
        <f aca="false">D167</f>
        <v>0</v>
      </c>
      <c r="E196" s="89" t="n">
        <f aca="false">E167</f>
        <v>0</v>
      </c>
      <c r="F196" s="36" t="s">
        <v>19</v>
      </c>
      <c r="G196" s="37" t="s">
        <v>22</v>
      </c>
      <c r="H196" s="37" t="s">
        <v>19</v>
      </c>
      <c r="I196" s="54"/>
      <c r="J196" s="55" t="s">
        <v>22</v>
      </c>
      <c r="K196" s="53" t="s">
        <v>19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n">
        <v>0.0045761409446728</v>
      </c>
      <c r="K197" s="62" t="n">
        <v>0.178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(e.g. PJ oil produced)</v>
      </c>
      <c r="E198" s="89" t="n">
        <f aca="false">E169</f>
        <v>0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Venting in gas terminals</v>
      </c>
      <c r="E199" s="89" t="str">
        <f aca="false">E170</f>
        <v>GJ</v>
      </c>
      <c r="F199" s="36" t="n">
        <v>10835.95</v>
      </c>
      <c r="G199" s="37" t="n">
        <v>0.422311005926827</v>
      </c>
      <c r="H199" s="37" t="n">
        <v>16.4268015264005</v>
      </c>
      <c r="I199" s="45"/>
      <c r="J199" s="46" t="n">
        <v>0.0045761409446728</v>
      </c>
      <c r="K199" s="36" t="n">
        <v>0.178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n">
        <f aca="false">D171</f>
        <v>0</v>
      </c>
      <c r="E200" s="89" t="n">
        <f aca="false">E171</f>
        <v>0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n">
        <v>489.5839679693</v>
      </c>
      <c r="K201" s="62" t="n">
        <v>0.0477003405007</v>
      </c>
      <c r="L201" s="75" t="n">
        <v>0.003732805978477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Refinergy gas consumption</v>
      </c>
      <c r="E202" s="89" t="str">
        <f aca="false">E173</f>
        <v>GJ</v>
      </c>
      <c r="F202" s="36" t="n">
        <v>411788.16</v>
      </c>
      <c r="G202" s="37" t="n">
        <v>55.529211217729</v>
      </c>
      <c r="H202" s="37" t="n">
        <v>0.018145</v>
      </c>
      <c r="I202" s="37" t="n">
        <v>0.000472</v>
      </c>
      <c r="J202" s="46" t="n">
        <v>22.8662717136</v>
      </c>
      <c r="K202" s="36" t="n">
        <v>0.0074718961632</v>
      </c>
      <c r="L202" s="76" t="n">
        <v>0.00019436401152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Gas consumption</v>
      </c>
      <c r="E203" s="89" t="str">
        <f aca="false">E174</f>
        <v>GJ</v>
      </c>
      <c r="F203" s="36" t="n">
        <v>7893537.27371823</v>
      </c>
      <c r="G203" s="37" t="n">
        <v>59.1265588634959</v>
      </c>
      <c r="H203" s="37" t="n">
        <v>0.00509637732014541</v>
      </c>
      <c r="I203" s="37" t="n">
        <v>0.00044827076179628</v>
      </c>
      <c r="J203" s="46" t="n">
        <v>466.7176962557</v>
      </c>
      <c r="K203" s="36" t="n">
        <v>0.0402284443375</v>
      </c>
      <c r="L203" s="76" t="n">
        <v>0.003538441966957</v>
      </c>
    </row>
    <row r="204" customFormat="false" ht="15" hidden="false" customHeight="true" outlineLevel="0" collapsed="false">
      <c r="B204" s="49"/>
      <c r="C204" s="50" t="s">
        <v>38</v>
      </c>
      <c r="D204" s="86" t="n">
        <f aca="false">D175</f>
        <v>0</v>
      </c>
      <c r="E204" s="89" t="n">
        <f aca="false">E175</f>
        <v>0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s">
        <v>22</v>
      </c>
      <c r="K205" s="81" t="s">
        <v>22</v>
      </c>
      <c r="L205" s="82" t="s">
        <v>2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4.52425069406</v>
      </c>
      <c r="K211" s="30" t="n">
        <v>2.90317179124</v>
      </c>
      <c r="L211" s="31" t="s">
        <v>22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19</v>
      </c>
      <c r="G212" s="37" t="s">
        <v>22</v>
      </c>
      <c r="H212" s="37" t="s">
        <v>19</v>
      </c>
      <c r="I212" s="38" t="s">
        <v>22</v>
      </c>
      <c r="J212" s="39" t="s">
        <v>22</v>
      </c>
      <c r="K212" s="36" t="s">
        <v>19</v>
      </c>
      <c r="L212" s="40" t="s">
        <v>22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Oil produced</v>
      </c>
      <c r="E213" s="84" t="str">
        <f aca="false">E184</f>
        <v>Mg</v>
      </c>
      <c r="F213" s="36" t="n">
        <v>11495620</v>
      </c>
      <c r="G213" s="44" t="n">
        <v>0.393563</v>
      </c>
      <c r="H213" s="44" t="n">
        <v>0.240002</v>
      </c>
      <c r="I213" s="45"/>
      <c r="J213" s="46" t="n">
        <v>4.52425069406</v>
      </c>
      <c r="K213" s="36" t="n">
        <v>2.75897179124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Oil produced</v>
      </c>
      <c r="E214" s="84" t="str">
        <f aca="false">E185</f>
        <v>Mg</v>
      </c>
      <c r="F214" s="36" t="n">
        <v>11495620</v>
      </c>
      <c r="G214" s="37" t="s">
        <v>22</v>
      </c>
      <c r="H214" s="37" t="s">
        <v>19</v>
      </c>
      <c r="I214" s="45"/>
      <c r="J214" s="46" t="s">
        <v>22</v>
      </c>
      <c r="K214" s="36" t="s">
        <v>19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Oil refined</v>
      </c>
      <c r="E215" s="84" t="str">
        <f aca="false">E186</f>
        <v>Mg</v>
      </c>
      <c r="F215" s="36" t="n">
        <v>7910</v>
      </c>
      <c r="G215" s="37" t="s">
        <v>22</v>
      </c>
      <c r="H215" s="37" t="n">
        <v>18.2300884955752</v>
      </c>
      <c r="I215" s="48" t="s">
        <v>22</v>
      </c>
      <c r="J215" s="46" t="s">
        <v>22</v>
      </c>
      <c r="K215" s="36" t="n">
        <v>0.1442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Gasoline distribution</v>
      </c>
      <c r="E216" s="84" t="str">
        <f aca="false">E187</f>
        <v>Mg</v>
      </c>
      <c r="F216" s="36" t="n">
        <v>1982472.75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str">
        <f aca="false">D188</f>
        <v>Oil refined</v>
      </c>
      <c r="E217" s="87" t="str">
        <f aca="false">E188</f>
        <v>Mg</v>
      </c>
      <c r="F217" s="53" t="s">
        <v>22</v>
      </c>
      <c r="G217" s="37" t="s">
        <v>22</v>
      </c>
      <c r="H217" s="37" t="s">
        <v>22</v>
      </c>
      <c r="I217" s="54"/>
      <c r="J217" s="55" t="s">
        <v>22</v>
      </c>
      <c r="K217" s="53" t="s">
        <v>22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0180781206839834</v>
      </c>
      <c r="K218" s="62" t="n">
        <v>0.476263519515831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n">
        <f aca="false">D190</f>
        <v>0</v>
      </c>
      <c r="E219" s="89" t="n">
        <f aca="false">E190</f>
        <v>0</v>
      </c>
      <c r="F219" s="36" t="s">
        <v>19</v>
      </c>
      <c r="G219" s="37" t="s">
        <v>22</v>
      </c>
      <c r="H219" s="37" t="s">
        <v>19</v>
      </c>
      <c r="I219" s="66"/>
      <c r="J219" s="39" t="s">
        <v>22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Gas produced</v>
      </c>
      <c r="E220" s="84" t="str">
        <f aca="false">E191</f>
        <v>10^6 m^3</v>
      </c>
      <c r="F220" s="36" t="n">
        <v>9534</v>
      </c>
      <c r="G220" s="37" t="s">
        <v>22</v>
      </c>
      <c r="H220" s="37" t="s">
        <v>19</v>
      </c>
      <c r="I220" s="45"/>
      <c r="J220" s="46" t="s">
        <v>22</v>
      </c>
      <c r="K220" s="36" t="s">
        <v>19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Gas transmission</v>
      </c>
      <c r="E221" s="84" t="str">
        <f aca="false">E192</f>
        <v>10^6 m^3</v>
      </c>
      <c r="F221" s="36" t="n">
        <v>6956</v>
      </c>
      <c r="G221" s="37" t="n">
        <v>1.1201583807102</v>
      </c>
      <c r="H221" s="37" t="n">
        <v>33.8405849233525</v>
      </c>
      <c r="I221" s="45"/>
      <c r="J221" s="46" t="n">
        <v>0.00779182169622012</v>
      </c>
      <c r="K221" s="36" t="n">
        <v>0.23539510872684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Gas distributed</v>
      </c>
      <c r="E222" s="84" t="str">
        <f aca="false">E193</f>
        <v>10^6 m^3</v>
      </c>
      <c r="F222" s="36" t="n">
        <v>3694.699</v>
      </c>
      <c r="G222" s="37" t="n">
        <v>2.7840695514745</v>
      </c>
      <c r="H222" s="37" t="n">
        <v>65.1929726315976</v>
      </c>
      <c r="I222" s="45"/>
      <c r="J222" s="46" t="n">
        <v>0.0102862989877633</v>
      </c>
      <c r="K222" s="36" t="n">
        <v>0.240868410788991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Incl. in transmission</v>
      </c>
      <c r="E223" s="84" t="n">
        <f aca="false">E194</f>
        <v>0</v>
      </c>
      <c r="F223" s="70" t="s">
        <v>19</v>
      </c>
      <c r="G223" s="37" t="s">
        <v>22</v>
      </c>
      <c r="H223" s="37" t="s">
        <v>19</v>
      </c>
      <c r="I223" s="45"/>
      <c r="J223" s="62" t="s">
        <v>22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n">
        <f aca="false">D195</f>
        <v>0</v>
      </c>
      <c r="E224" s="89" t="n">
        <f aca="false">E195</f>
        <v>0</v>
      </c>
      <c r="F224" s="36" t="s">
        <v>19</v>
      </c>
      <c r="G224" s="37" t="s">
        <v>22</v>
      </c>
      <c r="H224" s="37" t="s">
        <v>19</v>
      </c>
      <c r="I224" s="45"/>
      <c r="J224" s="46" t="s">
        <v>22</v>
      </c>
      <c r="K224" s="36" t="s">
        <v>19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n">
        <f aca="false">D196</f>
        <v>0</v>
      </c>
      <c r="E225" s="89" t="n">
        <f aca="false">E196</f>
        <v>0</v>
      </c>
      <c r="F225" s="36" t="s">
        <v>19</v>
      </c>
      <c r="G225" s="37" t="s">
        <v>22</v>
      </c>
      <c r="H225" s="37" t="s">
        <v>19</v>
      </c>
      <c r="I225" s="54"/>
      <c r="J225" s="55" t="s">
        <v>22</v>
      </c>
      <c r="K225" s="53" t="s">
        <v>19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n">
        <v>0.00461622835427906</v>
      </c>
      <c r="K226" s="62" t="n">
        <v>0.14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(e.g. PJ oil produced)</v>
      </c>
      <c r="E227" s="89" t="n">
        <f aca="false">E198</f>
        <v>0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Venting in gas terminals</v>
      </c>
      <c r="E228" s="89" t="str">
        <f aca="false">E199</f>
        <v>GJ</v>
      </c>
      <c r="F228" s="36" t="n">
        <v>8652.729</v>
      </c>
      <c r="G228" s="37" t="n">
        <v>0.533499703305057</v>
      </c>
      <c r="H228" s="37" t="n">
        <v>16.179866490676</v>
      </c>
      <c r="I228" s="45"/>
      <c r="J228" s="46" t="n">
        <v>0.00461622835427906</v>
      </c>
      <c r="K228" s="36" t="n">
        <v>0.14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n">
        <f aca="false">D200</f>
        <v>0</v>
      </c>
      <c r="E229" s="89" t="n">
        <f aca="false">E200</f>
        <v>0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n">
        <v>690.6340032651</v>
      </c>
      <c r="K230" s="62" t="n">
        <v>0.0618366910105</v>
      </c>
      <c r="L230" s="75" t="n">
        <v>0.005248859218371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Refinergy gas consumption</v>
      </c>
      <c r="E231" s="89" t="str">
        <f aca="false">E202</f>
        <v>GJ</v>
      </c>
      <c r="F231" s="36" t="n">
        <v>266500</v>
      </c>
      <c r="G231" s="37" t="n">
        <v>55.7408751219512</v>
      </c>
      <c r="H231" s="37" t="n">
        <v>0.018145</v>
      </c>
      <c r="I231" s="37" t="n">
        <v>0.000472</v>
      </c>
      <c r="J231" s="46" t="n">
        <v>14.85494322</v>
      </c>
      <c r="K231" s="36" t="n">
        <v>0.0048356425</v>
      </c>
      <c r="L231" s="76" t="n">
        <v>0.000125788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Gas consumption</v>
      </c>
      <c r="E232" s="89" t="str">
        <f aca="false">E203</f>
        <v>GJ</v>
      </c>
      <c r="F232" s="36" t="n">
        <v>11429065.6871847</v>
      </c>
      <c r="G232" s="37" t="n">
        <v>59.1281106033754</v>
      </c>
      <c r="H232" s="37" t="n">
        <v>0.00498737605248124</v>
      </c>
      <c r="I232" s="37" t="n">
        <v>0.000448249345886204</v>
      </c>
      <c r="J232" s="46" t="n">
        <v>675.7790600451</v>
      </c>
      <c r="K232" s="36" t="n">
        <v>0.0570010485105</v>
      </c>
      <c r="L232" s="76" t="n">
        <v>0.005123071218371</v>
      </c>
    </row>
    <row r="233" customFormat="false" ht="15" hidden="false" customHeight="true" outlineLevel="0" collapsed="false">
      <c r="B233" s="49"/>
      <c r="C233" s="50" t="s">
        <v>38</v>
      </c>
      <c r="D233" s="86" t="n">
        <f aca="false">D204</f>
        <v>0</v>
      </c>
      <c r="E233" s="89" t="n">
        <f aca="false">E204</f>
        <v>0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s">
        <v>22</v>
      </c>
      <c r="K234" s="81" t="s">
        <v>22</v>
      </c>
      <c r="L234" s="82" t="s">
        <v>22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4.7097963726</v>
      </c>
      <c r="K240" s="30" t="n">
        <v>2.9887243124</v>
      </c>
      <c r="L240" s="31" t="s">
        <v>22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19</v>
      </c>
      <c r="G241" s="37" t="s">
        <v>22</v>
      </c>
      <c r="H241" s="37" t="s">
        <v>19</v>
      </c>
      <c r="I241" s="38" t="s">
        <v>22</v>
      </c>
      <c r="J241" s="39" t="s">
        <v>22</v>
      </c>
      <c r="K241" s="36" t="s">
        <v>19</v>
      </c>
      <c r="L241" s="40" t="s">
        <v>22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Oil produced</v>
      </c>
      <c r="E242" s="84" t="str">
        <f aca="false">E213</f>
        <v>Mg</v>
      </c>
      <c r="F242" s="36" t="n">
        <v>11876600</v>
      </c>
      <c r="G242" s="44" t="n">
        <v>0.396561</v>
      </c>
      <c r="H242" s="44" t="n">
        <v>0.239414</v>
      </c>
      <c r="I242" s="45"/>
      <c r="J242" s="46" t="n">
        <v>4.7097963726</v>
      </c>
      <c r="K242" s="36" t="n">
        <v>2.8434243124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Oil produced</v>
      </c>
      <c r="E243" s="84" t="str">
        <f aca="false">E214</f>
        <v>Mg</v>
      </c>
      <c r="F243" s="36" t="n">
        <v>11876600</v>
      </c>
      <c r="G243" s="37" t="s">
        <v>22</v>
      </c>
      <c r="H243" s="37" t="s">
        <v>19</v>
      </c>
      <c r="I243" s="45"/>
      <c r="J243" s="46" t="s">
        <v>22</v>
      </c>
      <c r="K243" s="36" t="s">
        <v>19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Oil refined</v>
      </c>
      <c r="E244" s="84" t="str">
        <f aca="false">E215</f>
        <v>Mg</v>
      </c>
      <c r="F244" s="36" t="n">
        <v>7906</v>
      </c>
      <c r="G244" s="37" t="s">
        <v>22</v>
      </c>
      <c r="H244" s="37" t="n">
        <v>18.3784467493043</v>
      </c>
      <c r="I244" s="48" t="s">
        <v>22</v>
      </c>
      <c r="J244" s="46" t="s">
        <v>22</v>
      </c>
      <c r="K244" s="36" t="n">
        <v>0.1453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Gasoline distribution</v>
      </c>
      <c r="E245" s="84" t="str">
        <f aca="false">E216</f>
        <v>Mg</v>
      </c>
      <c r="F245" s="36" t="n">
        <v>2010743.965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str">
        <f aca="false">D217</f>
        <v>Oil refined</v>
      </c>
      <c r="E246" s="87" t="str">
        <f aca="false">E217</f>
        <v>Mg</v>
      </c>
      <c r="F246" s="53" t="s">
        <v>22</v>
      </c>
      <c r="G246" s="37" t="s">
        <v>22</v>
      </c>
      <c r="H246" s="37" t="s">
        <v>22</v>
      </c>
      <c r="I246" s="54"/>
      <c r="J246" s="55" t="s">
        <v>22</v>
      </c>
      <c r="K246" s="53" t="s">
        <v>22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0139960033599064</v>
      </c>
      <c r="K247" s="62" t="n">
        <v>0.4026191480459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n">
        <f aca="false">D219</f>
        <v>0</v>
      </c>
      <c r="E248" s="89" t="n">
        <f aca="false">E219</f>
        <v>0</v>
      </c>
      <c r="F248" s="36" t="s">
        <v>19</v>
      </c>
      <c r="G248" s="37" t="s">
        <v>22</v>
      </c>
      <c r="H248" s="37" t="s">
        <v>19</v>
      </c>
      <c r="I248" s="66"/>
      <c r="J248" s="39" t="s">
        <v>22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Gas produced</v>
      </c>
      <c r="E249" s="84" t="str">
        <f aca="false">E220</f>
        <v>10^6 m^3</v>
      </c>
      <c r="F249" s="36" t="n">
        <v>10281</v>
      </c>
      <c r="G249" s="37" t="s">
        <v>22</v>
      </c>
      <c r="H249" s="37" t="s">
        <v>19</v>
      </c>
      <c r="I249" s="45"/>
      <c r="J249" s="46" t="s">
        <v>22</v>
      </c>
      <c r="K249" s="36" t="s">
        <v>19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Gas transmission</v>
      </c>
      <c r="E250" s="84" t="str">
        <f aca="false">E221</f>
        <v>10^6 m^3</v>
      </c>
      <c r="F250" s="36" t="n">
        <v>6641</v>
      </c>
      <c r="G250" s="37" t="n">
        <v>0.862445789001587</v>
      </c>
      <c r="H250" s="37" t="n">
        <v>23.3846907420888</v>
      </c>
      <c r="I250" s="45"/>
      <c r="J250" s="46" t="n">
        <v>0.00572750248475954</v>
      </c>
      <c r="K250" s="36" t="n">
        <v>0.155297731218212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Gas distributed</v>
      </c>
      <c r="E251" s="84" t="str">
        <f aca="false">E222</f>
        <v>10^6 m^3</v>
      </c>
      <c r="F251" s="36" t="n">
        <v>3968.62</v>
      </c>
      <c r="G251" s="37" t="n">
        <v>2.0834700412604</v>
      </c>
      <c r="H251" s="37" t="n">
        <v>62.3192487130761</v>
      </c>
      <c r="I251" s="45"/>
      <c r="J251" s="46" t="n">
        <v>0.00826850087514683</v>
      </c>
      <c r="K251" s="36" t="n">
        <v>0.247321416827688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Incl. in transmission</v>
      </c>
      <c r="E252" s="84" t="n">
        <f aca="false">E223</f>
        <v>0</v>
      </c>
      <c r="F252" s="70" t="s">
        <v>19</v>
      </c>
      <c r="G252" s="37" t="s">
        <v>22</v>
      </c>
      <c r="H252" s="37" t="s">
        <v>19</v>
      </c>
      <c r="I252" s="45"/>
      <c r="J252" s="62" t="s">
        <v>22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n">
        <f aca="false">D224</f>
        <v>0</v>
      </c>
      <c r="E253" s="89" t="n">
        <f aca="false">E224</f>
        <v>0</v>
      </c>
      <c r="F253" s="36" t="s">
        <v>19</v>
      </c>
      <c r="G253" s="37" t="s">
        <v>22</v>
      </c>
      <c r="H253" s="37" t="s">
        <v>19</v>
      </c>
      <c r="I253" s="45"/>
      <c r="J253" s="46" t="s">
        <v>22</v>
      </c>
      <c r="K253" s="36" t="s">
        <v>19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n">
        <f aca="false">D225</f>
        <v>0</v>
      </c>
      <c r="E254" s="89" t="n">
        <f aca="false">E225</f>
        <v>0</v>
      </c>
      <c r="F254" s="36" t="s">
        <v>19</v>
      </c>
      <c r="G254" s="37" t="s">
        <v>22</v>
      </c>
      <c r="H254" s="37" t="s">
        <v>19</v>
      </c>
      <c r="I254" s="54"/>
      <c r="J254" s="55" t="s">
        <v>22</v>
      </c>
      <c r="K254" s="53" t="s">
        <v>19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n">
        <v>0.0033753259094035</v>
      </c>
      <c r="K255" s="62" t="n">
        <v>0.092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(e.g. PJ oil produced)</v>
      </c>
      <c r="E256" s="89" t="n">
        <f aca="false">E227</f>
        <v>0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Venting in gas terminals</v>
      </c>
      <c r="E257" s="89" t="str">
        <f aca="false">E228</f>
        <v>GJ</v>
      </c>
      <c r="F257" s="36" t="n">
        <v>5773.455</v>
      </c>
      <c r="G257" s="37" t="n">
        <v>0.584628426029734</v>
      </c>
      <c r="H257" s="37" t="n">
        <v>15.9349990603547</v>
      </c>
      <c r="I257" s="45"/>
      <c r="J257" s="46" t="n">
        <v>0.0033753259094035</v>
      </c>
      <c r="K257" s="36" t="n">
        <v>0.092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n">
        <f aca="false">D229</f>
        <v>0</v>
      </c>
      <c r="E258" s="89" t="n">
        <f aca="false">E229</f>
        <v>0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n">
        <v>510.3857223914</v>
      </c>
      <c r="K259" s="62" t="n">
        <v>0.048320935911</v>
      </c>
      <c r="L259" s="75" t="n">
        <v>0.003886665072254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Refinergy gas consumption</v>
      </c>
      <c r="E260" s="89" t="str">
        <f aca="false">E231</f>
        <v>GJ</v>
      </c>
      <c r="F260" s="36" t="n">
        <v>339236</v>
      </c>
      <c r="G260" s="37" t="n">
        <v>55.5636401207419</v>
      </c>
      <c r="H260" s="37" t="n">
        <v>0.018145</v>
      </c>
      <c r="I260" s="37" t="n">
        <v>0.000472</v>
      </c>
      <c r="J260" s="46" t="n">
        <v>18.84918702</v>
      </c>
      <c r="K260" s="36" t="n">
        <v>0.00615543722</v>
      </c>
      <c r="L260" s="76" t="n">
        <v>0.000160119392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Gas consumption</v>
      </c>
      <c r="E261" s="89" t="str">
        <f aca="false">E232</f>
        <v>GJ</v>
      </c>
      <c r="F261" s="36" t="n">
        <v>8313246.53373107</v>
      </c>
      <c r="G261" s="37" t="n">
        <v>59.1269046788143</v>
      </c>
      <c r="H261" s="37" t="n">
        <v>0.00507208567915232</v>
      </c>
      <c r="I261" s="37" t="n">
        <v>0.000448265989121519</v>
      </c>
      <c r="J261" s="46" t="n">
        <v>491.5365353714</v>
      </c>
      <c r="K261" s="36" t="n">
        <v>0.042165498691</v>
      </c>
      <c r="L261" s="76" t="n">
        <v>0.003726545680254</v>
      </c>
    </row>
    <row r="262" customFormat="false" ht="15" hidden="false" customHeight="true" outlineLevel="0" collapsed="false">
      <c r="B262" s="49"/>
      <c r="C262" s="50" t="s">
        <v>38</v>
      </c>
      <c r="D262" s="86" t="n">
        <f aca="false">D233</f>
        <v>0</v>
      </c>
      <c r="E262" s="89" t="n">
        <f aca="false">E233</f>
        <v>0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s">
        <v>22</v>
      </c>
      <c r="K263" s="81" t="s">
        <v>22</v>
      </c>
      <c r="L263" s="82" t="s">
        <v>22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5.72599697548</v>
      </c>
      <c r="K269" s="30" t="n">
        <v>3.37306551844</v>
      </c>
      <c r="L269" s="31" t="s">
        <v>22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19</v>
      </c>
      <c r="G270" s="37" t="s">
        <v>22</v>
      </c>
      <c r="H270" s="37" t="s">
        <v>19</v>
      </c>
      <c r="I270" s="38" t="s">
        <v>22</v>
      </c>
      <c r="J270" s="39" t="s">
        <v>22</v>
      </c>
      <c r="K270" s="36" t="s">
        <v>19</v>
      </c>
      <c r="L270" s="40" t="s">
        <v>22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Oil produced</v>
      </c>
      <c r="E271" s="84" t="str">
        <f aca="false">E242</f>
        <v>Mg</v>
      </c>
      <c r="F271" s="36" t="n">
        <v>14931320</v>
      </c>
      <c r="G271" s="44" t="n">
        <v>0.383489</v>
      </c>
      <c r="H271" s="44" t="n">
        <v>0.216067</v>
      </c>
      <c r="I271" s="45"/>
      <c r="J271" s="46" t="n">
        <v>5.72599697548</v>
      </c>
      <c r="K271" s="36" t="n">
        <v>3.22616551844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Oil produced</v>
      </c>
      <c r="E272" s="84" t="str">
        <f aca="false">E243</f>
        <v>Mg</v>
      </c>
      <c r="F272" s="36" t="n">
        <v>14931320</v>
      </c>
      <c r="G272" s="37" t="s">
        <v>22</v>
      </c>
      <c r="H272" s="37" t="s">
        <v>19</v>
      </c>
      <c r="I272" s="45"/>
      <c r="J272" s="46" t="s">
        <v>22</v>
      </c>
      <c r="K272" s="36" t="s">
        <v>19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Oil refined</v>
      </c>
      <c r="E273" s="84" t="str">
        <f aca="false">E244</f>
        <v>Mg</v>
      </c>
      <c r="F273" s="36" t="n">
        <v>8252</v>
      </c>
      <c r="G273" s="37" t="s">
        <v>22</v>
      </c>
      <c r="H273" s="37" t="n">
        <v>17.8017450315075</v>
      </c>
      <c r="I273" s="48" t="s">
        <v>22</v>
      </c>
      <c r="J273" s="46" t="s">
        <v>22</v>
      </c>
      <c r="K273" s="36" t="n">
        <v>0.1469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Gasoline distribution</v>
      </c>
      <c r="E274" s="84" t="str">
        <f aca="false">E245</f>
        <v>Mg</v>
      </c>
      <c r="F274" s="36" t="n">
        <v>2071857.02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str">
        <f aca="false">D246</f>
        <v>Oil refined</v>
      </c>
      <c r="E275" s="87" t="str">
        <f aca="false">E246</f>
        <v>Mg</v>
      </c>
      <c r="F275" s="53" t="s">
        <v>22</v>
      </c>
      <c r="G275" s="37" t="s">
        <v>22</v>
      </c>
      <c r="H275" s="37" t="s">
        <v>22</v>
      </c>
      <c r="I275" s="54"/>
      <c r="J275" s="55" t="s">
        <v>22</v>
      </c>
      <c r="K275" s="53" t="s">
        <v>22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0149003786108237</v>
      </c>
      <c r="K276" s="62" t="n">
        <v>0.361420804752004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n">
        <f aca="false">D248</f>
        <v>0</v>
      </c>
      <c r="E277" s="89" t="n">
        <f aca="false">E248</f>
        <v>0</v>
      </c>
      <c r="F277" s="36" t="s">
        <v>19</v>
      </c>
      <c r="G277" s="37" t="s">
        <v>22</v>
      </c>
      <c r="H277" s="37" t="s">
        <v>19</v>
      </c>
      <c r="I277" s="66"/>
      <c r="J277" s="39" t="s">
        <v>22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Gas produced</v>
      </c>
      <c r="E278" s="84" t="str">
        <f aca="false">E249</f>
        <v>10^6 m^3</v>
      </c>
      <c r="F278" s="36" t="n">
        <v>10901</v>
      </c>
      <c r="G278" s="37" t="s">
        <v>22</v>
      </c>
      <c r="H278" s="37" t="s">
        <v>19</v>
      </c>
      <c r="I278" s="45"/>
      <c r="J278" s="46" t="s">
        <v>22</v>
      </c>
      <c r="K278" s="36" t="s">
        <v>1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Gas transmission</v>
      </c>
      <c r="E279" s="84" t="str">
        <f aca="false">E250</f>
        <v>10^6 m^3</v>
      </c>
      <c r="F279" s="36" t="n">
        <v>6795</v>
      </c>
      <c r="G279" s="37" t="n">
        <v>1.00807476185689</v>
      </c>
      <c r="H279" s="37" t="n">
        <v>18.1015452538631</v>
      </c>
      <c r="I279" s="45"/>
      <c r="J279" s="46" t="n">
        <v>0.0068498680068176</v>
      </c>
      <c r="K279" s="36" t="n">
        <v>0.123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Gas distributed</v>
      </c>
      <c r="E280" s="84" t="str">
        <f aca="false">E251</f>
        <v>10^6 m^3</v>
      </c>
      <c r="F280" s="36" t="n">
        <v>3331.439</v>
      </c>
      <c r="G280" s="37" t="n">
        <v>2.41652649320792</v>
      </c>
      <c r="H280" s="37" t="n">
        <v>71.5669129022035</v>
      </c>
      <c r="I280" s="45"/>
      <c r="J280" s="46" t="n">
        <v>0.0080505106040061</v>
      </c>
      <c r="K280" s="36" t="n">
        <v>0.238420804752004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Incl. in transmission</v>
      </c>
      <c r="E281" s="84" t="n">
        <f aca="false">E252</f>
        <v>0</v>
      </c>
      <c r="F281" s="70" t="s">
        <v>19</v>
      </c>
      <c r="G281" s="37" t="s">
        <v>22</v>
      </c>
      <c r="H281" s="37" t="s">
        <v>19</v>
      </c>
      <c r="I281" s="45"/>
      <c r="J281" s="62" t="s">
        <v>22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n">
        <f aca="false">D253</f>
        <v>0</v>
      </c>
      <c r="E282" s="89" t="n">
        <f aca="false">E253</f>
        <v>0</v>
      </c>
      <c r="F282" s="36" t="s">
        <v>19</v>
      </c>
      <c r="G282" s="37" t="s">
        <v>22</v>
      </c>
      <c r="H282" s="37" t="s">
        <v>19</v>
      </c>
      <c r="I282" s="45"/>
      <c r="J282" s="46" t="s">
        <v>22</v>
      </c>
      <c r="K282" s="36" t="s">
        <v>19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n">
        <f aca="false">D254</f>
        <v>0</v>
      </c>
      <c r="E283" s="89" t="n">
        <f aca="false">E254</f>
        <v>0</v>
      </c>
      <c r="F283" s="36" t="s">
        <v>19</v>
      </c>
      <c r="G283" s="37" t="s">
        <v>22</v>
      </c>
      <c r="H283" s="37" t="s">
        <v>19</v>
      </c>
      <c r="I283" s="54"/>
      <c r="J283" s="55" t="s">
        <v>22</v>
      </c>
      <c r="K283" s="53" t="s">
        <v>19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n">
        <v>0.00214605907330592</v>
      </c>
      <c r="K284" s="62" t="n">
        <v>0.058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(e.g. PJ oil produced)</v>
      </c>
      <c r="E285" s="89" t="n">
        <f aca="false">E256</f>
        <v>0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Venting in gas terminals</v>
      </c>
      <c r="E286" s="89" t="str">
        <f aca="false">E257</f>
        <v>GJ</v>
      </c>
      <c r="F286" s="36" t="n">
        <v>3660.725</v>
      </c>
      <c r="G286" s="37" t="n">
        <v>0.586238811521193</v>
      </c>
      <c r="H286" s="37" t="n">
        <v>15.8438560667627</v>
      </c>
      <c r="I286" s="45"/>
      <c r="J286" s="46" t="n">
        <v>0.00214605907330592</v>
      </c>
      <c r="K286" s="36" t="n">
        <v>0.058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n">
        <f aca="false">D258</f>
        <v>0</v>
      </c>
      <c r="E287" s="89" t="n">
        <f aca="false">E258</f>
        <v>0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1088.14424905037</v>
      </c>
      <c r="K288" s="62" t="n">
        <v>0.092530012553093</v>
      </c>
      <c r="L288" s="75" t="n">
        <v>0.008265673702153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Refinergy gas consumption</v>
      </c>
      <c r="E289" s="89" t="str">
        <f aca="false">E260</f>
        <v>GJ</v>
      </c>
      <c r="F289" s="36" t="n">
        <v>324130</v>
      </c>
      <c r="G289" s="37" t="n">
        <v>55.1102656341591</v>
      </c>
      <c r="H289" s="37" t="n">
        <v>0.018145</v>
      </c>
      <c r="I289" s="37" t="n">
        <v>0.000472</v>
      </c>
      <c r="J289" s="46" t="n">
        <v>17.8628904</v>
      </c>
      <c r="K289" s="36" t="n">
        <v>0.00588133885</v>
      </c>
      <c r="L289" s="76" t="n">
        <v>0.00015298936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Gas consumption</v>
      </c>
      <c r="E290" s="89" t="str">
        <f aca="false">E261</f>
        <v>GJ</v>
      </c>
      <c r="F290" s="36" t="n">
        <v>18100185.5121257</v>
      </c>
      <c r="G290" s="37" t="n">
        <v>59.1309607259752</v>
      </c>
      <c r="H290" s="37" t="n">
        <v>0.00478717047651502</v>
      </c>
      <c r="I290" s="37" t="n">
        <v>0.000448210010705036</v>
      </c>
      <c r="J290" s="46" t="n">
        <v>1070.28135865037</v>
      </c>
      <c r="K290" s="36" t="n">
        <v>0.086648673703093</v>
      </c>
      <c r="L290" s="76" t="n">
        <v>0.008112684342153</v>
      </c>
    </row>
    <row r="291" customFormat="false" ht="15" hidden="false" customHeight="true" outlineLevel="0" collapsed="false">
      <c r="B291" s="49"/>
      <c r="C291" s="50" t="s">
        <v>38</v>
      </c>
      <c r="D291" s="86" t="n">
        <f aca="false">D262</f>
        <v>0</v>
      </c>
      <c r="E291" s="89" t="n">
        <f aca="false">E262</f>
        <v>0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s">
        <v>22</v>
      </c>
      <c r="K292" s="81" t="s">
        <v>22</v>
      </c>
      <c r="L292" s="82" t="s">
        <v>22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6.78739797608</v>
      </c>
      <c r="K298" s="30" t="n">
        <v>3.56333301656</v>
      </c>
      <c r="L298" s="31" t="s">
        <v>22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19</v>
      </c>
      <c r="G299" s="37" t="s">
        <v>22</v>
      </c>
      <c r="H299" s="37" t="s">
        <v>19</v>
      </c>
      <c r="I299" s="38" t="s">
        <v>22</v>
      </c>
      <c r="J299" s="39" t="s">
        <v>22</v>
      </c>
      <c r="K299" s="36" t="s">
        <v>19</v>
      </c>
      <c r="L299" s="40" t="s">
        <v>22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Oil produced</v>
      </c>
      <c r="E300" s="84" t="str">
        <f aca="false">E271</f>
        <v>Mg</v>
      </c>
      <c r="F300" s="36" t="n">
        <v>18175240</v>
      </c>
      <c r="G300" s="44" t="n">
        <v>0.373442</v>
      </c>
      <c r="H300" s="44" t="n">
        <v>0.185694</v>
      </c>
      <c r="I300" s="45"/>
      <c r="J300" s="46" t="n">
        <v>6.78739797608</v>
      </c>
      <c r="K300" s="36" t="n">
        <v>3.3750330165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Oil produced</v>
      </c>
      <c r="E301" s="84" t="str">
        <f aca="false">E272</f>
        <v>Mg</v>
      </c>
      <c r="F301" s="36" t="n">
        <v>18175240</v>
      </c>
      <c r="G301" s="37" t="s">
        <v>22</v>
      </c>
      <c r="H301" s="37" t="s">
        <v>19</v>
      </c>
      <c r="I301" s="45"/>
      <c r="J301" s="46" t="s">
        <v>22</v>
      </c>
      <c r="K301" s="36" t="s">
        <v>19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Oil refined</v>
      </c>
      <c r="E302" s="84" t="str">
        <f aca="false">E273</f>
        <v>Mg</v>
      </c>
      <c r="F302" s="36" t="n">
        <v>8508</v>
      </c>
      <c r="G302" s="37" t="s">
        <v>22</v>
      </c>
      <c r="H302" s="37" t="n">
        <v>22.1321109543959</v>
      </c>
      <c r="I302" s="48" t="s">
        <v>22</v>
      </c>
      <c r="J302" s="46" t="s">
        <v>22</v>
      </c>
      <c r="K302" s="36" t="n">
        <v>0.1883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Gasoline distribution</v>
      </c>
      <c r="E303" s="84" t="str">
        <f aca="false">E274</f>
        <v>Mg</v>
      </c>
      <c r="F303" s="36" t="n">
        <v>2067769.5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str">
        <f aca="false">D275</f>
        <v>Oil refined</v>
      </c>
      <c r="E304" s="87" t="str">
        <f aca="false">E275</f>
        <v>Mg</v>
      </c>
      <c r="F304" s="53" t="s">
        <v>22</v>
      </c>
      <c r="G304" s="37" t="s">
        <v>22</v>
      </c>
      <c r="H304" s="37" t="s">
        <v>22</v>
      </c>
      <c r="I304" s="54"/>
      <c r="J304" s="55" t="s">
        <v>22</v>
      </c>
      <c r="K304" s="53" t="s">
        <v>22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0108137800890448</v>
      </c>
      <c r="K305" s="62" t="n">
        <v>0.311287250589081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n">
        <f aca="false">D277</f>
        <v>0</v>
      </c>
      <c r="E306" s="89" t="n">
        <f aca="false">E277</f>
        <v>0</v>
      </c>
      <c r="F306" s="36" t="s">
        <v>19</v>
      </c>
      <c r="G306" s="37" t="s">
        <v>22</v>
      </c>
      <c r="H306" s="37" t="s">
        <v>19</v>
      </c>
      <c r="I306" s="66"/>
      <c r="J306" s="39" t="s">
        <v>22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Gas produced</v>
      </c>
      <c r="E307" s="84" t="str">
        <f aca="false">E278</f>
        <v>10^6 m^3</v>
      </c>
      <c r="F307" s="36" t="n">
        <v>11316</v>
      </c>
      <c r="G307" s="37" t="s">
        <v>22</v>
      </c>
      <c r="H307" s="37" t="s">
        <v>19</v>
      </c>
      <c r="I307" s="45"/>
      <c r="J307" s="46" t="s">
        <v>22</v>
      </c>
      <c r="K307" s="36" t="s">
        <v>1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Gas transmission</v>
      </c>
      <c r="E308" s="84" t="str">
        <f aca="false">E279</f>
        <v>10^6 m^3</v>
      </c>
      <c r="F308" s="36" t="n">
        <v>7079</v>
      </c>
      <c r="G308" s="37" t="n">
        <v>0.270120943659764</v>
      </c>
      <c r="H308" s="37" t="n">
        <v>12.1486085605311</v>
      </c>
      <c r="I308" s="45"/>
      <c r="J308" s="46" t="n">
        <v>0.00191218616016747</v>
      </c>
      <c r="K308" s="36" t="n">
        <v>0.086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Gas distributed</v>
      </c>
      <c r="E309" s="84" t="str">
        <f aca="false">E280</f>
        <v>10^6 m^3</v>
      </c>
      <c r="F309" s="36" t="n">
        <v>3214.937</v>
      </c>
      <c r="G309" s="37" t="n">
        <v>2.76882375265124</v>
      </c>
      <c r="H309" s="37" t="n">
        <v>70.0751680636607</v>
      </c>
      <c r="I309" s="45"/>
      <c r="J309" s="46" t="n">
        <v>0.00890159392887733</v>
      </c>
      <c r="K309" s="36" t="n">
        <v>0.225287250589081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Incl. in transmission</v>
      </c>
      <c r="E310" s="84" t="n">
        <f aca="false">E281</f>
        <v>0</v>
      </c>
      <c r="F310" s="70" t="s">
        <v>19</v>
      </c>
      <c r="G310" s="37" t="s">
        <v>22</v>
      </c>
      <c r="H310" s="37" t="s">
        <v>19</v>
      </c>
      <c r="I310" s="45"/>
      <c r="J310" s="62" t="s">
        <v>22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n">
        <f aca="false">D282</f>
        <v>0</v>
      </c>
      <c r="E311" s="89" t="n">
        <f aca="false">E282</f>
        <v>0</v>
      </c>
      <c r="F311" s="36" t="s">
        <v>19</v>
      </c>
      <c r="G311" s="37" t="s">
        <v>22</v>
      </c>
      <c r="H311" s="37" t="s">
        <v>19</v>
      </c>
      <c r="I311" s="45"/>
      <c r="J311" s="46" t="s">
        <v>22</v>
      </c>
      <c r="K311" s="36" t="s">
        <v>19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n">
        <f aca="false">D283</f>
        <v>0</v>
      </c>
      <c r="E312" s="89" t="n">
        <f aca="false">E283</f>
        <v>0</v>
      </c>
      <c r="F312" s="36" t="s">
        <v>19</v>
      </c>
      <c r="G312" s="37" t="s">
        <v>22</v>
      </c>
      <c r="H312" s="37" t="s">
        <v>19</v>
      </c>
      <c r="I312" s="54"/>
      <c r="J312" s="55" t="s">
        <v>22</v>
      </c>
      <c r="K312" s="53" t="s">
        <v>19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n">
        <v>0.0032423322106647</v>
      </c>
      <c r="K313" s="62" t="n">
        <v>0.076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(e.g. PJ oil produced)</v>
      </c>
      <c r="E314" s="89" t="n">
        <f aca="false">E285</f>
        <v>0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Venting in gas terminals</v>
      </c>
      <c r="E315" s="89" t="str">
        <f aca="false">E286</f>
        <v>GJ</v>
      </c>
      <c r="F315" s="36" t="n">
        <v>4882.687</v>
      </c>
      <c r="G315" s="37" t="n">
        <v>0.664046704338144</v>
      </c>
      <c r="H315" s="37" t="n">
        <v>15.5652000629981</v>
      </c>
      <c r="I315" s="45"/>
      <c r="J315" s="46" t="n">
        <v>0.0032423322106647</v>
      </c>
      <c r="K315" s="36" t="n">
        <v>0.076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n">
        <f aca="false">D287</f>
        <v>0</v>
      </c>
      <c r="E316" s="89" t="n">
        <f aca="false">E287</f>
        <v>0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n">
        <v>713.273346830898</v>
      </c>
      <c r="K317" s="62" t="n">
        <v>0.067882496657218</v>
      </c>
      <c r="L317" s="75" t="n">
        <v>0.005425197953069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Refinergy gas consumption</v>
      </c>
      <c r="E318" s="89" t="str">
        <f aca="false">E289</f>
        <v>GJ</v>
      </c>
      <c r="F318" s="36" t="n">
        <v>336541</v>
      </c>
      <c r="G318" s="37" t="n">
        <v>55.1058777979503</v>
      </c>
      <c r="H318" s="37" t="n">
        <v>0.018145</v>
      </c>
      <c r="I318" s="37" t="n">
        <v>0.000472</v>
      </c>
      <c r="J318" s="46" t="n">
        <v>18.54538722</v>
      </c>
      <c r="K318" s="36" t="n">
        <v>0.006106536445</v>
      </c>
      <c r="L318" s="76" t="n">
        <v>0.000158847352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Gas consumption</v>
      </c>
      <c r="E319" s="89" t="str">
        <f aca="false">E290</f>
        <v>GJ</v>
      </c>
      <c r="F319" s="36" t="n">
        <v>11749179.2138744</v>
      </c>
      <c r="G319" s="37" t="n">
        <v>59.1299142658839</v>
      </c>
      <c r="H319" s="37" t="n">
        <v>0.00525789581448105</v>
      </c>
      <c r="I319" s="37" t="n">
        <v>0.00044823136197038</v>
      </c>
      <c r="J319" s="46" t="n">
        <v>694.727959610898</v>
      </c>
      <c r="K319" s="36" t="n">
        <v>0.061775960212218</v>
      </c>
      <c r="L319" s="76" t="n">
        <v>0.005266350601069</v>
      </c>
    </row>
    <row r="320" customFormat="false" ht="15" hidden="false" customHeight="true" outlineLevel="0" collapsed="false">
      <c r="B320" s="49"/>
      <c r="C320" s="50" t="s">
        <v>38</v>
      </c>
      <c r="D320" s="86" t="n">
        <f aca="false">D291</f>
        <v>0</v>
      </c>
      <c r="E320" s="89" t="n">
        <f aca="false">E291</f>
        <v>0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s">
        <v>22</v>
      </c>
      <c r="K321" s="81" t="s">
        <v>22</v>
      </c>
      <c r="L321" s="82" t="s">
        <v>22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.52478614524</v>
      </c>
      <c r="K327" s="30" t="n">
        <v>3.72976361208</v>
      </c>
      <c r="L327" s="31" t="s">
        <v>22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19</v>
      </c>
      <c r="G328" s="37" t="s">
        <v>22</v>
      </c>
      <c r="H328" s="37" t="s">
        <v>19</v>
      </c>
      <c r="I328" s="38" t="s">
        <v>22</v>
      </c>
      <c r="J328" s="39" t="s">
        <v>22</v>
      </c>
      <c r="K328" s="36" t="s">
        <v>19</v>
      </c>
      <c r="L328" s="40" t="s">
        <v>22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Oil produced</v>
      </c>
      <c r="E329" s="84" t="str">
        <f aca="false">E300</f>
        <v>Mg</v>
      </c>
      <c r="F329" s="36" t="n">
        <v>17378020</v>
      </c>
      <c r="G329" s="44" t="n">
        <v>0.375462</v>
      </c>
      <c r="H329" s="44" t="n">
        <v>0.205004</v>
      </c>
      <c r="I329" s="45"/>
      <c r="J329" s="46" t="n">
        <v>6.52478614524</v>
      </c>
      <c r="K329" s="36" t="n">
        <v>3.56256361208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Oil produced</v>
      </c>
      <c r="E330" s="84" t="str">
        <f aca="false">E301</f>
        <v>Mg</v>
      </c>
      <c r="F330" s="36" t="n">
        <v>17378020</v>
      </c>
      <c r="G330" s="37" t="s">
        <v>22</v>
      </c>
      <c r="H330" s="37" t="s">
        <v>19</v>
      </c>
      <c r="I330" s="45"/>
      <c r="J330" s="46" t="s">
        <v>22</v>
      </c>
      <c r="K330" s="36" t="s">
        <v>19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Oil refined</v>
      </c>
      <c r="E331" s="84" t="str">
        <f aca="false">E302</f>
        <v>Mg</v>
      </c>
      <c r="F331" s="36" t="n">
        <v>8284</v>
      </c>
      <c r="G331" s="37" t="s">
        <v>22</v>
      </c>
      <c r="H331" s="37" t="n">
        <v>20.1834862385321</v>
      </c>
      <c r="I331" s="48" t="s">
        <v>22</v>
      </c>
      <c r="J331" s="46" t="s">
        <v>22</v>
      </c>
      <c r="K331" s="36" t="n">
        <v>0.1672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Gasoline distribution</v>
      </c>
      <c r="E332" s="84" t="str">
        <f aca="false">E303</f>
        <v>Mg</v>
      </c>
      <c r="F332" s="36" t="n">
        <v>2007534.75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str">
        <f aca="false">D304</f>
        <v>Oil refined</v>
      </c>
      <c r="E333" s="87" t="str">
        <f aca="false">E304</f>
        <v>Mg</v>
      </c>
      <c r="F333" s="53" t="s">
        <v>22</v>
      </c>
      <c r="G333" s="37" t="s">
        <v>22</v>
      </c>
      <c r="H333" s="37" t="s">
        <v>22</v>
      </c>
      <c r="I333" s="54"/>
      <c r="J333" s="55" t="s">
        <v>22</v>
      </c>
      <c r="K333" s="53" t="s">
        <v>22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0112732639548845</v>
      </c>
      <c r="K334" s="62" t="n">
        <v>0.3981974088866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n">
        <f aca="false">D306</f>
        <v>0</v>
      </c>
      <c r="E335" s="89" t="n">
        <f aca="false">E306</f>
        <v>0</v>
      </c>
      <c r="F335" s="36" t="s">
        <v>19</v>
      </c>
      <c r="G335" s="37" t="s">
        <v>22</v>
      </c>
      <c r="H335" s="37" t="s">
        <v>19</v>
      </c>
      <c r="I335" s="66"/>
      <c r="J335" s="39" t="s">
        <v>22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Gas produced</v>
      </c>
      <c r="E336" s="84" t="str">
        <f aca="false">E307</f>
        <v>10^6 m^3</v>
      </c>
      <c r="F336" s="36" t="n">
        <v>11116</v>
      </c>
      <c r="G336" s="37" t="s">
        <v>22</v>
      </c>
      <c r="H336" s="37" t="s">
        <v>19</v>
      </c>
      <c r="I336" s="45"/>
      <c r="J336" s="46" t="s">
        <v>22</v>
      </c>
      <c r="K336" s="36" t="s">
        <v>19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Gas transmission</v>
      </c>
      <c r="E337" s="84" t="str">
        <f aca="false">E308</f>
        <v>10^6 m^3</v>
      </c>
      <c r="F337" s="36" t="n">
        <v>7289</v>
      </c>
      <c r="G337" s="37" t="n">
        <v>0.239279780557909</v>
      </c>
      <c r="H337" s="37" t="n">
        <v>21.5393058032652</v>
      </c>
      <c r="I337" s="45"/>
      <c r="J337" s="46" t="n">
        <v>0.0017441103204866</v>
      </c>
      <c r="K337" s="36" t="n">
        <v>0.157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Gas distributed</v>
      </c>
      <c r="E338" s="84" t="str">
        <f aca="false">E309</f>
        <v>10^6 m^3</v>
      </c>
      <c r="F338" s="36" t="n">
        <v>3708.821</v>
      </c>
      <c r="G338" s="37" t="n">
        <v>2.56932152681347</v>
      </c>
      <c r="H338" s="37" t="n">
        <v>65.0334456385466</v>
      </c>
      <c r="I338" s="45"/>
      <c r="J338" s="46" t="n">
        <v>0.00952915363439787</v>
      </c>
      <c r="K338" s="36" t="n">
        <v>0.241197408886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Incl. in transmission</v>
      </c>
      <c r="E339" s="84" t="n">
        <f aca="false">E310</f>
        <v>0</v>
      </c>
      <c r="F339" s="70" t="s">
        <v>19</v>
      </c>
      <c r="G339" s="37" t="s">
        <v>22</v>
      </c>
      <c r="H339" s="37" t="s">
        <v>19</v>
      </c>
      <c r="I339" s="45"/>
      <c r="J339" s="62" t="s">
        <v>22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n">
        <f aca="false">D311</f>
        <v>0</v>
      </c>
      <c r="E340" s="89" t="n">
        <f aca="false">E311</f>
        <v>0</v>
      </c>
      <c r="F340" s="36" t="s">
        <v>19</v>
      </c>
      <c r="G340" s="37" t="s">
        <v>22</v>
      </c>
      <c r="H340" s="37" t="s">
        <v>19</v>
      </c>
      <c r="I340" s="45"/>
      <c r="J340" s="46" t="s">
        <v>22</v>
      </c>
      <c r="K340" s="36" t="s">
        <v>19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n">
        <f aca="false">D312</f>
        <v>0</v>
      </c>
      <c r="E341" s="89" t="n">
        <f aca="false">E312</f>
        <v>0</v>
      </c>
      <c r="F341" s="36" t="s">
        <v>19</v>
      </c>
      <c r="G341" s="37" t="s">
        <v>22</v>
      </c>
      <c r="H341" s="37" t="s">
        <v>19</v>
      </c>
      <c r="I341" s="54"/>
      <c r="J341" s="55" t="s">
        <v>22</v>
      </c>
      <c r="K341" s="53" t="s">
        <v>19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n">
        <v>0.00275016985606936</v>
      </c>
      <c r="K342" s="62" t="n">
        <v>0.073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(e.g. PJ oil produced)</v>
      </c>
      <c r="E343" s="89" t="n">
        <f aca="false">E314</f>
        <v>0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Venting in gas terminals</v>
      </c>
      <c r="E344" s="89" t="str">
        <f aca="false">E315</f>
        <v>GJ</v>
      </c>
      <c r="F344" s="36" t="n">
        <v>4653.72</v>
      </c>
      <c r="G344" s="37" t="n">
        <v>0.590961608362635</v>
      </c>
      <c r="H344" s="37" t="n">
        <v>15.6863756306783</v>
      </c>
      <c r="I344" s="45"/>
      <c r="J344" s="46" t="n">
        <v>0.00275016985606936</v>
      </c>
      <c r="K344" s="36" t="n">
        <v>0.073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n">
        <f aca="false">D316</f>
        <v>0</v>
      </c>
      <c r="E345" s="89" t="n">
        <f aca="false">E316</f>
        <v>0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762.986307046013</v>
      </c>
      <c r="K346" s="62" t="n">
        <v>0.072182416993833</v>
      </c>
      <c r="L346" s="75" t="n">
        <v>0.005795845726373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Refinergy gas consumption</v>
      </c>
      <c r="E347" s="89" t="str">
        <f aca="false">E318</f>
        <v>GJ</v>
      </c>
      <c r="F347" s="36" t="n">
        <v>221461</v>
      </c>
      <c r="G347" s="37" t="n">
        <v>55.1577657691422</v>
      </c>
      <c r="H347" s="37" t="n">
        <v>0.018145</v>
      </c>
      <c r="I347" s="37" t="n">
        <v>0.000472</v>
      </c>
      <c r="J347" s="46" t="n">
        <v>12.215293965</v>
      </c>
      <c r="K347" s="36" t="n">
        <v>0.004018409845</v>
      </c>
      <c r="L347" s="76" t="n">
        <v>0.000104529592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Gas consumption</v>
      </c>
      <c r="E348" s="89" t="str">
        <f aca="false">E319</f>
        <v>GJ</v>
      </c>
      <c r="F348" s="36" t="n">
        <v>12697014.014556</v>
      </c>
      <c r="G348" s="37" t="n">
        <v>59.1297302043079</v>
      </c>
      <c r="H348" s="37" t="n">
        <v>0.00536850688442881</v>
      </c>
      <c r="I348" s="37" t="n">
        <v>0.000448240517640479</v>
      </c>
      <c r="J348" s="46" t="n">
        <v>750.771013081013</v>
      </c>
      <c r="K348" s="36" t="n">
        <v>0.068164007148833</v>
      </c>
      <c r="L348" s="76" t="n">
        <v>0.005691316134373</v>
      </c>
    </row>
    <row r="349" customFormat="false" ht="15" hidden="false" customHeight="true" outlineLevel="0" collapsed="false">
      <c r="B349" s="49"/>
      <c r="C349" s="50" t="s">
        <v>38</v>
      </c>
      <c r="D349" s="86" t="n">
        <f aca="false">D320</f>
        <v>0</v>
      </c>
      <c r="E349" s="89" t="n">
        <f aca="false">E320</f>
        <v>0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s">
        <v>22</v>
      </c>
      <c r="K350" s="81" t="s">
        <v>22</v>
      </c>
      <c r="L350" s="82" t="s">
        <v>22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.851083217</v>
      </c>
      <c r="K356" s="30" t="n">
        <v>3.866909558</v>
      </c>
      <c r="L356" s="31" t="s">
        <v>22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19</v>
      </c>
      <c r="G357" s="37" t="s">
        <v>22</v>
      </c>
      <c r="H357" s="37" t="s">
        <v>19</v>
      </c>
      <c r="I357" s="38" t="s">
        <v>22</v>
      </c>
      <c r="J357" s="39" t="s">
        <v>22</v>
      </c>
      <c r="K357" s="36" t="s">
        <v>19</v>
      </c>
      <c r="L357" s="40" t="s">
        <v>22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Oil produced</v>
      </c>
      <c r="E358" s="84" t="str">
        <f aca="false">E329</f>
        <v>Mg</v>
      </c>
      <c r="F358" s="36" t="n">
        <v>18493000</v>
      </c>
      <c r="G358" s="44" t="n">
        <v>0.370469</v>
      </c>
      <c r="H358" s="44" t="n">
        <v>0.200206</v>
      </c>
      <c r="I358" s="45"/>
      <c r="J358" s="46" t="n">
        <v>6.851083217</v>
      </c>
      <c r="K358" s="36" t="n">
        <v>3.702409558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Oil produced</v>
      </c>
      <c r="E359" s="84" t="str">
        <f aca="false">E330</f>
        <v>Mg</v>
      </c>
      <c r="F359" s="36" t="n">
        <v>18493000</v>
      </c>
      <c r="G359" s="37" t="s">
        <v>22</v>
      </c>
      <c r="H359" s="37" t="s">
        <v>19</v>
      </c>
      <c r="I359" s="45"/>
      <c r="J359" s="46" t="s">
        <v>22</v>
      </c>
      <c r="K359" s="36" t="s">
        <v>19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Oil refined</v>
      </c>
      <c r="E360" s="84" t="str">
        <f aca="false">E331</f>
        <v>Mg</v>
      </c>
      <c r="F360" s="36" t="n">
        <v>8045</v>
      </c>
      <c r="G360" s="37" t="s">
        <v>22</v>
      </c>
      <c r="H360" s="37" t="n">
        <v>20.4474829086389</v>
      </c>
      <c r="I360" s="48" t="s">
        <v>22</v>
      </c>
      <c r="J360" s="46" t="s">
        <v>22</v>
      </c>
      <c r="K360" s="36" t="n">
        <v>0.1645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Gasoline distribution</v>
      </c>
      <c r="E361" s="84" t="str">
        <f aca="false">E332</f>
        <v>Mg</v>
      </c>
      <c r="F361" s="36" t="n">
        <v>2001426.75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str">
        <f aca="false">D333</f>
        <v>Oil refined</v>
      </c>
      <c r="E362" s="87" t="str">
        <f aca="false">E333</f>
        <v>Mg</v>
      </c>
      <c r="F362" s="53" t="s">
        <v>22</v>
      </c>
      <c r="G362" s="37" t="s">
        <v>22</v>
      </c>
      <c r="H362" s="37" t="s">
        <v>22</v>
      </c>
      <c r="I362" s="54"/>
      <c r="J362" s="55" t="s">
        <v>22</v>
      </c>
      <c r="K362" s="53" t="s">
        <v>22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0111021281902927</v>
      </c>
      <c r="K363" s="62" t="n">
        <v>0.300196971198882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n">
        <f aca="false">D335</f>
        <v>0</v>
      </c>
      <c r="E364" s="89" t="n">
        <f aca="false">E335</f>
        <v>0</v>
      </c>
      <c r="F364" s="36" t="s">
        <v>19</v>
      </c>
      <c r="G364" s="37" t="s">
        <v>22</v>
      </c>
      <c r="H364" s="37" t="s">
        <v>19</v>
      </c>
      <c r="I364" s="66"/>
      <c r="J364" s="39" t="s">
        <v>22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Gas produced</v>
      </c>
      <c r="E365" s="84" t="str">
        <f aca="false">E336</f>
        <v>10^6 m^3</v>
      </c>
      <c r="F365" s="36" t="n">
        <v>10844</v>
      </c>
      <c r="G365" s="37" t="s">
        <v>22</v>
      </c>
      <c r="H365" s="37" t="s">
        <v>19</v>
      </c>
      <c r="I365" s="45"/>
      <c r="J365" s="46" t="s">
        <v>22</v>
      </c>
      <c r="K365" s="36" t="s">
        <v>19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Gas transmission</v>
      </c>
      <c r="E366" s="84" t="str">
        <f aca="false">E337</f>
        <v>10^6 m^3</v>
      </c>
      <c r="F366" s="36" t="n">
        <v>7287</v>
      </c>
      <c r="G366" s="37" t="n">
        <v>0.236276732725591</v>
      </c>
      <c r="H366" s="37" t="n">
        <v>10.7039934129271</v>
      </c>
      <c r="I366" s="45"/>
      <c r="J366" s="46" t="n">
        <v>0.00172174855137138</v>
      </c>
      <c r="K366" s="36" t="n">
        <v>0.07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Gas distributed</v>
      </c>
      <c r="E367" s="84" t="str">
        <f aca="false">E338</f>
        <v>10^6 m^3</v>
      </c>
      <c r="F367" s="36" t="n">
        <v>3751.377</v>
      </c>
      <c r="G367" s="37" t="n">
        <v>2.500516380764</v>
      </c>
      <c r="H367" s="37" t="n">
        <v>59.2307761120469</v>
      </c>
      <c r="I367" s="45"/>
      <c r="J367" s="46" t="n">
        <v>0.00938037963892131</v>
      </c>
      <c r="K367" s="36" t="n">
        <v>0.222196971198882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Incl. in transmission</v>
      </c>
      <c r="E368" s="84" t="n">
        <f aca="false">E339</f>
        <v>0</v>
      </c>
      <c r="F368" s="70" t="s">
        <v>19</v>
      </c>
      <c r="G368" s="37" t="s">
        <v>22</v>
      </c>
      <c r="H368" s="37" t="s">
        <v>19</v>
      </c>
      <c r="I368" s="45"/>
      <c r="J368" s="62" t="s">
        <v>22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n">
        <f aca="false">D340</f>
        <v>0</v>
      </c>
      <c r="E369" s="89" t="n">
        <f aca="false">E340</f>
        <v>0</v>
      </c>
      <c r="F369" s="36" t="s">
        <v>19</v>
      </c>
      <c r="G369" s="37" t="s">
        <v>22</v>
      </c>
      <c r="H369" s="37" t="s">
        <v>19</v>
      </c>
      <c r="I369" s="45"/>
      <c r="J369" s="46" t="s">
        <v>22</v>
      </c>
      <c r="K369" s="36" t="s">
        <v>19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n">
        <f aca="false">D341</f>
        <v>0</v>
      </c>
      <c r="E370" s="89" t="n">
        <f aca="false">E341</f>
        <v>0</v>
      </c>
      <c r="F370" s="36" t="s">
        <v>19</v>
      </c>
      <c r="G370" s="37" t="s">
        <v>22</v>
      </c>
      <c r="H370" s="37" t="s">
        <v>19</v>
      </c>
      <c r="I370" s="54"/>
      <c r="J370" s="55" t="s">
        <v>22</v>
      </c>
      <c r="K370" s="53" t="s">
        <v>19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n">
        <v>0.00246713832713358</v>
      </c>
      <c r="K371" s="62" t="n">
        <v>0.067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(e.g. PJ oil produced)</v>
      </c>
      <c r="E372" s="89" t="n">
        <f aca="false">E343</f>
        <v>0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Venting in gas terminals</v>
      </c>
      <c r="E373" s="89" t="str">
        <f aca="false">E344</f>
        <v>GJ</v>
      </c>
      <c r="F373" s="36" t="n">
        <v>4237.19</v>
      </c>
      <c r="G373" s="37" t="n">
        <v>0.582258130301823</v>
      </c>
      <c r="H373" s="37" t="n">
        <v>15.8123662144015</v>
      </c>
      <c r="I373" s="45"/>
      <c r="J373" s="46" t="n">
        <v>0.00246713832713358</v>
      </c>
      <c r="K373" s="36" t="n">
        <v>0.067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n">
        <f aca="false">D345</f>
        <v>0</v>
      </c>
      <c r="E374" s="89" t="n">
        <f aca="false">E345</f>
        <v>0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n">
        <v>640.476923514353</v>
      </c>
      <c r="K375" s="62" t="n">
        <v>0.067340711061673</v>
      </c>
      <c r="L375" s="75" t="n">
        <v>0.004877854505633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Refinergy gas consumption</v>
      </c>
      <c r="E376" s="89" t="str">
        <f aca="false">E347</f>
        <v>GJ</v>
      </c>
      <c r="F376" s="36" t="n">
        <v>404320</v>
      </c>
      <c r="G376" s="37" t="n">
        <v>55.0889489513257</v>
      </c>
      <c r="H376" s="37" t="n">
        <v>0.018145</v>
      </c>
      <c r="I376" s="37" t="n">
        <v>0.000472</v>
      </c>
      <c r="J376" s="46" t="n">
        <v>22.27356384</v>
      </c>
      <c r="K376" s="36" t="n">
        <v>0.0073363864</v>
      </c>
      <c r="L376" s="76" t="n">
        <v>0.00019083904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Gas consumption</v>
      </c>
      <c r="E377" s="89" t="str">
        <f aca="false">E348</f>
        <v>GJ</v>
      </c>
      <c r="F377" s="36" t="n">
        <v>10455475.0436664</v>
      </c>
      <c r="G377" s="37" t="n">
        <v>59.127237843568</v>
      </c>
      <c r="H377" s="37" t="n">
        <v>0.00573903379914065</v>
      </c>
      <c r="I377" s="37" t="n">
        <v>0.000448283358341738</v>
      </c>
      <c r="J377" s="46" t="n">
        <v>618.203359674353</v>
      </c>
      <c r="K377" s="36" t="n">
        <v>0.060004324661673</v>
      </c>
      <c r="L377" s="76" t="n">
        <v>0.004687015465633</v>
      </c>
    </row>
    <row r="378" customFormat="false" ht="15" hidden="false" customHeight="true" outlineLevel="0" collapsed="false">
      <c r="B378" s="49"/>
      <c r="C378" s="50" t="s">
        <v>38</v>
      </c>
      <c r="D378" s="86" t="n">
        <f aca="false">D349</f>
        <v>0</v>
      </c>
      <c r="E378" s="89" t="n">
        <f aca="false">E349</f>
        <v>0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s">
        <v>22</v>
      </c>
      <c r="K379" s="81" t="s">
        <v>22</v>
      </c>
      <c r="L379" s="82" t="s">
        <v>22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6.73990313706</v>
      </c>
      <c r="K385" s="30" t="n">
        <v>3.97469304762</v>
      </c>
      <c r="L385" s="31" t="s">
        <v>22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19</v>
      </c>
      <c r="G386" s="37" t="s">
        <v>22</v>
      </c>
      <c r="H386" s="37" t="s">
        <v>19</v>
      </c>
      <c r="I386" s="38" t="s">
        <v>22</v>
      </c>
      <c r="J386" s="39" t="s">
        <v>22</v>
      </c>
      <c r="K386" s="36" t="s">
        <v>19</v>
      </c>
      <c r="L386" s="40" t="s">
        <v>22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Oil produced</v>
      </c>
      <c r="E387" s="84" t="str">
        <f aca="false">E358</f>
        <v>Mg</v>
      </c>
      <c r="F387" s="36" t="n">
        <v>18341220</v>
      </c>
      <c r="G387" s="44" t="n">
        <v>0.367473</v>
      </c>
      <c r="H387" s="44" t="n">
        <v>0.208121</v>
      </c>
      <c r="I387" s="45"/>
      <c r="J387" s="46" t="n">
        <v>6.73990313706</v>
      </c>
      <c r="K387" s="36" t="n">
        <v>3.81719304762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Oil produced</v>
      </c>
      <c r="E388" s="84" t="str">
        <f aca="false">E359</f>
        <v>Mg</v>
      </c>
      <c r="F388" s="36" t="n">
        <v>18341220</v>
      </c>
      <c r="G388" s="37" t="s">
        <v>22</v>
      </c>
      <c r="H388" s="37" t="s">
        <v>19</v>
      </c>
      <c r="I388" s="45"/>
      <c r="J388" s="46" t="s">
        <v>22</v>
      </c>
      <c r="K388" s="36" t="s">
        <v>19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Oil refined</v>
      </c>
      <c r="E389" s="84" t="str">
        <f aca="false">E360</f>
        <v>Mg</v>
      </c>
      <c r="F389" s="36" t="n">
        <v>8350</v>
      </c>
      <c r="G389" s="37" t="s">
        <v>22</v>
      </c>
      <c r="H389" s="37" t="n">
        <v>18.8622754491018</v>
      </c>
      <c r="I389" s="48" t="s">
        <v>22</v>
      </c>
      <c r="J389" s="46" t="s">
        <v>22</v>
      </c>
      <c r="K389" s="36" t="n">
        <v>0.1575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Gasoline distribution</v>
      </c>
      <c r="E390" s="84" t="str">
        <f aca="false">E361</f>
        <v>Mg</v>
      </c>
      <c r="F390" s="36" t="n">
        <v>1986741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str">
        <f aca="false">D362</f>
        <v>Oil refined</v>
      </c>
      <c r="E391" s="87" t="str">
        <f aca="false">E362</f>
        <v>Mg</v>
      </c>
      <c r="F391" s="53" t="s">
        <v>22</v>
      </c>
      <c r="G391" s="37" t="s">
        <v>22</v>
      </c>
      <c r="H391" s="37" t="s">
        <v>22</v>
      </c>
      <c r="I391" s="54"/>
      <c r="J391" s="55" t="s">
        <v>22</v>
      </c>
      <c r="K391" s="53" t="s">
        <v>22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00993743868243138</v>
      </c>
      <c r="K392" s="62" t="n">
        <v>0.302901716933744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n">
        <f aca="false">D364</f>
        <v>0</v>
      </c>
      <c r="E393" s="89" t="n">
        <f aca="false">E364</f>
        <v>0</v>
      </c>
      <c r="F393" s="36" t="s">
        <v>19</v>
      </c>
      <c r="G393" s="37" t="s">
        <v>22</v>
      </c>
      <c r="H393" s="37" t="s">
        <v>19</v>
      </c>
      <c r="I393" s="66"/>
      <c r="J393" s="39" t="s">
        <v>22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Gas produced</v>
      </c>
      <c r="E394" s="84" t="str">
        <f aca="false">E365</f>
        <v>10^6 m^3</v>
      </c>
      <c r="F394" s="36" t="n">
        <v>10213</v>
      </c>
      <c r="G394" s="37" t="s">
        <v>22</v>
      </c>
      <c r="H394" s="37" t="s">
        <v>19</v>
      </c>
      <c r="I394" s="45"/>
      <c r="J394" s="46" t="s">
        <v>22</v>
      </c>
      <c r="K394" s="36" t="s">
        <v>19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Gas transmission</v>
      </c>
      <c r="E395" s="84" t="str">
        <f aca="false">E366</f>
        <v>10^6 m^3</v>
      </c>
      <c r="F395" s="36" t="n">
        <v>7275</v>
      </c>
      <c r="G395" s="37" t="n">
        <v>0.22270673946597</v>
      </c>
      <c r="H395" s="37" t="n">
        <v>12.0962199312715</v>
      </c>
      <c r="I395" s="45"/>
      <c r="J395" s="46" t="n">
        <v>0.00162019152961493</v>
      </c>
      <c r="K395" s="36" t="n">
        <v>0.088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Gas distributed</v>
      </c>
      <c r="E396" s="84" t="str">
        <f aca="false">E367</f>
        <v>10^6 m^3</v>
      </c>
      <c r="F396" s="36" t="n">
        <v>3747.693</v>
      </c>
      <c r="G396" s="37" t="n">
        <v>2.21929788614394</v>
      </c>
      <c r="H396" s="37" t="n">
        <v>57.3424015611055</v>
      </c>
      <c r="I396" s="45"/>
      <c r="J396" s="46" t="n">
        <v>0.00831724715281645</v>
      </c>
      <c r="K396" s="36" t="n">
        <v>0.214901716933744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Incl. in transmission</v>
      </c>
      <c r="E397" s="84" t="n">
        <f aca="false">E368</f>
        <v>0</v>
      </c>
      <c r="F397" s="70" t="s">
        <v>19</v>
      </c>
      <c r="G397" s="37" t="s">
        <v>22</v>
      </c>
      <c r="H397" s="37" t="s">
        <v>19</v>
      </c>
      <c r="I397" s="45"/>
      <c r="J397" s="62" t="s">
        <v>22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n">
        <f aca="false">D369</f>
        <v>0</v>
      </c>
      <c r="E398" s="89" t="n">
        <f aca="false">E369</f>
        <v>0</v>
      </c>
      <c r="F398" s="36" t="s">
        <v>19</v>
      </c>
      <c r="G398" s="37" t="s">
        <v>22</v>
      </c>
      <c r="H398" s="37" t="s">
        <v>19</v>
      </c>
      <c r="I398" s="45"/>
      <c r="J398" s="46" t="s">
        <v>22</v>
      </c>
      <c r="K398" s="36" t="s">
        <v>19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n">
        <f aca="false">D370</f>
        <v>0</v>
      </c>
      <c r="E399" s="89" t="n">
        <f aca="false">E370</f>
        <v>0</v>
      </c>
      <c r="F399" s="36" t="s">
        <v>19</v>
      </c>
      <c r="G399" s="37" t="s">
        <v>22</v>
      </c>
      <c r="H399" s="37" t="s">
        <v>19</v>
      </c>
      <c r="I399" s="54"/>
      <c r="J399" s="55" t="s">
        <v>22</v>
      </c>
      <c r="K399" s="53" t="s">
        <v>19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n">
        <v>0.00234633996611965</v>
      </c>
      <c r="K400" s="62" t="n">
        <v>0.068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(e.g. PJ oil produced)</v>
      </c>
      <c r="E401" s="89" t="n">
        <f aca="false">E372</f>
        <v>0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Venting in gas terminals</v>
      </c>
      <c r="E402" s="89" t="str">
        <f aca="false">E373</f>
        <v>GJ</v>
      </c>
      <c r="F402" s="36" t="n">
        <v>4262.55</v>
      </c>
      <c r="G402" s="37" t="n">
        <v>0.550454532174321</v>
      </c>
      <c r="H402" s="37" t="n">
        <v>15.9528920481871</v>
      </c>
      <c r="I402" s="45"/>
      <c r="J402" s="46" t="n">
        <v>0.00234633996611965</v>
      </c>
      <c r="K402" s="36" t="n">
        <v>0.068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n">
        <f aca="false">D374</f>
        <v>0</v>
      </c>
      <c r="E403" s="89" t="n">
        <f aca="false">E374</f>
        <v>0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n">
        <v>663.026153500732</v>
      </c>
      <c r="K404" s="62" t="n">
        <v>0.064178678979812</v>
      </c>
      <c r="L404" s="75" t="n">
        <v>0.005039683162572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Refinergy gas consumption</v>
      </c>
      <c r="E405" s="89" t="str">
        <f aca="false">E376</f>
        <v>GJ</v>
      </c>
      <c r="F405" s="36" t="n">
        <v>248732</v>
      </c>
      <c r="G405" s="37" t="n">
        <v>55.1419349138832</v>
      </c>
      <c r="H405" s="37" t="n">
        <v>0.018145</v>
      </c>
      <c r="I405" s="37" t="n">
        <v>0.000472</v>
      </c>
      <c r="J405" s="46" t="n">
        <v>13.715563755</v>
      </c>
      <c r="K405" s="36" t="n">
        <v>0.00451324214</v>
      </c>
      <c r="L405" s="76" t="n">
        <v>0.000117401504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Gas consumption</v>
      </c>
      <c r="E406" s="89" t="str">
        <f aca="false">E377</f>
        <v>GJ</v>
      </c>
      <c r="F406" s="36" t="n">
        <v>10981211.5165695</v>
      </c>
      <c r="G406" s="37" t="n">
        <v>59.1292307561866</v>
      </c>
      <c r="H406" s="37" t="n">
        <v>0.00543341112679444</v>
      </c>
      <c r="I406" s="37" t="n">
        <v>0.000448245774261318</v>
      </c>
      <c r="J406" s="46" t="n">
        <v>649.310589745732</v>
      </c>
      <c r="K406" s="36" t="n">
        <v>0.059665436839812</v>
      </c>
      <c r="L406" s="76" t="n">
        <v>0.004922281658572</v>
      </c>
    </row>
    <row r="407" customFormat="false" ht="15" hidden="false" customHeight="true" outlineLevel="0" collapsed="false">
      <c r="B407" s="49"/>
      <c r="C407" s="50" t="s">
        <v>38</v>
      </c>
      <c r="D407" s="86" t="n">
        <f aca="false">D378</f>
        <v>0</v>
      </c>
      <c r="E407" s="89" t="n">
        <f aca="false">E378</f>
        <v>0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s">
        <v>22</v>
      </c>
      <c r="K408" s="81" t="s">
        <v>22</v>
      </c>
      <c r="L408" s="82" t="s">
        <v>22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7.146284288</v>
      </c>
      <c r="K414" s="30" t="n">
        <v>4.701453232</v>
      </c>
      <c r="L414" s="31" t="s">
        <v>22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19</v>
      </c>
      <c r="G415" s="37" t="s">
        <v>22</v>
      </c>
      <c r="H415" s="37" t="s">
        <v>19</v>
      </c>
      <c r="I415" s="38" t="s">
        <v>22</v>
      </c>
      <c r="J415" s="39" t="s">
        <v>22</v>
      </c>
      <c r="K415" s="36" t="s">
        <v>19</v>
      </c>
      <c r="L415" s="40" t="s">
        <v>22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Oil produced</v>
      </c>
      <c r="E416" s="84" t="str">
        <f aca="false">E387</f>
        <v>Mg</v>
      </c>
      <c r="F416" s="36" t="n">
        <v>19448000</v>
      </c>
      <c r="G416" s="44" t="n">
        <v>0.367456</v>
      </c>
      <c r="H416" s="44" t="n">
        <v>0.204034</v>
      </c>
      <c r="I416" s="45"/>
      <c r="J416" s="46" t="n">
        <v>7.146284288</v>
      </c>
      <c r="K416" s="36" t="n">
        <v>3.968053232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Oil produced</v>
      </c>
      <c r="E417" s="84" t="str">
        <f aca="false">E388</f>
        <v>Mg</v>
      </c>
      <c r="F417" s="36" t="n">
        <v>19448000</v>
      </c>
      <c r="G417" s="37" t="s">
        <v>22</v>
      </c>
      <c r="H417" s="37" t="s">
        <v>19</v>
      </c>
      <c r="I417" s="45"/>
      <c r="J417" s="46" t="s">
        <v>22</v>
      </c>
      <c r="K417" s="36" t="s">
        <v>19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Oil refined</v>
      </c>
      <c r="E418" s="84" t="str">
        <f aca="false">E389</f>
        <v>Mg</v>
      </c>
      <c r="F418" s="36" t="n">
        <v>8264</v>
      </c>
      <c r="G418" s="37" t="s">
        <v>22</v>
      </c>
      <c r="H418" s="37" t="n">
        <v>88.7463697967086</v>
      </c>
      <c r="I418" s="48" t="s">
        <v>22</v>
      </c>
      <c r="J418" s="46" t="s">
        <v>22</v>
      </c>
      <c r="K418" s="36" t="n">
        <v>0.7334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Gasoline distribution</v>
      </c>
      <c r="E419" s="84" t="str">
        <f aca="false">E390</f>
        <v>Mg</v>
      </c>
      <c r="F419" s="36" t="n">
        <v>1964337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str">
        <f aca="false">D391</f>
        <v>Oil refined</v>
      </c>
      <c r="E420" s="87" t="str">
        <f aca="false">E391</f>
        <v>Mg</v>
      </c>
      <c r="F420" s="53" t="s">
        <v>22</v>
      </c>
      <c r="G420" s="37" t="s">
        <v>22</v>
      </c>
      <c r="H420" s="37" t="s">
        <v>22</v>
      </c>
      <c r="I420" s="54"/>
      <c r="J420" s="55" t="s">
        <v>22</v>
      </c>
      <c r="K420" s="53" t="s">
        <v>22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00915741297630124</v>
      </c>
      <c r="K421" s="62" t="n">
        <v>0.381756230779202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n">
        <f aca="false">D393</f>
        <v>0</v>
      </c>
      <c r="E422" s="89" t="n">
        <f aca="false">E393</f>
        <v>0</v>
      </c>
      <c r="F422" s="36" t="s">
        <v>19</v>
      </c>
      <c r="G422" s="37" t="s">
        <v>22</v>
      </c>
      <c r="H422" s="37" t="s">
        <v>19</v>
      </c>
      <c r="I422" s="66"/>
      <c r="J422" s="39" t="s">
        <v>22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Gas produced</v>
      </c>
      <c r="E423" s="84" t="str">
        <f aca="false">E394</f>
        <v>10^6 m^3</v>
      </c>
      <c r="F423" s="36" t="n">
        <v>10934</v>
      </c>
      <c r="G423" s="37" t="s">
        <v>22</v>
      </c>
      <c r="H423" s="37" t="s">
        <v>19</v>
      </c>
      <c r="I423" s="45"/>
      <c r="J423" s="46" t="s">
        <v>22</v>
      </c>
      <c r="K423" s="36" t="s">
        <v>19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Gas transmission</v>
      </c>
      <c r="E424" s="84" t="str">
        <f aca="false">E395</f>
        <v>10^6 m^3</v>
      </c>
      <c r="F424" s="36" t="n">
        <v>7384</v>
      </c>
      <c r="G424" s="37" t="n">
        <v>0.22245998905678</v>
      </c>
      <c r="H424" s="37" t="n">
        <v>11.5113759479957</v>
      </c>
      <c r="I424" s="45"/>
      <c r="J424" s="46" t="n">
        <v>0.00164264455919526</v>
      </c>
      <c r="K424" s="36" t="n">
        <v>0.085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Gas distributed</v>
      </c>
      <c r="E425" s="84" t="str">
        <f aca="false">E396</f>
        <v>10^6 m^3</v>
      </c>
      <c r="F425" s="36" t="n">
        <v>3578.581</v>
      </c>
      <c r="G425" s="37" t="n">
        <v>2.09992966963888</v>
      </c>
      <c r="H425" s="37" t="n">
        <v>82.9256710353076</v>
      </c>
      <c r="I425" s="45"/>
      <c r="J425" s="46" t="n">
        <v>0.00751476841710598</v>
      </c>
      <c r="K425" s="36" t="n">
        <v>0.296756230779202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Incl. in transmission</v>
      </c>
      <c r="E426" s="84" t="n">
        <f aca="false">E397</f>
        <v>0</v>
      </c>
      <c r="F426" s="70" t="s">
        <v>19</v>
      </c>
      <c r="G426" s="37" t="s">
        <v>22</v>
      </c>
      <c r="H426" s="37" t="s">
        <v>19</v>
      </c>
      <c r="I426" s="45"/>
      <c r="J426" s="62" t="s">
        <v>22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n">
        <f aca="false">D398</f>
        <v>0</v>
      </c>
      <c r="E427" s="89" t="n">
        <f aca="false">E398</f>
        <v>0</v>
      </c>
      <c r="F427" s="36" t="s">
        <v>19</v>
      </c>
      <c r="G427" s="37" t="s">
        <v>22</v>
      </c>
      <c r="H427" s="37" t="s">
        <v>19</v>
      </c>
      <c r="I427" s="45"/>
      <c r="J427" s="46" t="s">
        <v>22</v>
      </c>
      <c r="K427" s="36" t="s">
        <v>19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n">
        <f aca="false">D399</f>
        <v>0</v>
      </c>
      <c r="E428" s="89" t="n">
        <f aca="false">E399</f>
        <v>0</v>
      </c>
      <c r="F428" s="36" t="s">
        <v>19</v>
      </c>
      <c r="G428" s="37" t="s">
        <v>22</v>
      </c>
      <c r="H428" s="37" t="s">
        <v>19</v>
      </c>
      <c r="I428" s="54"/>
      <c r="J428" s="55" t="s">
        <v>22</v>
      </c>
      <c r="K428" s="53" t="s">
        <v>19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n">
        <v>0.00286557171249094</v>
      </c>
      <c r="K429" s="62" t="n">
        <v>0.083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(e.g. PJ oil produced)</v>
      </c>
      <c r="E430" s="89" t="n">
        <f aca="false">E401</f>
        <v>0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Venting in gas terminals</v>
      </c>
      <c r="E431" s="89" t="str">
        <f aca="false">E402</f>
        <v>GJ</v>
      </c>
      <c r="F431" s="36" t="n">
        <v>5192.34</v>
      </c>
      <c r="G431" s="37" t="n">
        <v>0.551884451420928</v>
      </c>
      <c r="H431" s="37" t="n">
        <v>15.9850857224296</v>
      </c>
      <c r="I431" s="45"/>
      <c r="J431" s="46" t="n">
        <v>0.00286557171249094</v>
      </c>
      <c r="K431" s="36" t="n">
        <v>0.083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n">
        <f aca="false">D403</f>
        <v>0</v>
      </c>
      <c r="E432" s="89" t="n">
        <f aca="false">E403</f>
        <v>0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n">
        <v>744.640833627534</v>
      </c>
      <c r="K433" s="62" t="n">
        <v>0.071229438658494</v>
      </c>
      <c r="L433" s="75" t="n">
        <v>0.005662109542644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Refinergy gas consumption</v>
      </c>
      <c r="E434" s="89" t="str">
        <f aca="false">E405</f>
        <v>GJ</v>
      </c>
      <c r="F434" s="36" t="n">
        <v>318118</v>
      </c>
      <c r="G434" s="37" t="n">
        <v>55.1116970118007</v>
      </c>
      <c r="H434" s="37" t="n">
        <v>0.018145</v>
      </c>
      <c r="I434" s="37" t="n">
        <v>0.000472</v>
      </c>
      <c r="J434" s="46" t="n">
        <v>17.53202283</v>
      </c>
      <c r="K434" s="36" t="n">
        <v>0.00577225111</v>
      </c>
      <c r="L434" s="76" t="n">
        <v>0.000150151696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Gas consumption</v>
      </c>
      <c r="E435" s="89" t="str">
        <f aca="false">E406</f>
        <v>GJ</v>
      </c>
      <c r="F435" s="36" t="n">
        <v>12296902.1521547</v>
      </c>
      <c r="G435" s="37" t="n">
        <v>59.1294296564056</v>
      </c>
      <c r="H435" s="37" t="n">
        <v>0.00532306321857041</v>
      </c>
      <c r="I435" s="37" t="n">
        <v>0.000448239546712029</v>
      </c>
      <c r="J435" s="46" t="n">
        <v>727.108810797534</v>
      </c>
      <c r="K435" s="36" t="n">
        <v>0.065457187548494</v>
      </c>
      <c r="L435" s="76" t="n">
        <v>0.005511957846644</v>
      </c>
    </row>
    <row r="436" customFormat="false" ht="15" hidden="false" customHeight="true" outlineLevel="0" collapsed="false">
      <c r="B436" s="49"/>
      <c r="C436" s="50" t="s">
        <v>38</v>
      </c>
      <c r="D436" s="86" t="n">
        <f aca="false">D407</f>
        <v>0</v>
      </c>
      <c r="E436" s="89" t="n">
        <f aca="false">E407</f>
        <v>0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s">
        <v>22</v>
      </c>
      <c r="K437" s="81" t="s">
        <v>22</v>
      </c>
      <c r="L437" s="82" t="s">
        <v>22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7.01063426316</v>
      </c>
      <c r="K443" s="30" t="n">
        <v>4.71512770472</v>
      </c>
      <c r="L443" s="31" t="s">
        <v>22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19</v>
      </c>
      <c r="G444" s="37" t="s">
        <v>22</v>
      </c>
      <c r="H444" s="37" t="s">
        <v>19</v>
      </c>
      <c r="I444" s="38" t="s">
        <v>22</v>
      </c>
      <c r="J444" s="39" t="s">
        <v>22</v>
      </c>
      <c r="K444" s="36" t="s">
        <v>19</v>
      </c>
      <c r="L444" s="40" t="s">
        <v>22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Oil produced</v>
      </c>
      <c r="E445" s="84" t="str">
        <f aca="false">E416</f>
        <v>Mg</v>
      </c>
      <c r="F445" s="36" t="n">
        <v>18821960</v>
      </c>
      <c r="G445" s="44" t="n">
        <v>0.372471</v>
      </c>
      <c r="H445" s="44" t="n">
        <v>0.212482</v>
      </c>
      <c r="I445" s="45"/>
      <c r="J445" s="46" t="n">
        <v>7.01063426316</v>
      </c>
      <c r="K445" s="36" t="n">
        <v>3.99932770472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Oil produced</v>
      </c>
      <c r="E446" s="84" t="str">
        <f aca="false">E417</f>
        <v>Mg</v>
      </c>
      <c r="F446" s="36" t="n">
        <v>18821960</v>
      </c>
      <c r="G446" s="37" t="s">
        <v>22</v>
      </c>
      <c r="H446" s="37" t="s">
        <v>19</v>
      </c>
      <c r="I446" s="45"/>
      <c r="J446" s="46" t="s">
        <v>22</v>
      </c>
      <c r="K446" s="36" t="s">
        <v>19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Oil refined</v>
      </c>
      <c r="E447" s="84" t="str">
        <f aca="false">E418</f>
        <v>Mg</v>
      </c>
      <c r="F447" s="36" t="n">
        <v>8033</v>
      </c>
      <c r="G447" s="37" t="s">
        <v>22</v>
      </c>
      <c r="H447" s="37" t="n">
        <v>89.107431843645</v>
      </c>
      <c r="I447" s="48" t="s">
        <v>22</v>
      </c>
      <c r="J447" s="46" t="s">
        <v>22</v>
      </c>
      <c r="K447" s="36" t="n">
        <v>0.7158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Gasoline distribution</v>
      </c>
      <c r="E448" s="84" t="str">
        <f aca="false">E419</f>
        <v>Mg</v>
      </c>
      <c r="F448" s="36" t="n">
        <v>1905975.75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str">
        <f aca="false">D420</f>
        <v>Oil refined</v>
      </c>
      <c r="E449" s="87" t="str">
        <f aca="false">E420</f>
        <v>Mg</v>
      </c>
      <c r="F449" s="53" t="s">
        <v>22</v>
      </c>
      <c r="G449" s="37" t="s">
        <v>22</v>
      </c>
      <c r="H449" s="37" t="s">
        <v>22</v>
      </c>
      <c r="I449" s="54"/>
      <c r="J449" s="55" t="s">
        <v>22</v>
      </c>
      <c r="K449" s="53" t="s">
        <v>22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00950306782062467</v>
      </c>
      <c r="K450" s="62" t="n">
        <v>0.38300385582470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n">
        <f aca="false">D422</f>
        <v>0</v>
      </c>
      <c r="E451" s="89" t="n">
        <f aca="false">E422</f>
        <v>0</v>
      </c>
      <c r="F451" s="36" t="s">
        <v>19</v>
      </c>
      <c r="G451" s="37" t="s">
        <v>22</v>
      </c>
      <c r="H451" s="37" t="s">
        <v>19</v>
      </c>
      <c r="I451" s="66"/>
      <c r="J451" s="39" t="s">
        <v>22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Gas produced</v>
      </c>
      <c r="E452" s="84" t="str">
        <f aca="false">E423</f>
        <v>10^6 m^3</v>
      </c>
      <c r="F452" s="36" t="n">
        <v>11523</v>
      </c>
      <c r="G452" s="37" t="s">
        <v>22</v>
      </c>
      <c r="H452" s="37" t="s">
        <v>19</v>
      </c>
      <c r="I452" s="45"/>
      <c r="J452" s="46" t="s">
        <v>22</v>
      </c>
      <c r="K452" s="36" t="s">
        <v>19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Gas transmission</v>
      </c>
      <c r="E453" s="84" t="str">
        <f aca="false">E424</f>
        <v>10^6 m^3</v>
      </c>
      <c r="F453" s="36" t="n">
        <v>7600</v>
      </c>
      <c r="G453" s="37" t="n">
        <v>0.38236328108563</v>
      </c>
      <c r="H453" s="37" t="n">
        <v>18.5526315789474</v>
      </c>
      <c r="I453" s="45"/>
      <c r="J453" s="46" t="n">
        <v>0.00290596093625079</v>
      </c>
      <c r="K453" s="36" t="n">
        <v>0.141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Gas distributed</v>
      </c>
      <c r="E454" s="84" t="str">
        <f aca="false">E425</f>
        <v>10^6 m^3</v>
      </c>
      <c r="F454" s="36" t="n">
        <v>3297.102</v>
      </c>
      <c r="G454" s="37" t="n">
        <v>2.00088043511359</v>
      </c>
      <c r="H454" s="37" t="n">
        <v>73.3989593966781</v>
      </c>
      <c r="I454" s="45"/>
      <c r="J454" s="46" t="n">
        <v>0.00659710688437388</v>
      </c>
      <c r="K454" s="36" t="n">
        <v>0.24200385582470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Incl. in transmission</v>
      </c>
      <c r="E455" s="84" t="n">
        <f aca="false">E426</f>
        <v>0</v>
      </c>
      <c r="F455" s="70" t="s">
        <v>19</v>
      </c>
      <c r="G455" s="37" t="s">
        <v>22</v>
      </c>
      <c r="H455" s="37" t="s">
        <v>19</v>
      </c>
      <c r="I455" s="45"/>
      <c r="J455" s="62" t="s">
        <v>22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n">
        <f aca="false">D427</f>
        <v>0</v>
      </c>
      <c r="E456" s="89" t="n">
        <f aca="false">E427</f>
        <v>0</v>
      </c>
      <c r="F456" s="36" t="s">
        <v>19</v>
      </c>
      <c r="G456" s="37" t="s">
        <v>22</v>
      </c>
      <c r="H456" s="37" t="s">
        <v>19</v>
      </c>
      <c r="I456" s="45"/>
      <c r="J456" s="46" t="s">
        <v>22</v>
      </c>
      <c r="K456" s="36" t="s">
        <v>19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n">
        <f aca="false">D428</f>
        <v>0</v>
      </c>
      <c r="E457" s="89" t="n">
        <f aca="false">E428</f>
        <v>0</v>
      </c>
      <c r="F457" s="36" t="s">
        <v>19</v>
      </c>
      <c r="G457" s="37" t="s">
        <v>22</v>
      </c>
      <c r="H457" s="37" t="s">
        <v>19</v>
      </c>
      <c r="I457" s="54"/>
      <c r="J457" s="55" t="s">
        <v>22</v>
      </c>
      <c r="K457" s="53" t="s">
        <v>19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n">
        <v>0.00151028479946678</v>
      </c>
      <c r="K458" s="62" t="n">
        <v>0.054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(e.g. PJ oil produced)</v>
      </c>
      <c r="E459" s="89" t="n">
        <f aca="false">E430</f>
        <v>0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Venting in gas terminals</v>
      </c>
      <c r="E460" s="89" t="str">
        <f aca="false">E431</f>
        <v>GJ</v>
      </c>
      <c r="F460" s="36" t="n">
        <v>3378.7</v>
      </c>
      <c r="G460" s="37" t="n">
        <v>0.447001746075941</v>
      </c>
      <c r="H460" s="37" t="n">
        <v>15.9824784680498</v>
      </c>
      <c r="I460" s="45"/>
      <c r="J460" s="46" t="n">
        <v>0.00151028479946678</v>
      </c>
      <c r="K460" s="36" t="n">
        <v>0.054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n">
        <f aca="false">D432</f>
        <v>0</v>
      </c>
      <c r="E461" s="89" t="n">
        <f aca="false">E432</f>
        <v>0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n">
        <v>535.873773362507</v>
      </c>
      <c r="K462" s="62" t="n">
        <v>0.059537174419187</v>
      </c>
      <c r="L462" s="75" t="n">
        <v>0.004085651676937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Refinergy gas consumption</v>
      </c>
      <c r="E463" s="89" t="str">
        <f aca="false">E434</f>
        <v>GJ</v>
      </c>
      <c r="F463" s="36" t="n">
        <v>413608.77</v>
      </c>
      <c r="G463" s="37" t="n">
        <v>55.0879184666466</v>
      </c>
      <c r="H463" s="37" t="n">
        <v>0.018145</v>
      </c>
      <c r="I463" s="37" t="n">
        <v>0.000472</v>
      </c>
      <c r="J463" s="46" t="n">
        <v>22.78484619885</v>
      </c>
      <c r="K463" s="36" t="n">
        <v>0.00750493113165</v>
      </c>
      <c r="L463" s="76" t="n">
        <v>0.00019522333944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Gas consumption</v>
      </c>
      <c r="E464" s="89" t="str">
        <f aca="false">E435</f>
        <v>GJ</v>
      </c>
      <c r="F464" s="36" t="n">
        <v>8678113.28660388</v>
      </c>
      <c r="G464" s="37" t="n">
        <v>59.1244790449666</v>
      </c>
      <c r="H464" s="37" t="n">
        <v>0.00599580134173375</v>
      </c>
      <c r="I464" s="37" t="n">
        <v>0.000448303474385674</v>
      </c>
      <c r="J464" s="46" t="n">
        <v>513.088927163657</v>
      </c>
      <c r="K464" s="36" t="n">
        <v>0.052032243287537</v>
      </c>
      <c r="L464" s="76" t="n">
        <v>0.003890428337497</v>
      </c>
    </row>
    <row r="465" customFormat="false" ht="11.25" hidden="false" customHeight="true" outlineLevel="0" collapsed="false">
      <c r="B465" s="49"/>
      <c r="C465" s="50" t="s">
        <v>38</v>
      </c>
      <c r="D465" s="86" t="n">
        <f aca="false">D436</f>
        <v>0</v>
      </c>
      <c r="E465" s="89" t="n">
        <f aca="false">E436</f>
        <v>0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s">
        <v>22</v>
      </c>
      <c r="K466" s="81" t="s">
        <v>22</v>
      </c>
      <c r="L466" s="82" t="s">
        <v>22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.3918672637</v>
      </c>
      <c r="K472" s="30" t="n">
        <v>5.97672082</v>
      </c>
      <c r="L472" s="31" t="s">
        <v>22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19</v>
      </c>
      <c r="G473" s="37" t="s">
        <v>22</v>
      </c>
      <c r="H473" s="37" t="s">
        <v>19</v>
      </c>
      <c r="I473" s="38" t="s">
        <v>22</v>
      </c>
      <c r="J473" s="39" t="s">
        <v>22</v>
      </c>
      <c r="K473" s="36" t="s">
        <v>19</v>
      </c>
      <c r="L473" s="40" t="s">
        <v>22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Oil produced</v>
      </c>
      <c r="E474" s="84" t="str">
        <f aca="false">E445</f>
        <v>Mg</v>
      </c>
      <c r="F474" s="36" t="n">
        <v>17068420</v>
      </c>
      <c r="G474" s="44" t="n">
        <v>0.374485</v>
      </c>
      <c r="H474" s="44" t="n">
        <v>0.221</v>
      </c>
      <c r="I474" s="45"/>
      <c r="J474" s="46" t="n">
        <v>6.3918672637</v>
      </c>
      <c r="K474" s="36" t="n">
        <v>3.77212082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Oil produced</v>
      </c>
      <c r="E475" s="84" t="str">
        <f aca="false">E446</f>
        <v>Mg</v>
      </c>
      <c r="F475" s="36" t="n">
        <v>17068420</v>
      </c>
      <c r="G475" s="37" t="s">
        <v>22</v>
      </c>
      <c r="H475" s="37" t="s">
        <v>19</v>
      </c>
      <c r="I475" s="45"/>
      <c r="J475" s="46" t="s">
        <v>22</v>
      </c>
      <c r="K475" s="36" t="s">
        <v>19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Oil refined</v>
      </c>
      <c r="E476" s="84" t="str">
        <f aca="false">E447</f>
        <v>Mg</v>
      </c>
      <c r="F476" s="36" t="n">
        <v>8179</v>
      </c>
      <c r="G476" s="37" t="s">
        <v>22</v>
      </c>
      <c r="H476" s="37" t="n">
        <v>269.54395402861</v>
      </c>
      <c r="I476" s="48" t="s">
        <v>22</v>
      </c>
      <c r="J476" s="46" t="s">
        <v>22</v>
      </c>
      <c r="K476" s="36" t="n">
        <v>2.2046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Gasoline distribution</v>
      </c>
      <c r="E477" s="84" t="str">
        <f aca="false">E448</f>
        <v>Mg</v>
      </c>
      <c r="F477" s="36" t="n">
        <v>1852175.25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str">
        <f aca="false">D449</f>
        <v>Oil refined</v>
      </c>
      <c r="E478" s="87" t="str">
        <f aca="false">E449</f>
        <v>Mg</v>
      </c>
      <c r="F478" s="53" t="s">
        <v>22</v>
      </c>
      <c r="G478" s="37" t="s">
        <v>22</v>
      </c>
      <c r="H478" s="37" t="s">
        <v>22</v>
      </c>
      <c r="I478" s="54"/>
      <c r="J478" s="55" t="s">
        <v>22</v>
      </c>
      <c r="K478" s="53" t="s">
        <v>22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00742598430574159</v>
      </c>
      <c r="K479" s="62" t="n">
        <v>0.41558987420634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n">
        <f aca="false">D451</f>
        <v>0</v>
      </c>
      <c r="E480" s="89" t="n">
        <f aca="false">E451</f>
        <v>0</v>
      </c>
      <c r="F480" s="36" t="s">
        <v>19</v>
      </c>
      <c r="G480" s="37" t="s">
        <v>22</v>
      </c>
      <c r="H480" s="37" t="s">
        <v>19</v>
      </c>
      <c r="I480" s="66"/>
      <c r="J480" s="39" t="s">
        <v>22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Gas produced</v>
      </c>
      <c r="E481" s="84" t="str">
        <f aca="false">E452</f>
        <v>10^6 m^3</v>
      </c>
      <c r="F481" s="36" t="n">
        <v>10878</v>
      </c>
      <c r="G481" s="37" t="s">
        <v>22</v>
      </c>
      <c r="H481" s="37" t="s">
        <v>19</v>
      </c>
      <c r="I481" s="45"/>
      <c r="J481" s="46" t="s">
        <v>22</v>
      </c>
      <c r="K481" s="36" t="s">
        <v>19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Gas transmission</v>
      </c>
      <c r="E482" s="84" t="str">
        <f aca="false">E453</f>
        <v>10^6 m^3</v>
      </c>
      <c r="F482" s="36" t="n">
        <v>7600</v>
      </c>
      <c r="G482" s="37" t="n">
        <v>0.331181691279042</v>
      </c>
      <c r="H482" s="37" t="n">
        <v>20</v>
      </c>
      <c r="I482" s="45"/>
      <c r="J482" s="46" t="n">
        <v>0.00251698085372072</v>
      </c>
      <c r="K482" s="36" t="n">
        <v>0.152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Gas distributed</v>
      </c>
      <c r="E483" s="84" t="str">
        <f aca="false">E454</f>
        <v>10^6 m^3</v>
      </c>
      <c r="F483" s="36" t="n">
        <v>3457.641</v>
      </c>
      <c r="G483" s="37" t="n">
        <v>1.41975510240099</v>
      </c>
      <c r="H483" s="37" t="n">
        <v>76.2340203064291</v>
      </c>
      <c r="I483" s="45"/>
      <c r="J483" s="46" t="n">
        <v>0.00490900345202087</v>
      </c>
      <c r="K483" s="36" t="n">
        <v>0.263589874206342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Incl. in transmission</v>
      </c>
      <c r="E484" s="84" t="n">
        <f aca="false">E455</f>
        <v>0</v>
      </c>
      <c r="F484" s="70" t="s">
        <v>19</v>
      </c>
      <c r="G484" s="37" t="s">
        <v>22</v>
      </c>
      <c r="H484" s="37" t="s">
        <v>19</v>
      </c>
      <c r="I484" s="45"/>
      <c r="J484" s="62" t="s">
        <v>22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n">
        <f aca="false">D456</f>
        <v>0</v>
      </c>
      <c r="E485" s="89" t="n">
        <f aca="false">E456</f>
        <v>0</v>
      </c>
      <c r="F485" s="36" t="s">
        <v>19</v>
      </c>
      <c r="G485" s="37" t="s">
        <v>22</v>
      </c>
      <c r="H485" s="37" t="s">
        <v>19</v>
      </c>
      <c r="I485" s="45"/>
      <c r="J485" s="46" t="s">
        <v>22</v>
      </c>
      <c r="K485" s="36" t="s">
        <v>19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n">
        <f aca="false">D457</f>
        <v>0</v>
      </c>
      <c r="E486" s="89" t="n">
        <f aca="false">E457</f>
        <v>0</v>
      </c>
      <c r="F486" s="36" t="s">
        <v>19</v>
      </c>
      <c r="G486" s="37" t="s">
        <v>22</v>
      </c>
      <c r="H486" s="37" t="s">
        <v>19</v>
      </c>
      <c r="I486" s="54"/>
      <c r="J486" s="55" t="s">
        <v>22</v>
      </c>
      <c r="K486" s="53" t="s">
        <v>19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n">
        <v>0.00144389152549365</v>
      </c>
      <c r="K487" s="62" t="n">
        <v>0.066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(e.g. PJ oil produced)</v>
      </c>
      <c r="E488" s="89" t="n">
        <f aca="false">E459</f>
        <v>0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Venting in gas terminals</v>
      </c>
      <c r="E489" s="89" t="str">
        <f aca="false">E460</f>
        <v>GJ</v>
      </c>
      <c r="F489" s="36" t="n">
        <v>4129.92</v>
      </c>
      <c r="G489" s="37" t="n">
        <v>0.349617311108605</v>
      </c>
      <c r="H489" s="37" t="n">
        <v>15.9809390980939</v>
      </c>
      <c r="I489" s="45"/>
      <c r="J489" s="46" t="n">
        <v>0.00144389152549365</v>
      </c>
      <c r="K489" s="36" t="n">
        <v>0.066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n">
        <f aca="false">D461</f>
        <v>0</v>
      </c>
      <c r="E490" s="89" t="n">
        <f aca="false">E461</f>
        <v>0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n">
        <v>525.869949948166</v>
      </c>
      <c r="K491" s="62" t="n">
        <v>0.057693975313906</v>
      </c>
      <c r="L491" s="75" t="n">
        <v>0.004007402085316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Refinergy gas consumption</v>
      </c>
      <c r="E492" s="89" t="str">
        <f aca="false">E463</f>
        <v>GJ</v>
      </c>
      <c r="F492" s="36" t="n">
        <v>410095.67</v>
      </c>
      <c r="G492" s="37" t="n">
        <v>55.786102890211</v>
      </c>
      <c r="H492" s="37" t="n">
        <v>0.018145</v>
      </c>
      <c r="I492" s="37" t="n">
        <v>0.000472</v>
      </c>
      <c r="J492" s="46" t="n">
        <v>22.87763924145</v>
      </c>
      <c r="K492" s="36" t="n">
        <v>0.00744118593215</v>
      </c>
      <c r="L492" s="76" t="n">
        <v>0.00019356515624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Gas consumption</v>
      </c>
      <c r="E493" s="89" t="str">
        <f aca="false">E464</f>
        <v>GJ</v>
      </c>
      <c r="F493" s="36" t="n">
        <v>8507395.13634711</v>
      </c>
      <c r="G493" s="37" t="n">
        <v>59.1241270265824</v>
      </c>
      <c r="H493" s="37" t="n">
        <v>0.00590695372394957</v>
      </c>
      <c r="I493" s="37" t="n">
        <v>0.000448296672242448</v>
      </c>
      <c r="J493" s="46" t="n">
        <v>502.992310706716</v>
      </c>
      <c r="K493" s="36" t="n">
        <v>0.050252789381756</v>
      </c>
      <c r="L493" s="76" t="n">
        <v>0.003813836929076</v>
      </c>
    </row>
    <row r="494" customFormat="false" ht="11.25" hidden="false" customHeight="true" outlineLevel="0" collapsed="false">
      <c r="B494" s="49"/>
      <c r="C494" s="50" t="s">
        <v>38</v>
      </c>
      <c r="D494" s="86" t="n">
        <f aca="false">D465</f>
        <v>0</v>
      </c>
      <c r="E494" s="89" t="n">
        <f aca="false">E465</f>
        <v>0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s">
        <v>22</v>
      </c>
      <c r="K495" s="81" t="s">
        <v>22</v>
      </c>
      <c r="L495" s="82" t="s">
        <v>22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5.83965204966</v>
      </c>
      <c r="K501" s="30" t="n">
        <v>5.87078797238</v>
      </c>
      <c r="L501" s="31" t="s">
        <v>22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19</v>
      </c>
      <c r="G502" s="37" t="s">
        <v>22</v>
      </c>
      <c r="H502" s="37" t="s">
        <v>19</v>
      </c>
      <c r="I502" s="38" t="s">
        <v>22</v>
      </c>
      <c r="J502" s="39" t="s">
        <v>22</v>
      </c>
      <c r="K502" s="36" t="s">
        <v>19</v>
      </c>
      <c r="L502" s="40" t="s">
        <v>22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Oil produced</v>
      </c>
      <c r="E503" s="84" t="str">
        <f aca="false">E474</f>
        <v>Mg</v>
      </c>
      <c r="F503" s="36" t="n">
        <v>15551380</v>
      </c>
      <c r="G503" s="44" t="n">
        <v>0.375507</v>
      </c>
      <c r="H503" s="44" t="n">
        <v>0.235451</v>
      </c>
      <c r="I503" s="45"/>
      <c r="J503" s="46" t="n">
        <v>5.83965204966</v>
      </c>
      <c r="K503" s="36" t="n">
        <v>3.66158797238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Oil produced</v>
      </c>
      <c r="E504" s="84" t="str">
        <f aca="false">E475</f>
        <v>Mg</v>
      </c>
      <c r="F504" s="36" t="n">
        <v>15551380</v>
      </c>
      <c r="G504" s="37" t="s">
        <v>22</v>
      </c>
      <c r="H504" s="37" t="s">
        <v>19</v>
      </c>
      <c r="I504" s="45"/>
      <c r="J504" s="46" t="s">
        <v>22</v>
      </c>
      <c r="K504" s="36" t="s">
        <v>19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Oil refined</v>
      </c>
      <c r="E505" s="84" t="str">
        <f aca="false">E476</f>
        <v>Mg</v>
      </c>
      <c r="F505" s="36" t="n">
        <v>7963</v>
      </c>
      <c r="G505" s="37" t="s">
        <v>22</v>
      </c>
      <c r="H505" s="37" t="n">
        <v>277.433128218008</v>
      </c>
      <c r="I505" s="48" t="s">
        <v>22</v>
      </c>
      <c r="J505" s="46" t="s">
        <v>22</v>
      </c>
      <c r="K505" s="36" t="n">
        <v>2.2092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Gasoline distribution</v>
      </c>
      <c r="E506" s="84" t="str">
        <f aca="false">E477</f>
        <v>Mg</v>
      </c>
      <c r="F506" s="36" t="n">
        <v>1817172.34828767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str">
        <f aca="false">D478</f>
        <v>Oil refined</v>
      </c>
      <c r="E507" s="87" t="str">
        <f aca="false">E478</f>
        <v>Mg</v>
      </c>
      <c r="F507" s="53" t="s">
        <v>22</v>
      </c>
      <c r="G507" s="37" t="s">
        <v>22</v>
      </c>
      <c r="H507" s="37" t="s">
        <v>22</v>
      </c>
      <c r="I507" s="54"/>
      <c r="J507" s="55" t="s">
        <v>22</v>
      </c>
      <c r="K507" s="53" t="s">
        <v>22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00589596487093117</v>
      </c>
      <c r="K508" s="62" t="n">
        <v>0.290524529959373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n">
        <f aca="false">D480</f>
        <v>0</v>
      </c>
      <c r="E509" s="89" t="n">
        <f aca="false">E480</f>
        <v>0</v>
      </c>
      <c r="F509" s="36" t="s">
        <v>19</v>
      </c>
      <c r="G509" s="37" t="s">
        <v>22</v>
      </c>
      <c r="H509" s="37" t="s">
        <v>19</v>
      </c>
      <c r="I509" s="66"/>
      <c r="J509" s="39" t="s">
        <v>22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Gas produced</v>
      </c>
      <c r="E510" s="84" t="str">
        <f aca="false">E481</f>
        <v>10^6 m^3</v>
      </c>
      <c r="F510" s="36" t="n">
        <v>10046</v>
      </c>
      <c r="G510" s="37" t="s">
        <v>22</v>
      </c>
      <c r="H510" s="37" t="s">
        <v>19</v>
      </c>
      <c r="I510" s="45"/>
      <c r="J510" s="46" t="s">
        <v>22</v>
      </c>
      <c r="K510" s="36" t="s">
        <v>1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Gas transmission</v>
      </c>
      <c r="E511" s="84" t="str">
        <f aca="false">E482</f>
        <v>10^6 m^3</v>
      </c>
      <c r="F511" s="36" t="n">
        <v>6400</v>
      </c>
      <c r="G511" s="37" t="n">
        <v>0.0238243892103191</v>
      </c>
      <c r="H511" s="37" t="n">
        <v>1.16194170793278</v>
      </c>
      <c r="I511" s="45"/>
      <c r="J511" s="46" t="n">
        <v>0.000152476090946042</v>
      </c>
      <c r="K511" s="36" t="n">
        <v>0.00743642693076982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Gas distributed</v>
      </c>
      <c r="E512" s="84" t="str">
        <f aca="false">E483</f>
        <v>10^6 m^3</v>
      </c>
      <c r="F512" s="36" t="n">
        <v>3156.136</v>
      </c>
      <c r="G512" s="37" t="n">
        <v>1.81978494589116</v>
      </c>
      <c r="H512" s="37" t="n">
        <v>89.6945198269666</v>
      </c>
      <c r="I512" s="45"/>
      <c r="J512" s="46" t="n">
        <v>0.00574348877998513</v>
      </c>
      <c r="K512" s="36" t="n">
        <v>0.283088103028603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Incl. in transmission</v>
      </c>
      <c r="E513" s="84" t="n">
        <f aca="false">E484</f>
        <v>0</v>
      </c>
      <c r="F513" s="70" t="s">
        <v>19</v>
      </c>
      <c r="G513" s="37" t="s">
        <v>22</v>
      </c>
      <c r="H513" s="37" t="s">
        <v>19</v>
      </c>
      <c r="I513" s="45"/>
      <c r="J513" s="62" t="s">
        <v>22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n">
        <f aca="false">D485</f>
        <v>0</v>
      </c>
      <c r="E514" s="89" t="n">
        <f aca="false">E485</f>
        <v>0</v>
      </c>
      <c r="F514" s="36" t="s">
        <v>19</v>
      </c>
      <c r="G514" s="37" t="s">
        <v>22</v>
      </c>
      <c r="H514" s="37" t="s">
        <v>19</v>
      </c>
      <c r="I514" s="45"/>
      <c r="J514" s="46" t="s">
        <v>22</v>
      </c>
      <c r="K514" s="36" t="s">
        <v>19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n">
        <f aca="false">D486</f>
        <v>0</v>
      </c>
      <c r="E515" s="89" t="n">
        <f aca="false">E486</f>
        <v>0</v>
      </c>
      <c r="F515" s="36" t="s">
        <v>19</v>
      </c>
      <c r="G515" s="37" t="s">
        <v>22</v>
      </c>
      <c r="H515" s="37" t="s">
        <v>19</v>
      </c>
      <c r="I515" s="54"/>
      <c r="J515" s="55" t="s">
        <v>22</v>
      </c>
      <c r="K515" s="53" t="s">
        <v>19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n">
        <v>0.00143928000555154</v>
      </c>
      <c r="K516" s="62" t="n">
        <v>0.071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(e.g. PJ oil produced)</v>
      </c>
      <c r="E517" s="89" t="n">
        <f aca="false">E488</f>
        <v>0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Venting in gas terminals</v>
      </c>
      <c r="E518" s="89" t="str">
        <f aca="false">E489</f>
        <v>GJ</v>
      </c>
      <c r="F518" s="36" t="n">
        <v>4308.82</v>
      </c>
      <c r="G518" s="37" t="n">
        <v>0.334031128139848</v>
      </c>
      <c r="H518" s="37" t="n">
        <v>16.4778291968567</v>
      </c>
      <c r="I518" s="45"/>
      <c r="J518" s="46" t="n">
        <v>0.00143928000555154</v>
      </c>
      <c r="K518" s="36" t="n">
        <v>0.071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n">
        <f aca="false">D490</f>
        <v>0</v>
      </c>
      <c r="E519" s="89" t="n">
        <f aca="false">E490</f>
        <v>0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n">
        <v>538.16495124052</v>
      </c>
      <c r="K520" s="62" t="n">
        <v>0.07174326318162</v>
      </c>
      <c r="L520" s="75" t="n">
        <v>0.00410479052456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Refinergy gas consumption</v>
      </c>
      <c r="E521" s="89" t="str">
        <f aca="false">E492</f>
        <v>GJ</v>
      </c>
      <c r="F521" s="36" t="n">
        <v>433217.47</v>
      </c>
      <c r="G521" s="37" t="n">
        <v>55.4318525863004</v>
      </c>
      <c r="H521" s="37" t="n">
        <v>0.018145</v>
      </c>
      <c r="I521" s="37" t="n">
        <v>0.000472</v>
      </c>
      <c r="J521" s="46" t="n">
        <v>24.01404693485</v>
      </c>
      <c r="K521" s="36" t="n">
        <v>0.00786073099315</v>
      </c>
      <c r="L521" s="76" t="n">
        <v>0.00020447864584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Gas consumption</v>
      </c>
      <c r="E522" s="89" t="str">
        <f aca="false">E493</f>
        <v>GJ</v>
      </c>
      <c r="F522" s="36" t="n">
        <v>8697653.87239449</v>
      </c>
      <c r="G522" s="37" t="n">
        <v>59.1137462870919</v>
      </c>
      <c r="H522" s="37" t="n">
        <v>0.00734480046294173</v>
      </c>
      <c r="I522" s="37" t="n">
        <v>0.000448432638955571</v>
      </c>
      <c r="J522" s="46" t="n">
        <v>514.15090430567</v>
      </c>
      <c r="K522" s="36" t="n">
        <v>0.06388253218847</v>
      </c>
      <c r="L522" s="76" t="n">
        <v>0.00390031187872</v>
      </c>
    </row>
    <row r="523" customFormat="false" ht="12" hidden="false" customHeight="true" outlineLevel="0" collapsed="false">
      <c r="B523" s="49"/>
      <c r="C523" s="50" t="s">
        <v>38</v>
      </c>
      <c r="D523" s="86" t="n">
        <f aca="false">D494</f>
        <v>0</v>
      </c>
      <c r="E523" s="89" t="n">
        <f aca="false">E494</f>
        <v>0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s">
        <v>22</v>
      </c>
      <c r="K524" s="81" t="s">
        <v>22</v>
      </c>
      <c r="L524" s="82" t="s">
        <v>22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5.44122630208</v>
      </c>
      <c r="K530" s="30" t="n">
        <v>5.709403160576</v>
      </c>
      <c r="L530" s="31" t="s">
        <v>22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19</v>
      </c>
      <c r="G531" s="37" t="s">
        <v>22</v>
      </c>
      <c r="H531" s="37" t="s">
        <v>19</v>
      </c>
      <c r="I531" s="38" t="s">
        <v>22</v>
      </c>
      <c r="J531" s="39" t="s">
        <v>22</v>
      </c>
      <c r="K531" s="36" t="s">
        <v>19</v>
      </c>
      <c r="L531" s="40" t="s">
        <v>22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Oil produced</v>
      </c>
      <c r="E532" s="84" t="str">
        <f aca="false">E503</f>
        <v>Mg</v>
      </c>
      <c r="F532" s="36" t="n">
        <v>14337920</v>
      </c>
      <c r="G532" s="44" t="n">
        <v>0.379499</v>
      </c>
      <c r="H532" s="44" t="n">
        <v>0.2455728</v>
      </c>
      <c r="I532" s="45"/>
      <c r="J532" s="46" t="n">
        <v>5.44122630208</v>
      </c>
      <c r="K532" s="36" t="n">
        <v>3.52100316057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Oil produced</v>
      </c>
      <c r="E533" s="84" t="str">
        <f aca="false">E504</f>
        <v>Mg</v>
      </c>
      <c r="F533" s="36" t="n">
        <v>14337920</v>
      </c>
      <c r="G533" s="37" t="s">
        <v>22</v>
      </c>
      <c r="H533" s="37" t="s">
        <v>19</v>
      </c>
      <c r="I533" s="45"/>
      <c r="J533" s="46" t="s">
        <v>22</v>
      </c>
      <c r="K533" s="36" t="s">
        <v>19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Oil refined</v>
      </c>
      <c r="E534" s="84" t="str">
        <f aca="false">E505</f>
        <v>Mg</v>
      </c>
      <c r="F534" s="36" t="n">
        <v>7933</v>
      </c>
      <c r="G534" s="37" t="s">
        <v>22</v>
      </c>
      <c r="H534" s="37" t="n">
        <v>275.860330265978</v>
      </c>
      <c r="I534" s="48" t="s">
        <v>22</v>
      </c>
      <c r="J534" s="46" t="s">
        <v>22</v>
      </c>
      <c r="K534" s="36" t="n">
        <v>2.1884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Gasoline distribution</v>
      </c>
      <c r="E535" s="84" t="str">
        <f aca="false">E506</f>
        <v>Mg</v>
      </c>
      <c r="F535" s="36" t="n">
        <v>1729602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str">
        <f aca="false">D507</f>
        <v>Oil refined</v>
      </c>
      <c r="E536" s="87" t="str">
        <f aca="false">E507</f>
        <v>Mg</v>
      </c>
      <c r="F536" s="53" t="s">
        <v>22</v>
      </c>
      <c r="G536" s="37" t="s">
        <v>22</v>
      </c>
      <c r="H536" s="37" t="s">
        <v>22</v>
      </c>
      <c r="I536" s="54"/>
      <c r="J536" s="55" t="s">
        <v>22</v>
      </c>
      <c r="K536" s="53" t="s">
        <v>22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00346316179923845</v>
      </c>
      <c r="K537" s="62" t="n">
        <v>0.161566736359548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n">
        <f aca="false">D509</f>
        <v>0</v>
      </c>
      <c r="E538" s="89" t="n">
        <f aca="false">E509</f>
        <v>0</v>
      </c>
      <c r="F538" s="36" t="s">
        <v>19</v>
      </c>
      <c r="G538" s="37" t="s">
        <v>22</v>
      </c>
      <c r="H538" s="37" t="s">
        <v>19</v>
      </c>
      <c r="I538" s="66"/>
      <c r="J538" s="39" t="s">
        <v>22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Gas produced</v>
      </c>
      <c r="E539" s="84" t="str">
        <f aca="false">E510</f>
        <v>10^6 m^3</v>
      </c>
      <c r="F539" s="36" t="n">
        <v>9879</v>
      </c>
      <c r="G539" s="37" t="s">
        <v>22</v>
      </c>
      <c r="H539" s="37" t="s">
        <v>19</v>
      </c>
      <c r="I539" s="45"/>
      <c r="J539" s="46" t="s">
        <v>22</v>
      </c>
      <c r="K539" s="36" t="s">
        <v>1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Gas transmission</v>
      </c>
      <c r="E540" s="84" t="str">
        <f aca="false">E511</f>
        <v>10^6 m^3</v>
      </c>
      <c r="F540" s="36" t="n">
        <v>7565</v>
      </c>
      <c r="G540" s="37" t="n">
        <v>0.0447282230758086</v>
      </c>
      <c r="H540" s="37" t="n">
        <v>2.06222075592861</v>
      </c>
      <c r="I540" s="45"/>
      <c r="J540" s="46" t="n">
        <v>0.000338369007568492</v>
      </c>
      <c r="K540" s="36" t="n">
        <v>0.0156007000185999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Gas distributed</v>
      </c>
      <c r="E541" s="84" t="str">
        <f aca="false">E512</f>
        <v>10^6 m^3</v>
      </c>
      <c r="F541" s="36" t="n">
        <v>3135.087</v>
      </c>
      <c r="G541" s="37" t="n">
        <v>0.996716452101636</v>
      </c>
      <c r="H541" s="37" t="n">
        <v>46.5588471200155</v>
      </c>
      <c r="I541" s="45"/>
      <c r="J541" s="46" t="n">
        <v>0.00312479279166996</v>
      </c>
      <c r="K541" s="36" t="n">
        <v>0.145966036340948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Incl. in transmission</v>
      </c>
      <c r="E542" s="84" t="n">
        <f aca="false">E513</f>
        <v>0</v>
      </c>
      <c r="F542" s="70" t="s">
        <v>19</v>
      </c>
      <c r="G542" s="37" t="s">
        <v>22</v>
      </c>
      <c r="H542" s="37" t="s">
        <v>19</v>
      </c>
      <c r="I542" s="45"/>
      <c r="J542" s="62" t="s">
        <v>22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n">
        <f aca="false">D514</f>
        <v>0</v>
      </c>
      <c r="E543" s="89" t="n">
        <f aca="false">E514</f>
        <v>0</v>
      </c>
      <c r="F543" s="36" t="s">
        <v>19</v>
      </c>
      <c r="G543" s="37" t="s">
        <v>22</v>
      </c>
      <c r="H543" s="37" t="s">
        <v>19</v>
      </c>
      <c r="I543" s="45"/>
      <c r="J543" s="46" t="s">
        <v>22</v>
      </c>
      <c r="K543" s="36" t="s">
        <v>19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n">
        <f aca="false">D515</f>
        <v>0</v>
      </c>
      <c r="E544" s="89" t="n">
        <f aca="false">E515</f>
        <v>0</v>
      </c>
      <c r="F544" s="36" t="s">
        <v>19</v>
      </c>
      <c r="G544" s="37" t="s">
        <v>22</v>
      </c>
      <c r="H544" s="37" t="s">
        <v>19</v>
      </c>
      <c r="I544" s="54"/>
      <c r="J544" s="55" t="s">
        <v>22</v>
      </c>
      <c r="K544" s="53" t="s">
        <v>19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n">
        <v>0.00249880656859596</v>
      </c>
      <c r="K545" s="62" t="n">
        <v>0.115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(e.g. PJ oil produced)</v>
      </c>
      <c r="E546" s="89" t="n">
        <f aca="false">E517</f>
        <v>0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Venting in gas terminals</v>
      </c>
      <c r="E547" s="89" t="str">
        <f aca="false">E518</f>
        <v>GJ</v>
      </c>
      <c r="F547" s="36" t="n">
        <v>7057.67</v>
      </c>
      <c r="G547" s="37" t="n">
        <v>0.35405545578016</v>
      </c>
      <c r="H547" s="37" t="n">
        <v>16.294329431668</v>
      </c>
      <c r="I547" s="45"/>
      <c r="J547" s="46" t="n">
        <v>0.00249880656859596</v>
      </c>
      <c r="K547" s="36" t="n">
        <v>0.115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n">
        <f aca="false">D519</f>
        <v>0</v>
      </c>
      <c r="E548" s="89" t="n">
        <f aca="false">E519</f>
        <v>0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n">
        <v>386.95198801106</v>
      </c>
      <c r="K549" s="62" t="n">
        <v>0.06082745573469</v>
      </c>
      <c r="L549" s="75" t="n">
        <v>0.00303274020526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Refinergy gas consumption</v>
      </c>
      <c r="E550" s="89" t="str">
        <f aca="false">E521</f>
        <v>GJ</v>
      </c>
      <c r="F550" s="36" t="n">
        <v>495349.14</v>
      </c>
      <c r="G550" s="37" t="n">
        <v>54.725936951016</v>
      </c>
      <c r="H550" s="37" t="n">
        <v>0.018145</v>
      </c>
      <c r="I550" s="37" t="n">
        <v>0.000472</v>
      </c>
      <c r="J550" s="46" t="n">
        <v>27.10844580438</v>
      </c>
      <c r="K550" s="36" t="n">
        <v>0.0089881101453</v>
      </c>
      <c r="L550" s="76" t="n">
        <v>0.00023380479408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Gas consumption</v>
      </c>
      <c r="E551" s="89" t="str">
        <f aca="false">E522</f>
        <v>GJ</v>
      </c>
      <c r="F551" s="36" t="n">
        <v>6155573.17399524</v>
      </c>
      <c r="G551" s="37" t="n">
        <v>58.4581698625354</v>
      </c>
      <c r="H551" s="37" t="n">
        <v>0.00842153023351097</v>
      </c>
      <c r="I551" s="37" t="n">
        <v>0.0004546993971259</v>
      </c>
      <c r="J551" s="46" t="n">
        <v>359.84354220668</v>
      </c>
      <c r="K551" s="36" t="n">
        <v>0.05183934558939</v>
      </c>
      <c r="L551" s="76" t="n">
        <v>0.00279893541118</v>
      </c>
    </row>
    <row r="552" customFormat="false" ht="12" hidden="false" customHeight="true" outlineLevel="0" collapsed="false">
      <c r="B552" s="49"/>
      <c r="C552" s="50" t="s">
        <v>38</v>
      </c>
      <c r="D552" s="86" t="n">
        <f aca="false">D523</f>
        <v>0</v>
      </c>
      <c r="E552" s="89" t="n">
        <f aca="false">E523</f>
        <v>0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s">
        <v>22</v>
      </c>
      <c r="K553" s="81" t="s">
        <v>22</v>
      </c>
      <c r="L553" s="82" t="s">
        <v>22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4.9117661901</v>
      </c>
      <c r="K559" s="30" t="n">
        <v>5.38163374346</v>
      </c>
      <c r="L559" s="31" t="s">
        <v>22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19</v>
      </c>
      <c r="G560" s="37" t="s">
        <v>22</v>
      </c>
      <c r="H560" s="37" t="s">
        <v>19</v>
      </c>
      <c r="I560" s="38" t="s">
        <v>22</v>
      </c>
      <c r="J560" s="39" t="s">
        <v>22</v>
      </c>
      <c r="K560" s="36" t="s">
        <v>19</v>
      </c>
      <c r="L560" s="40" t="s">
        <v>22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Oil produced</v>
      </c>
      <c r="E561" s="84" t="str">
        <f aca="false">E532</f>
        <v>Mg</v>
      </c>
      <c r="F561" s="36" t="n">
        <v>13045340</v>
      </c>
      <c r="G561" s="44" t="n">
        <v>0.376515</v>
      </c>
      <c r="H561" s="44" t="n">
        <v>0.242319</v>
      </c>
      <c r="I561" s="45"/>
      <c r="J561" s="46" t="n">
        <v>4.9117661901</v>
      </c>
      <c r="K561" s="36" t="n">
        <v>3.16113374346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Oil produced</v>
      </c>
      <c r="E562" s="84" t="str">
        <f aca="false">E533</f>
        <v>Mg</v>
      </c>
      <c r="F562" s="36" t="n">
        <v>13045340</v>
      </c>
      <c r="G562" s="37" t="s">
        <v>22</v>
      </c>
      <c r="H562" s="37" t="s">
        <v>19</v>
      </c>
      <c r="I562" s="45"/>
      <c r="J562" s="46" t="s">
        <v>22</v>
      </c>
      <c r="K562" s="36" t="s">
        <v>19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Oil refined</v>
      </c>
      <c r="E563" s="84" t="str">
        <f aca="false">E534</f>
        <v>Mg</v>
      </c>
      <c r="F563" s="36" t="n">
        <v>7978</v>
      </c>
      <c r="G563" s="37" t="s">
        <v>22</v>
      </c>
      <c r="H563" s="37" t="n">
        <v>278.327901729757</v>
      </c>
      <c r="I563" s="48" t="s">
        <v>22</v>
      </c>
      <c r="J563" s="46" t="s">
        <v>22</v>
      </c>
      <c r="K563" s="36" t="n">
        <v>2.2205</v>
      </c>
      <c r="L563" s="40" t="s">
        <v>22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Gasoline distribution</v>
      </c>
      <c r="E564" s="84" t="str">
        <f aca="false">E535</f>
        <v>Mg</v>
      </c>
      <c r="F564" s="36" t="n">
        <v>1646567</v>
      </c>
      <c r="G564" s="37" t="s">
        <v>22</v>
      </c>
      <c r="H564" s="37" t="s">
        <v>22</v>
      </c>
      <c r="I564" s="45"/>
      <c r="J564" s="46" t="s">
        <v>22</v>
      </c>
      <c r="K564" s="36" t="s">
        <v>22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str">
        <f aca="false">D536</f>
        <v>Oil refined</v>
      </c>
      <c r="E565" s="87" t="str">
        <f aca="false">E536</f>
        <v>Mg</v>
      </c>
      <c r="F565" s="53" t="s">
        <v>22</v>
      </c>
      <c r="G565" s="37" t="s">
        <v>22</v>
      </c>
      <c r="H565" s="37" t="s">
        <v>22</v>
      </c>
      <c r="I565" s="54"/>
      <c r="J565" s="55" t="s">
        <v>22</v>
      </c>
      <c r="K565" s="53" t="s">
        <v>22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0.00254558561357663</v>
      </c>
      <c r="K566" s="62" t="n">
        <v>0.143375257923136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n">
        <f aca="false">D538</f>
        <v>0</v>
      </c>
      <c r="E567" s="89" t="n">
        <f aca="false">E538</f>
        <v>0</v>
      </c>
      <c r="F567" s="36" t="s">
        <v>19</v>
      </c>
      <c r="G567" s="37" t="s">
        <v>22</v>
      </c>
      <c r="H567" s="37" t="s">
        <v>19</v>
      </c>
      <c r="I567" s="66"/>
      <c r="J567" s="39" t="s">
        <v>22</v>
      </c>
      <c r="K567" s="67" t="s">
        <v>19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Gas produced</v>
      </c>
      <c r="E568" s="84" t="str">
        <f aca="false">E539</f>
        <v>10^6 m^3</v>
      </c>
      <c r="F568" s="36" t="n">
        <v>8559</v>
      </c>
      <c r="G568" s="37" t="s">
        <v>22</v>
      </c>
      <c r="H568" s="37" t="s">
        <v>19</v>
      </c>
      <c r="I568" s="45"/>
      <c r="J568" s="46" t="s">
        <v>22</v>
      </c>
      <c r="K568" s="36" t="s">
        <v>19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Gas transmission</v>
      </c>
      <c r="E569" s="84" t="str">
        <f aca="false">E540</f>
        <v>10^6 m^3</v>
      </c>
      <c r="F569" s="36" t="n">
        <v>6500</v>
      </c>
      <c r="G569" s="37" t="n">
        <v>0.0254270535087769</v>
      </c>
      <c r="H569" s="37" t="n">
        <v>1.4151677511194</v>
      </c>
      <c r="I569" s="45"/>
      <c r="J569" s="46" t="n">
        <v>0.00016527584780705</v>
      </c>
      <c r="K569" s="36" t="n">
        <v>0.00919859038227607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Gas distributed</v>
      </c>
      <c r="E570" s="84" t="str">
        <f aca="false">E541</f>
        <v>10^6 m^3</v>
      </c>
      <c r="F570" s="36" t="n">
        <v>2890.14</v>
      </c>
      <c r="G570" s="37" t="n">
        <v>0.823596699734124</v>
      </c>
      <c r="H570" s="37" t="n">
        <v>46.4256636498094</v>
      </c>
      <c r="I570" s="45"/>
      <c r="J570" s="46" t="n">
        <v>0.00238030976576958</v>
      </c>
      <c r="K570" s="36" t="n">
        <v>0.13417666754086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Incl. in transmission</v>
      </c>
      <c r="E571" s="84" t="n">
        <f aca="false">E542</f>
        <v>0</v>
      </c>
      <c r="F571" s="70" t="s">
        <v>19</v>
      </c>
      <c r="G571" s="37" t="s">
        <v>22</v>
      </c>
      <c r="H571" s="37" t="s">
        <v>19</v>
      </c>
      <c r="I571" s="45"/>
      <c r="J571" s="62" t="s">
        <v>22</v>
      </c>
      <c r="K571" s="62" t="s">
        <v>19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n">
        <f aca="false">D543</f>
        <v>0</v>
      </c>
      <c r="E572" s="89" t="n">
        <f aca="false">E543</f>
        <v>0</v>
      </c>
      <c r="F572" s="36" t="s">
        <v>19</v>
      </c>
      <c r="G572" s="37" t="s">
        <v>22</v>
      </c>
      <c r="H572" s="37" t="s">
        <v>19</v>
      </c>
      <c r="I572" s="45"/>
      <c r="J572" s="46" t="s">
        <v>22</v>
      </c>
      <c r="K572" s="36" t="s">
        <v>19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n">
        <f aca="false">D544</f>
        <v>0</v>
      </c>
      <c r="E573" s="89" t="n">
        <f aca="false">E544</f>
        <v>0</v>
      </c>
      <c r="F573" s="36" t="s">
        <v>19</v>
      </c>
      <c r="G573" s="37" t="s">
        <v>22</v>
      </c>
      <c r="H573" s="37" t="s">
        <v>19</v>
      </c>
      <c r="I573" s="54"/>
      <c r="J573" s="55" t="s">
        <v>22</v>
      </c>
      <c r="K573" s="53" t="s">
        <v>19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n">
        <v>0.00101405592194915</v>
      </c>
      <c r="K574" s="62" t="n">
        <v>0.053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(e.g. PJ oil produced)</v>
      </c>
      <c r="E575" s="89" t="n">
        <f aca="false">E546</f>
        <v>0</v>
      </c>
      <c r="F575" s="36" t="s">
        <v>26</v>
      </c>
      <c r="G575" s="37" t="s">
        <v>26</v>
      </c>
      <c r="H575" s="37" t="s">
        <v>26</v>
      </c>
      <c r="I575" s="45"/>
      <c r="J575" s="46" t="s">
        <v>26</v>
      </c>
      <c r="K575" s="36" t="s">
        <v>26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Venting in gas terminals</v>
      </c>
      <c r="E576" s="89" t="str">
        <f aca="false">E547</f>
        <v>GJ</v>
      </c>
      <c r="F576" s="36" t="n">
        <v>3442.45</v>
      </c>
      <c r="G576" s="37" t="n">
        <v>0.294573899969252</v>
      </c>
      <c r="H576" s="37" t="n">
        <v>15.3960115615332</v>
      </c>
      <c r="I576" s="45"/>
      <c r="J576" s="46" t="n">
        <v>0.00101405592194915</v>
      </c>
      <c r="K576" s="36" t="n">
        <v>0.053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n">
        <f aca="false">D548</f>
        <v>0</v>
      </c>
      <c r="E577" s="89" t="n">
        <f aca="false">E548</f>
        <v>0</v>
      </c>
      <c r="F577" s="36" t="s">
        <v>26</v>
      </c>
      <c r="G577" s="37" t="s">
        <v>26</v>
      </c>
      <c r="H577" s="37" t="s">
        <v>26</v>
      </c>
      <c r="I577" s="54"/>
      <c r="J577" s="55" t="s">
        <v>26</v>
      </c>
      <c r="K577" s="53" t="s">
        <v>26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n">
        <v>260.42234907196</v>
      </c>
      <c r="K578" s="62" t="n">
        <v>0.05938459617168</v>
      </c>
      <c r="L578" s="75" t="n">
        <v>0.00195338950718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Refinergy gas consumption</v>
      </c>
      <c r="E579" s="89" t="str">
        <f aca="false">E550</f>
        <v>GJ</v>
      </c>
      <c r="F579" s="36" t="n">
        <v>296980.82</v>
      </c>
      <c r="G579" s="37" t="n">
        <v>54.7615223535311</v>
      </c>
      <c r="H579" s="37" t="n">
        <v>0.018145</v>
      </c>
      <c r="I579" s="37" t="n">
        <v>0.000472</v>
      </c>
      <c r="J579" s="46" t="n">
        <v>16.263121813</v>
      </c>
      <c r="K579" s="36" t="n">
        <v>0.0053887169789</v>
      </c>
      <c r="L579" s="76" t="n">
        <v>0.00014017494704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Gas consumption</v>
      </c>
      <c r="E580" s="89" t="str">
        <f aca="false">E551</f>
        <v>GJ</v>
      </c>
      <c r="F580" s="36" t="n">
        <v>4121394.98193546</v>
      </c>
      <c r="G580" s="37" t="n">
        <v>59.2418897798288</v>
      </c>
      <c r="H580" s="37" t="n">
        <v>0.0131013599592978</v>
      </c>
      <c r="I580" s="37" t="n">
        <v>0.000439951659107541</v>
      </c>
      <c r="J580" s="46" t="n">
        <v>244.15922725896</v>
      </c>
      <c r="K580" s="36" t="n">
        <v>0.05399587919278</v>
      </c>
      <c r="L580" s="76" t="n">
        <v>0.00181321456014</v>
      </c>
    </row>
    <row r="581" customFormat="false" ht="11.25" hidden="false" customHeight="true" outlineLevel="0" collapsed="false">
      <c r="B581" s="49"/>
      <c r="C581" s="50" t="s">
        <v>38</v>
      </c>
      <c r="D581" s="86" t="n">
        <f aca="false">D552</f>
        <v>0</v>
      </c>
      <c r="E581" s="89" t="n">
        <f aca="false">E552</f>
        <v>0</v>
      </c>
      <c r="F581" s="36" t="s">
        <v>26</v>
      </c>
      <c r="G581" s="37" t="s">
        <v>26</v>
      </c>
      <c r="H581" s="37" t="s">
        <v>26</v>
      </c>
      <c r="I581" s="37" t="s">
        <v>26</v>
      </c>
      <c r="J581" s="55" t="s">
        <v>26</v>
      </c>
      <c r="K581" s="53" t="s">
        <v>26</v>
      </c>
      <c r="L581" s="77" t="s">
        <v>26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s">
        <v>22</v>
      </c>
      <c r="K582" s="81" t="s">
        <v>22</v>
      </c>
      <c r="L582" s="82" t="s">
        <v>22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4.61760703602</v>
      </c>
      <c r="K588" s="30" t="n">
        <v>5.0470205826</v>
      </c>
      <c r="L588" s="31" t="s">
        <v>22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19</v>
      </c>
      <c r="G589" s="37" t="s">
        <v>22</v>
      </c>
      <c r="H589" s="37" t="s">
        <v>19</v>
      </c>
      <c r="I589" s="38" t="s">
        <v>22</v>
      </c>
      <c r="J589" s="39" t="s">
        <v>22</v>
      </c>
      <c r="K589" s="36" t="s">
        <v>19</v>
      </c>
      <c r="L589" s="40" t="s">
        <v>22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Oil produced</v>
      </c>
      <c r="E590" s="84" t="str">
        <f aca="false">E561</f>
        <v>Mg</v>
      </c>
      <c r="F590" s="36" t="n">
        <v>12231780</v>
      </c>
      <c r="G590" s="44" t="n">
        <v>0.377509</v>
      </c>
      <c r="H590" s="44" t="n">
        <v>0.23117</v>
      </c>
      <c r="I590" s="45"/>
      <c r="J590" s="46" t="n">
        <v>4.61760703602</v>
      </c>
      <c r="K590" s="36" t="n">
        <v>2.8276205826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Oil produced</v>
      </c>
      <c r="E591" s="84" t="str">
        <f aca="false">E562</f>
        <v>Mg</v>
      </c>
      <c r="F591" s="36" t="n">
        <v>12231780</v>
      </c>
      <c r="G591" s="37" t="s">
        <v>22</v>
      </c>
      <c r="H591" s="37" t="s">
        <v>19</v>
      </c>
      <c r="I591" s="45"/>
      <c r="J591" s="46" t="s">
        <v>22</v>
      </c>
      <c r="K591" s="36" t="s">
        <v>19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Oil refined</v>
      </c>
      <c r="E592" s="84" t="str">
        <f aca="false">E563</f>
        <v>Mg</v>
      </c>
      <c r="F592" s="36" t="n">
        <v>7414</v>
      </c>
      <c r="G592" s="37" t="s">
        <v>22</v>
      </c>
      <c r="H592" s="37" t="n">
        <v>299.352576207176</v>
      </c>
      <c r="I592" s="48" t="s">
        <v>22</v>
      </c>
      <c r="J592" s="46" t="s">
        <v>22</v>
      </c>
      <c r="K592" s="36" t="n">
        <v>2.2194</v>
      </c>
      <c r="L592" s="40" t="s">
        <v>22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Gasoline distribution</v>
      </c>
      <c r="E593" s="84" t="str">
        <f aca="false">E564</f>
        <v>Mg</v>
      </c>
      <c r="F593" s="36" t="n">
        <v>1572995</v>
      </c>
      <c r="G593" s="37" t="s">
        <v>22</v>
      </c>
      <c r="H593" s="37" t="s">
        <v>22</v>
      </c>
      <c r="I593" s="45"/>
      <c r="J593" s="46" t="s">
        <v>22</v>
      </c>
      <c r="K593" s="36" t="s">
        <v>22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str">
        <f aca="false">D565</f>
        <v>Oil refined</v>
      </c>
      <c r="E594" s="87" t="str">
        <f aca="false">E565</f>
        <v>Mg</v>
      </c>
      <c r="F594" s="53" t="s">
        <v>22</v>
      </c>
      <c r="G594" s="37" t="s">
        <v>22</v>
      </c>
      <c r="H594" s="37" t="s">
        <v>22</v>
      </c>
      <c r="I594" s="54"/>
      <c r="J594" s="55" t="s">
        <v>22</v>
      </c>
      <c r="K594" s="53" t="s">
        <v>22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0.00337028331771772</v>
      </c>
      <c r="K595" s="62" t="n">
        <v>0.169554411002798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n">
        <f aca="false">D567</f>
        <v>0</v>
      </c>
      <c r="E596" s="89" t="n">
        <f aca="false">E567</f>
        <v>0</v>
      </c>
      <c r="F596" s="36" t="s">
        <v>19</v>
      </c>
      <c r="G596" s="37" t="s">
        <v>22</v>
      </c>
      <c r="H596" s="37" t="s">
        <v>19</v>
      </c>
      <c r="I596" s="66"/>
      <c r="J596" s="39" t="s">
        <v>22</v>
      </c>
      <c r="K596" s="67" t="s">
        <v>19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Gas produced</v>
      </c>
      <c r="E597" s="84" t="str">
        <f aca="false">E568</f>
        <v>10^6 m^3</v>
      </c>
      <c r="F597" s="36" t="n">
        <v>8056</v>
      </c>
      <c r="G597" s="37" t="s">
        <v>22</v>
      </c>
      <c r="H597" s="37" t="s">
        <v>19</v>
      </c>
      <c r="I597" s="45"/>
      <c r="J597" s="46" t="s">
        <v>22</v>
      </c>
      <c r="K597" s="36" t="s">
        <v>19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Gas transmission</v>
      </c>
      <c r="E598" s="84" t="str">
        <f aca="false">E569</f>
        <v>10^6 m^3</v>
      </c>
      <c r="F598" s="36" t="n">
        <v>7462</v>
      </c>
      <c r="G598" s="37" t="n">
        <v>0.0714321929553943</v>
      </c>
      <c r="H598" s="37" t="n">
        <v>3.54884258331453</v>
      </c>
      <c r="I598" s="45"/>
      <c r="J598" s="46" t="n">
        <v>0.000533027023833152</v>
      </c>
      <c r="K598" s="36" t="n">
        <v>0.026481463356693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Gas distributed</v>
      </c>
      <c r="E599" s="84" t="str">
        <f aca="false">E570</f>
        <v>10^6 m^3</v>
      </c>
      <c r="F599" s="36" t="n">
        <v>3438.309</v>
      </c>
      <c r="G599" s="37" t="n">
        <v>0.825189444545144</v>
      </c>
      <c r="H599" s="37" t="n">
        <v>41.6114280729583</v>
      </c>
      <c r="I599" s="45"/>
      <c r="J599" s="46" t="n">
        <v>0.00283725629388457</v>
      </c>
      <c r="K599" s="36" t="n">
        <v>0.143072947646105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Incl. in transmission</v>
      </c>
      <c r="E600" s="84" t="n">
        <f aca="false">E571</f>
        <v>0</v>
      </c>
      <c r="F600" s="70" t="s">
        <v>19</v>
      </c>
      <c r="G600" s="37" t="s">
        <v>22</v>
      </c>
      <c r="H600" s="37" t="s">
        <v>19</v>
      </c>
      <c r="I600" s="45"/>
      <c r="J600" s="62" t="s">
        <v>22</v>
      </c>
      <c r="K600" s="62" t="s">
        <v>19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n">
        <f aca="false">D572</f>
        <v>0</v>
      </c>
      <c r="E601" s="89" t="n">
        <f aca="false">E572</f>
        <v>0</v>
      </c>
      <c r="F601" s="36" t="s">
        <v>19</v>
      </c>
      <c r="G601" s="37" t="s">
        <v>22</v>
      </c>
      <c r="H601" s="37" t="s">
        <v>19</v>
      </c>
      <c r="I601" s="45"/>
      <c r="J601" s="46" t="s">
        <v>22</v>
      </c>
      <c r="K601" s="36" t="s">
        <v>19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n">
        <f aca="false">D573</f>
        <v>0</v>
      </c>
      <c r="E602" s="89" t="n">
        <f aca="false">E573</f>
        <v>0</v>
      </c>
      <c r="F602" s="36" t="s">
        <v>19</v>
      </c>
      <c r="G602" s="37" t="s">
        <v>22</v>
      </c>
      <c r="H602" s="37" t="s">
        <v>19</v>
      </c>
      <c r="I602" s="54"/>
      <c r="J602" s="55" t="s">
        <v>22</v>
      </c>
      <c r="K602" s="53" t="s">
        <v>19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n">
        <v>0.00142818238951399</v>
      </c>
      <c r="K603" s="62" t="n">
        <v>0.067298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(e.g. PJ oil produced)</v>
      </c>
      <c r="E604" s="89" t="n">
        <f aca="false">E575</f>
        <v>0</v>
      </c>
      <c r="F604" s="36" t="s">
        <v>26</v>
      </c>
      <c r="G604" s="37" t="s">
        <v>26</v>
      </c>
      <c r="H604" s="37" t="s">
        <v>26</v>
      </c>
      <c r="I604" s="45"/>
      <c r="J604" s="46" t="s">
        <v>26</v>
      </c>
      <c r="K604" s="36" t="s">
        <v>26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Venting in gas terminals</v>
      </c>
      <c r="E605" s="89" t="str">
        <f aca="false">E576</f>
        <v>GJ</v>
      </c>
      <c r="F605" s="36" t="n">
        <v>4334.55</v>
      </c>
      <c r="G605" s="37" t="n">
        <v>0.329488041322396</v>
      </c>
      <c r="H605" s="37" t="n">
        <v>15.525948483695</v>
      </c>
      <c r="I605" s="45"/>
      <c r="J605" s="46" t="n">
        <v>0.00142818238951399</v>
      </c>
      <c r="K605" s="36" t="n">
        <v>0.067298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n">
        <f aca="false">D577</f>
        <v>0</v>
      </c>
      <c r="E606" s="89" t="n">
        <f aca="false">E577</f>
        <v>0</v>
      </c>
      <c r="F606" s="36" t="s">
        <v>26</v>
      </c>
      <c r="G606" s="37" t="s">
        <v>26</v>
      </c>
      <c r="H606" s="37" t="s">
        <v>26</v>
      </c>
      <c r="I606" s="54"/>
      <c r="J606" s="55" t="s">
        <v>26</v>
      </c>
      <c r="K606" s="53" t="s">
        <v>26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n">
        <v>352.73426674242</v>
      </c>
      <c r="K607" s="62" t="n">
        <v>0.03206701472318</v>
      </c>
      <c r="L607" s="75" t="n">
        <v>0.00268480543412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Refinergy gas consumption</v>
      </c>
      <c r="E608" s="89" t="str">
        <f aca="false">E579</f>
        <v>GJ</v>
      </c>
      <c r="F608" s="36" t="n">
        <v>347571</v>
      </c>
      <c r="G608" s="37" t="n">
        <v>55.8702497216396</v>
      </c>
      <c r="H608" s="37" t="n">
        <v>0.018145</v>
      </c>
      <c r="I608" s="37" t="n">
        <v>0.000472</v>
      </c>
      <c r="J608" s="46" t="n">
        <v>19.418878566</v>
      </c>
      <c r="K608" s="36" t="n">
        <v>0.006306675795</v>
      </c>
      <c r="L608" s="76" t="n">
        <v>0.000164053512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Gas consumption</v>
      </c>
      <c r="E609" s="89" t="str">
        <f aca="false">E580</f>
        <v>GJ</v>
      </c>
      <c r="F609" s="36" t="n">
        <v>5589712.30666412</v>
      </c>
      <c r="G609" s="37" t="n">
        <v>59.6301508718146</v>
      </c>
      <c r="H609" s="37" t="n">
        <v>0.00460852679259865</v>
      </c>
      <c r="I609" s="37" t="n">
        <v>0.000450962730070156</v>
      </c>
      <c r="J609" s="46" t="n">
        <v>333.31538817642</v>
      </c>
      <c r="K609" s="36" t="n">
        <v>0.02576033892818</v>
      </c>
      <c r="L609" s="76" t="n">
        <v>0.00252075192212</v>
      </c>
    </row>
    <row r="610" customFormat="false" ht="11.25" hidden="false" customHeight="true" outlineLevel="0" collapsed="false">
      <c r="B610" s="49"/>
      <c r="C610" s="50" t="s">
        <v>38</v>
      </c>
      <c r="D610" s="86" t="n">
        <f aca="false">D581</f>
        <v>0</v>
      </c>
      <c r="E610" s="89" t="n">
        <f aca="false">E581</f>
        <v>0</v>
      </c>
      <c r="F610" s="36" t="s">
        <v>26</v>
      </c>
      <c r="G610" s="37" t="s">
        <v>26</v>
      </c>
      <c r="H610" s="37" t="s">
        <v>26</v>
      </c>
      <c r="I610" s="37" t="s">
        <v>26</v>
      </c>
      <c r="J610" s="55" t="s">
        <v>26</v>
      </c>
      <c r="K610" s="53" t="s">
        <v>26</v>
      </c>
      <c r="L610" s="77" t="s">
        <v>26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s">
        <v>22</v>
      </c>
      <c r="K611" s="81" t="s">
        <v>22</v>
      </c>
      <c r="L611" s="82" t="s">
        <v>22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4.0894629786</v>
      </c>
      <c r="K617" s="30" t="n">
        <v>4.8589903874</v>
      </c>
      <c r="L617" s="31" t="s">
        <v>22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19</v>
      </c>
      <c r="G618" s="37" t="s">
        <v>22</v>
      </c>
      <c r="H618" s="37" t="s">
        <v>19</v>
      </c>
      <c r="I618" s="38" t="s">
        <v>22</v>
      </c>
      <c r="J618" s="39" t="s">
        <v>22</v>
      </c>
      <c r="K618" s="36" t="s">
        <v>19</v>
      </c>
      <c r="L618" s="40" t="s">
        <v>22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Oil produced</v>
      </c>
      <c r="E619" s="84" t="str">
        <f aca="false">E590</f>
        <v>Mg</v>
      </c>
      <c r="F619" s="36" t="n">
        <v>11037240</v>
      </c>
      <c r="G619" s="44" t="n">
        <v>0.370515</v>
      </c>
      <c r="H619" s="44" t="n">
        <v>0.239135</v>
      </c>
      <c r="I619" s="45"/>
      <c r="J619" s="46" t="n">
        <v>4.0894629786</v>
      </c>
      <c r="K619" s="36" t="n">
        <v>2.6393903874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Oil produced</v>
      </c>
      <c r="E620" s="84" t="str">
        <f aca="false">E591</f>
        <v>Mg</v>
      </c>
      <c r="F620" s="36" t="n">
        <v>11037240</v>
      </c>
      <c r="G620" s="37" t="s">
        <v>22</v>
      </c>
      <c r="H620" s="37" t="s">
        <v>19</v>
      </c>
      <c r="I620" s="45"/>
      <c r="J620" s="46" t="s">
        <v>22</v>
      </c>
      <c r="K620" s="36" t="s">
        <v>19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Oil refined</v>
      </c>
      <c r="E621" s="84" t="str">
        <f aca="false">E592</f>
        <v>Mg</v>
      </c>
      <c r="F621" s="36" t="n">
        <v>6997</v>
      </c>
      <c r="G621" s="37" t="s">
        <v>22</v>
      </c>
      <c r="H621" s="37" t="n">
        <v>317.221666428469</v>
      </c>
      <c r="I621" s="48" t="s">
        <v>22</v>
      </c>
      <c r="J621" s="46" t="s">
        <v>22</v>
      </c>
      <c r="K621" s="36" t="n">
        <v>2.2196</v>
      </c>
      <c r="L621" s="40" t="s">
        <v>22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Gasoline distribution</v>
      </c>
      <c r="E622" s="84" t="str">
        <f aca="false">E593</f>
        <v>Mg</v>
      </c>
      <c r="F622" s="36" t="n">
        <v>1461295</v>
      </c>
      <c r="G622" s="37" t="s">
        <v>22</v>
      </c>
      <c r="H622" s="37" t="s">
        <v>22</v>
      </c>
      <c r="I622" s="45"/>
      <c r="J622" s="46" t="s">
        <v>22</v>
      </c>
      <c r="K622" s="36" t="s">
        <v>22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str">
        <f aca="false">D594</f>
        <v>Oil refined</v>
      </c>
      <c r="E623" s="87" t="str">
        <f aca="false">E594</f>
        <v>Mg</v>
      </c>
      <c r="F623" s="53" t="s">
        <v>22</v>
      </c>
      <c r="G623" s="37" t="s">
        <v>22</v>
      </c>
      <c r="H623" s="37" t="s">
        <v>22</v>
      </c>
      <c r="I623" s="54"/>
      <c r="J623" s="55" t="s">
        <v>22</v>
      </c>
      <c r="K623" s="53" t="s">
        <v>22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0.00978093057199143</v>
      </c>
      <c r="K624" s="62" t="n">
        <v>0.326289253173769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n">
        <f aca="false">D596</f>
        <v>0</v>
      </c>
      <c r="E625" s="89" t="n">
        <f aca="false">E596</f>
        <v>0</v>
      </c>
      <c r="F625" s="36" t="s">
        <v>19</v>
      </c>
      <c r="G625" s="37" t="s">
        <v>22</v>
      </c>
      <c r="H625" s="37" t="s">
        <v>19</v>
      </c>
      <c r="I625" s="66"/>
      <c r="J625" s="39" t="s">
        <v>22</v>
      </c>
      <c r="K625" s="67" t="s">
        <v>19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Gas produced</v>
      </c>
      <c r="E626" s="84" t="str">
        <f aca="false">E597</f>
        <v>10^6 m^3</v>
      </c>
      <c r="F626" s="36" t="n">
        <v>6511</v>
      </c>
      <c r="G626" s="37" t="s">
        <v>22</v>
      </c>
      <c r="H626" s="37" t="s">
        <v>19</v>
      </c>
      <c r="I626" s="45"/>
      <c r="J626" s="46" t="s">
        <v>22</v>
      </c>
      <c r="K626" s="36" t="s">
        <v>19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Gas transmission</v>
      </c>
      <c r="E627" s="84" t="str">
        <f aca="false">E598</f>
        <v>10^6 m^3</v>
      </c>
      <c r="F627" s="36" t="n">
        <v>6181</v>
      </c>
      <c r="G627" s="37" t="n">
        <v>0.834206992541589</v>
      </c>
      <c r="H627" s="37" t="n">
        <v>27.6478251787984</v>
      </c>
      <c r="I627" s="45"/>
      <c r="J627" s="46" t="n">
        <v>0.00515623342089956</v>
      </c>
      <c r="K627" s="36" t="n">
        <v>0.170891207430153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Gas distributed</v>
      </c>
      <c r="E628" s="84" t="str">
        <f aca="false">E599</f>
        <v>10^6 m^3</v>
      </c>
      <c r="F628" s="36" t="n">
        <v>2954.21</v>
      </c>
      <c r="G628" s="37" t="n">
        <v>1.56545985258051</v>
      </c>
      <c r="H628" s="37" t="n">
        <v>52.6022340130241</v>
      </c>
      <c r="I628" s="45"/>
      <c r="J628" s="46" t="n">
        <v>0.00462469715109187</v>
      </c>
      <c r="K628" s="36" t="n">
        <v>0.155398045743616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Incl. in transmission</v>
      </c>
      <c r="E629" s="84" t="n">
        <f aca="false">E600</f>
        <v>0</v>
      </c>
      <c r="F629" s="70" t="s">
        <v>19</v>
      </c>
      <c r="G629" s="37" t="s">
        <v>22</v>
      </c>
      <c r="H629" s="37" t="s">
        <v>19</v>
      </c>
      <c r="I629" s="45"/>
      <c r="J629" s="62" t="s">
        <v>22</v>
      </c>
      <c r="K629" s="62" t="s">
        <v>19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n">
        <f aca="false">D601</f>
        <v>0</v>
      </c>
      <c r="E630" s="89" t="n">
        <f aca="false">E601</f>
        <v>0</v>
      </c>
      <c r="F630" s="36" t="s">
        <v>19</v>
      </c>
      <c r="G630" s="37" t="s">
        <v>22</v>
      </c>
      <c r="H630" s="37" t="s">
        <v>19</v>
      </c>
      <c r="I630" s="45"/>
      <c r="J630" s="46" t="s">
        <v>22</v>
      </c>
      <c r="K630" s="36" t="s">
        <v>19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n">
        <f aca="false">D602</f>
        <v>0</v>
      </c>
      <c r="E631" s="89" t="n">
        <f aca="false">E602</f>
        <v>0</v>
      </c>
      <c r="F631" s="36" t="s">
        <v>19</v>
      </c>
      <c r="G631" s="37" t="s">
        <v>22</v>
      </c>
      <c r="H631" s="37" t="s">
        <v>19</v>
      </c>
      <c r="I631" s="54"/>
      <c r="J631" s="55" t="s">
        <v>22</v>
      </c>
      <c r="K631" s="53" t="s">
        <v>19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n">
        <v>0.00155308142133807</v>
      </c>
      <c r="K632" s="62" t="n">
        <v>0.072972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(e.g. PJ oil produced)</v>
      </c>
      <c r="E633" s="89" t="n">
        <f aca="false">E604</f>
        <v>0</v>
      </c>
      <c r="F633" s="36" t="s">
        <v>26</v>
      </c>
      <c r="G633" s="37" t="s">
        <v>26</v>
      </c>
      <c r="H633" s="37" t="s">
        <v>26</v>
      </c>
      <c r="I633" s="45"/>
      <c r="J633" s="46" t="s">
        <v>26</v>
      </c>
      <c r="K633" s="36" t="s">
        <v>26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Venting in gas terminals</v>
      </c>
      <c r="E634" s="89" t="str">
        <f aca="false">E605</f>
        <v>GJ</v>
      </c>
      <c r="F634" s="36" t="n">
        <v>4713.62</v>
      </c>
      <c r="G634" s="37" t="n">
        <v>0.329488041322396</v>
      </c>
      <c r="H634" s="37" t="n">
        <v>15.4810952092023</v>
      </c>
      <c r="I634" s="45"/>
      <c r="J634" s="46" t="n">
        <v>0.00155308142133807</v>
      </c>
      <c r="K634" s="36" t="n">
        <v>0.072972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n">
        <f aca="false">D606</f>
        <v>0</v>
      </c>
      <c r="E635" s="89" t="n">
        <f aca="false">E606</f>
        <v>0</v>
      </c>
      <c r="F635" s="36" t="s">
        <v>26</v>
      </c>
      <c r="G635" s="37" t="s">
        <v>26</v>
      </c>
      <c r="H635" s="37" t="s">
        <v>26</v>
      </c>
      <c r="I635" s="54"/>
      <c r="J635" s="55" t="s">
        <v>26</v>
      </c>
      <c r="K635" s="53" t="s">
        <v>26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n">
        <v>251.64938781374</v>
      </c>
      <c r="K636" s="62" t="n">
        <v>0.0229188335512</v>
      </c>
      <c r="L636" s="75" t="n">
        <v>0.00180335909053</v>
      </c>
    </row>
    <row r="637" customFormat="false" ht="11.25" hidden="false" customHeight="true" outlineLevel="0" collapsed="false">
      <c r="B637" s="41"/>
      <c r="C637" s="42" t="s">
        <v>36</v>
      </c>
      <c r="D637" s="85" t="str">
        <f aca="false">D608</f>
        <v>Refinergy gas consumption</v>
      </c>
      <c r="E637" s="89" t="str">
        <f aca="false">E608</f>
        <v>GJ</v>
      </c>
      <c r="F637" s="36" t="n">
        <v>332592.56</v>
      </c>
      <c r="G637" s="37" t="n">
        <v>58.0199822372455</v>
      </c>
      <c r="H637" s="37" t="n">
        <v>0.018145</v>
      </c>
      <c r="I637" s="37" t="n">
        <v>0.000472</v>
      </c>
      <c r="J637" s="46" t="n">
        <v>19.29701442344</v>
      </c>
      <c r="K637" s="36" t="n">
        <v>0.0060348920012</v>
      </c>
      <c r="L637" s="76" t="n">
        <v>0.00015698368832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Gas consumption</v>
      </c>
      <c r="E638" s="89" t="str">
        <f aca="false">E609</f>
        <v>GJ</v>
      </c>
      <c r="F638" s="36" t="n">
        <v>3898770.42166675</v>
      </c>
      <c r="G638" s="37" t="n">
        <v>59.5963209577669</v>
      </c>
      <c r="H638" s="37" t="n">
        <v>0.00433058111248879</v>
      </c>
      <c r="I638" s="37" t="n">
        <v>0.000422280674199371</v>
      </c>
      <c r="J638" s="46" t="n">
        <v>232.3523733903</v>
      </c>
      <c r="K638" s="36" t="n">
        <v>0.01688394155</v>
      </c>
      <c r="L638" s="76" t="n">
        <v>0.00164637540221</v>
      </c>
    </row>
    <row r="639" customFormat="false" ht="11.25" hidden="false" customHeight="true" outlineLevel="0" collapsed="false">
      <c r="B639" s="49"/>
      <c r="C639" s="50" t="s">
        <v>38</v>
      </c>
      <c r="D639" s="86" t="n">
        <f aca="false">D610</f>
        <v>0</v>
      </c>
      <c r="E639" s="89" t="n">
        <f aca="false">E610</f>
        <v>0</v>
      </c>
      <c r="F639" s="36" t="s">
        <v>26</v>
      </c>
      <c r="G639" s="37" t="s">
        <v>26</v>
      </c>
      <c r="H639" s="37" t="s">
        <v>26</v>
      </c>
      <c r="I639" s="37" t="s">
        <v>26</v>
      </c>
      <c r="J639" s="55" t="s">
        <v>26</v>
      </c>
      <c r="K639" s="53" t="s">
        <v>26</v>
      </c>
      <c r="L639" s="77" t="s">
        <v>26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s">
        <v>22</v>
      </c>
      <c r="K640" s="81" t="s">
        <v>22</v>
      </c>
      <c r="L640" s="82" t="s">
        <v>22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3.7069369824</v>
      </c>
      <c r="K646" s="30" t="n">
        <v>4.80763709728</v>
      </c>
      <c r="L646" s="31" t="s">
        <v>22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19</v>
      </c>
      <c r="G647" s="37" t="s">
        <v>22</v>
      </c>
      <c r="H647" s="37" t="s">
        <v>19</v>
      </c>
      <c r="I647" s="38" t="s">
        <v>22</v>
      </c>
      <c r="J647" s="39" t="s">
        <v>22</v>
      </c>
      <c r="K647" s="36" t="s">
        <v>19</v>
      </c>
      <c r="L647" s="40" t="s">
        <v>22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Oil produced</v>
      </c>
      <c r="E648" s="84" t="str">
        <f aca="false">E619</f>
        <v>Mg</v>
      </c>
      <c r="F648" s="36" t="n">
        <v>10086080</v>
      </c>
      <c r="G648" s="44" t="n">
        <v>0.36753</v>
      </c>
      <c r="H648" s="44" t="n">
        <v>0.255891</v>
      </c>
      <c r="I648" s="45"/>
      <c r="J648" s="46" t="n">
        <v>3.7069369824</v>
      </c>
      <c r="K648" s="36" t="n">
        <v>2.58093709728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Oil produced</v>
      </c>
      <c r="E649" s="84" t="str">
        <f aca="false">E620</f>
        <v>Mg</v>
      </c>
      <c r="F649" s="36" t="n">
        <v>10086080</v>
      </c>
      <c r="G649" s="37" t="s">
        <v>22</v>
      </c>
      <c r="H649" s="37" t="s">
        <v>19</v>
      </c>
      <c r="I649" s="45"/>
      <c r="J649" s="46" t="s">
        <v>22</v>
      </c>
      <c r="K649" s="36" t="s">
        <v>19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Oil refined</v>
      </c>
      <c r="E650" s="84" t="str">
        <f aca="false">E621</f>
        <v>Mg</v>
      </c>
      <c r="F650" s="36" t="n">
        <v>7894</v>
      </c>
      <c r="G650" s="37" t="s">
        <v>22</v>
      </c>
      <c r="H650" s="37" t="n">
        <v>282.074993666076</v>
      </c>
      <c r="I650" s="48" t="s">
        <v>22</v>
      </c>
      <c r="J650" s="46" t="s">
        <v>22</v>
      </c>
      <c r="K650" s="36" t="n">
        <v>2.2267</v>
      </c>
      <c r="L650" s="40" t="s">
        <v>22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Gasoline distribution</v>
      </c>
      <c r="E651" s="84" t="str">
        <f aca="false">E622</f>
        <v>Mg</v>
      </c>
      <c r="F651" s="36" t="n">
        <v>1389071</v>
      </c>
      <c r="G651" s="37" t="s">
        <v>22</v>
      </c>
      <c r="H651" s="37" t="s">
        <v>22</v>
      </c>
      <c r="I651" s="45"/>
      <c r="J651" s="46" t="s">
        <v>22</v>
      </c>
      <c r="K651" s="36" t="s">
        <v>22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str">
        <f aca="false">D623</f>
        <v>Oil refined</v>
      </c>
      <c r="E652" s="87" t="str">
        <f aca="false">E623</f>
        <v>Mg</v>
      </c>
      <c r="F652" s="53" t="s">
        <v>22</v>
      </c>
      <c r="G652" s="37" t="s">
        <v>22</v>
      </c>
      <c r="H652" s="37" t="s">
        <v>22</v>
      </c>
      <c r="I652" s="54"/>
      <c r="J652" s="55" t="s">
        <v>22</v>
      </c>
      <c r="K652" s="53" t="s">
        <v>22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0.00520204779590735</v>
      </c>
      <c r="K653" s="62" t="n">
        <v>0.16043622117216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n">
        <f aca="false">D625</f>
        <v>0</v>
      </c>
      <c r="E654" s="89" t="n">
        <f aca="false">E625</f>
        <v>0</v>
      </c>
      <c r="F654" s="36" t="s">
        <v>19</v>
      </c>
      <c r="G654" s="37" t="s">
        <v>22</v>
      </c>
      <c r="H654" s="37" t="s">
        <v>19</v>
      </c>
      <c r="I654" s="66"/>
      <c r="J654" s="39" t="s">
        <v>22</v>
      </c>
      <c r="K654" s="67" t="s">
        <v>19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Gas produced</v>
      </c>
      <c r="E655" s="84" t="str">
        <f aca="false">E626</f>
        <v>10^6 m^3</v>
      </c>
      <c r="F655" s="36" t="n">
        <v>5617</v>
      </c>
      <c r="G655" s="37" t="s">
        <v>22</v>
      </c>
      <c r="H655" s="37" t="s">
        <v>19</v>
      </c>
      <c r="I655" s="45"/>
      <c r="J655" s="46" t="s">
        <v>22</v>
      </c>
      <c r="K655" s="36" t="s">
        <v>19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Gas transmission</v>
      </c>
      <c r="E656" s="84" t="str">
        <f aca="false">E627</f>
        <v>10^6 m^3</v>
      </c>
      <c r="F656" s="36" t="n">
        <v>5365</v>
      </c>
      <c r="G656" s="37" t="n">
        <v>0.0848867049521774</v>
      </c>
      <c r="H656" s="37" t="n">
        <v>2.59345000877678</v>
      </c>
      <c r="I656" s="45"/>
      <c r="J656" s="46" t="n">
        <v>0.000455417172068432</v>
      </c>
      <c r="K656" s="36" t="n">
        <v>0.0139138592970874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Gas distributed</v>
      </c>
      <c r="E657" s="84" t="str">
        <f aca="false">E628</f>
        <v>10^6 m^3</v>
      </c>
      <c r="F657" s="36" t="n">
        <v>2752.2</v>
      </c>
      <c r="G657" s="37" t="n">
        <v>1.7246677653655</v>
      </c>
      <c r="H657" s="37" t="n">
        <v>53.2382682490637</v>
      </c>
      <c r="I657" s="45"/>
      <c r="J657" s="46" t="n">
        <v>0.00474663062383892</v>
      </c>
      <c r="K657" s="36" t="n">
        <v>0.146522361875073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Incl. in transmission</v>
      </c>
      <c r="E658" s="84" t="n">
        <f aca="false">E629</f>
        <v>0</v>
      </c>
      <c r="F658" s="70" t="s">
        <v>19</v>
      </c>
      <c r="G658" s="37" t="s">
        <v>22</v>
      </c>
      <c r="H658" s="37" t="s">
        <v>19</v>
      </c>
      <c r="I658" s="45"/>
      <c r="J658" s="62" t="s">
        <v>22</v>
      </c>
      <c r="K658" s="62" t="s">
        <v>19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n">
        <f aca="false">D630</f>
        <v>0</v>
      </c>
      <c r="E659" s="89" t="n">
        <f aca="false">E630</f>
        <v>0</v>
      </c>
      <c r="F659" s="36" t="s">
        <v>19</v>
      </c>
      <c r="G659" s="37" t="s">
        <v>22</v>
      </c>
      <c r="H659" s="37" t="s">
        <v>19</v>
      </c>
      <c r="I659" s="45"/>
      <c r="J659" s="46" t="s">
        <v>22</v>
      </c>
      <c r="K659" s="36" t="s">
        <v>19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n">
        <f aca="false">D631</f>
        <v>0</v>
      </c>
      <c r="E660" s="89" t="n">
        <f aca="false">E631</f>
        <v>0</v>
      </c>
      <c r="F660" s="36" t="s">
        <v>19</v>
      </c>
      <c r="G660" s="37" t="s">
        <v>22</v>
      </c>
      <c r="H660" s="37" t="s">
        <v>19</v>
      </c>
      <c r="I660" s="54"/>
      <c r="J660" s="55" t="s">
        <v>22</v>
      </c>
      <c r="K660" s="53" t="s">
        <v>19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n">
        <v>0.00122825234091998</v>
      </c>
      <c r="K661" s="62" t="n">
        <v>0.057438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(e.g. PJ oil produced)</v>
      </c>
      <c r="E662" s="89" t="n">
        <f aca="false">E633</f>
        <v>0</v>
      </c>
      <c r="F662" s="36" t="s">
        <v>26</v>
      </c>
      <c r="G662" s="37" t="s">
        <v>26</v>
      </c>
      <c r="H662" s="37" t="s">
        <v>26</v>
      </c>
      <c r="I662" s="45"/>
      <c r="J662" s="46" t="s">
        <v>26</v>
      </c>
      <c r="K662" s="36" t="s">
        <v>26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Venting in gas terminals</v>
      </c>
      <c r="E663" s="89" t="str">
        <f aca="false">E634</f>
        <v>GJ</v>
      </c>
      <c r="F663" s="36" t="n">
        <v>3727.76</v>
      </c>
      <c r="G663" s="37" t="n">
        <v>0.329488041322397</v>
      </c>
      <c r="H663" s="37" t="n">
        <v>15.4081807841707</v>
      </c>
      <c r="I663" s="45"/>
      <c r="J663" s="46" t="n">
        <v>0.00122825234091998</v>
      </c>
      <c r="K663" s="36" t="n">
        <v>0.057438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n">
        <f aca="false">D635</f>
        <v>0</v>
      </c>
      <c r="E664" s="89" t="n">
        <f aca="false">E635</f>
        <v>0</v>
      </c>
      <c r="F664" s="36" t="s">
        <v>26</v>
      </c>
      <c r="G664" s="37" t="s">
        <v>26</v>
      </c>
      <c r="H664" s="37" t="s">
        <v>26</v>
      </c>
      <c r="I664" s="54"/>
      <c r="J664" s="55" t="s">
        <v>26</v>
      </c>
      <c r="K664" s="53" t="s">
        <v>26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n">
        <v>216.90510020581</v>
      </c>
      <c r="K665" s="62" t="n">
        <v>0.02308414362545</v>
      </c>
      <c r="L665" s="75" t="n">
        <v>0.00170895453948</v>
      </c>
    </row>
    <row r="666" customFormat="false" ht="11.25" hidden="false" customHeight="true" outlineLevel="0" collapsed="false">
      <c r="B666" s="41"/>
      <c r="C666" s="42" t="s">
        <v>36</v>
      </c>
      <c r="D666" s="85" t="str">
        <f aca="false">D637</f>
        <v>Refinergy gas consumption</v>
      </c>
      <c r="E666" s="89" t="str">
        <f aca="false">E637</f>
        <v>GJ</v>
      </c>
      <c r="F666" s="36" t="n">
        <v>419360.01</v>
      </c>
      <c r="G666" s="37" t="n">
        <v>53.2546965663464</v>
      </c>
      <c r="H666" s="37" t="n">
        <v>0.018145</v>
      </c>
      <c r="I666" s="37" t="n">
        <v>0.000472</v>
      </c>
      <c r="J666" s="46" t="n">
        <v>22.33289008461</v>
      </c>
      <c r="K666" s="36" t="n">
        <v>0.00760928738145</v>
      </c>
      <c r="L666" s="76" t="n">
        <v>0.00019793792472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Gas consumption</v>
      </c>
      <c r="E667" s="89" t="str">
        <f aca="false">E638</f>
        <v>GJ</v>
      </c>
      <c r="F667" s="36" t="n">
        <v>3275813.33693011</v>
      </c>
      <c r="G667" s="37" t="n">
        <v>59.3966108897832</v>
      </c>
      <c r="H667" s="37" t="n">
        <v>0.00472397375929304</v>
      </c>
      <c r="I667" s="37" t="n">
        <v>0.000461264565268555</v>
      </c>
      <c r="J667" s="46" t="n">
        <v>194.5722101212</v>
      </c>
      <c r="K667" s="36" t="n">
        <v>0.015474856244</v>
      </c>
      <c r="L667" s="76" t="n">
        <v>0.00151101661476</v>
      </c>
    </row>
    <row r="668" customFormat="false" ht="11.25" hidden="false" customHeight="true" outlineLevel="0" collapsed="false">
      <c r="B668" s="49"/>
      <c r="C668" s="50" t="s">
        <v>38</v>
      </c>
      <c r="D668" s="86" t="n">
        <f aca="false">D639</f>
        <v>0</v>
      </c>
      <c r="E668" s="89" t="n">
        <f aca="false">E639</f>
        <v>0</v>
      </c>
      <c r="F668" s="36" t="s">
        <v>26</v>
      </c>
      <c r="G668" s="37" t="s">
        <v>26</v>
      </c>
      <c r="H668" s="37" t="s">
        <v>26</v>
      </c>
      <c r="I668" s="37" t="s">
        <v>26</v>
      </c>
      <c r="J668" s="55" t="s">
        <v>26</v>
      </c>
      <c r="K668" s="53" t="s">
        <v>26</v>
      </c>
      <c r="L668" s="77" t="s">
        <v>26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s">
        <v>22</v>
      </c>
      <c r="K669" s="81" t="s">
        <v>22</v>
      </c>
      <c r="L669" s="82" t="s">
        <v>22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999825904</v>
      </c>
      <c r="K8" s="30" t="n">
        <v>0.363573052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4]Table1.B.2'!C9</f>
        <v>(e.g. number of wells drilled)</v>
      </c>
      <c r="E9" s="35" t="n">
        <f aca="false">'[4]Table1.B.2'!D9</f>
        <v>0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4]Table1.B.2'!C10</f>
        <v>(e.g. PJ of oil produced)</v>
      </c>
      <c r="E10" s="35" t="n">
        <f aca="false">'[4]Table1.B.2'!D10</f>
        <v>0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4]Table1.B.2'!C11</f>
        <v>kt oil loaded in tankers</v>
      </c>
      <c r="E11" s="35" t="n">
        <f aca="false">'[4]Table1.B.2'!D11</f>
        <v>0</v>
      </c>
      <c r="F11" s="36" t="s">
        <v>22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4]Table1.B.2'!C12</f>
        <v>kt oil refined</v>
      </c>
      <c r="E12" s="35" t="str">
        <f aca="false">'[4]Table1.B.2'!D12</f>
        <v>kt</v>
      </c>
      <c r="F12" s="36" t="n">
        <v>9884</v>
      </c>
      <c r="G12" s="37" t="n">
        <v>101.156</v>
      </c>
      <c r="H12" s="37" t="n">
        <v>36.7839995953055</v>
      </c>
      <c r="I12" s="48" t="s">
        <v>26</v>
      </c>
      <c r="J12" s="46" t="n">
        <v>0.999825904</v>
      </c>
      <c r="K12" s="36" t="n">
        <v>0.363573052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4]Table1.B.2'!C13</f>
        <v>kt oil refined</v>
      </c>
      <c r="E13" s="35" t="n">
        <f aca="false">'[4]Table1.B.2'!D13</f>
        <v>0</v>
      </c>
      <c r="F13" s="36" t="s">
        <v>22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tr">
        <f aca="false">'[4]Table1.B.2'!C14</f>
        <v>(specify)</v>
      </c>
      <c r="E14" s="52" t="n">
        <f aca="false">'[4]Table1.B.2'!D14</f>
        <v>0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4675</v>
      </c>
      <c r="K15" s="62" t="n">
        <v>0.17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tr">
        <f aca="false">'[4]Table1.B.2'!C16</f>
        <v>(specify)</v>
      </c>
      <c r="E16" s="65" t="n">
        <f aca="false">'[4]Table1.B.2'!D16</f>
        <v>0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4]Table1.B.2'!C17</f>
        <v>(e.g. PJ gas produced)</v>
      </c>
      <c r="E17" s="35" t="n">
        <f aca="false">'[4]Table1.B.2'!D17</f>
        <v>0</v>
      </c>
      <c r="F17" s="36" t="s">
        <v>26</v>
      </c>
      <c r="G17" s="37" t="s">
        <v>26</v>
      </c>
      <c r="H17" s="37" t="s">
        <v>26</v>
      </c>
      <c r="I17" s="45"/>
      <c r="J17" s="46" t="s">
        <v>26</v>
      </c>
      <c r="K17" s="36" t="s">
        <v>26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4]Table1.B.2'!C18</f>
        <v>PJ gas consumed</v>
      </c>
      <c r="E18" s="35" t="str">
        <f aca="false">'[4]Table1.B.2'!D18</f>
        <v>PJ</v>
      </c>
      <c r="F18" s="36" t="n">
        <v>91.62</v>
      </c>
      <c r="G18" s="37" t="n">
        <v>5102.59768609474</v>
      </c>
      <c r="H18" s="37" t="n">
        <v>1855.49006767081</v>
      </c>
      <c r="I18" s="45"/>
      <c r="J18" s="46" t="n">
        <v>0.4675</v>
      </c>
      <c r="K18" s="36" t="n">
        <v>0.17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4]Table1.B.2'!C19</f>
        <v>PJ gas distributed via local networks</v>
      </c>
      <c r="E19" s="35" t="str">
        <f aca="false">'[4]Table1.B.2'!D19</f>
        <v>PJ</v>
      </c>
      <c r="F19" s="36" t="n">
        <v>4.5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4]Table1.B.2'!C20</f>
        <v>t of natural gas released from pipelines</v>
      </c>
      <c r="E20" s="35" t="n">
        <f aca="false">'[4]Table1.B.2'!D20</f>
        <v>0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tr">
        <f aca="false">'[4]Table1.B.2'!C21</f>
        <v>NO</v>
      </c>
      <c r="E21" s="65" t="n">
        <f aca="false">'[4]Table1.B.2'!D21</f>
        <v>0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str">
        <f aca="false">'[4]Table1.B.2'!C22</f>
        <v>NO</v>
      </c>
      <c r="E22" s="65" t="n">
        <f aca="false">'[4]Table1.B.2'!D22</f>
        <v>0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s">
        <v>26</v>
      </c>
      <c r="K23" s="62" t="s">
        <v>26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4]Table1.B.2'!C24</f>
        <v>kt oil refined</v>
      </c>
      <c r="E24" s="65" t="str">
        <f aca="false">'[4]Table1.B.2'!D24</f>
        <v>kt</v>
      </c>
      <c r="F24" s="36" t="n">
        <v>9884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4]Table1.B.2'!C25</f>
        <v>(e.g. PJ gas produced)</v>
      </c>
      <c r="E25" s="65" t="n">
        <f aca="false">'[4]Table1.B.2'!D25</f>
        <v>0</v>
      </c>
      <c r="F25" s="36" t="s">
        <v>26</v>
      </c>
      <c r="G25" s="37" t="s">
        <v>26</v>
      </c>
      <c r="H25" s="37" t="s">
        <v>26</v>
      </c>
      <c r="I25" s="45"/>
      <c r="J25" s="46" t="s">
        <v>2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n">
        <f aca="false">'[4]Table1.B.2'!C26</f>
        <v>0</v>
      </c>
      <c r="E26" s="65" t="n">
        <f aca="false">'[4]Table1.B.2'!D26</f>
        <v>0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n">
        <v>121.9334306</v>
      </c>
      <c r="K27" s="62" t="n">
        <v>0.00114</v>
      </c>
      <c r="L27" s="75" t="n">
        <v>0.002264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4]Table1.B.2'!C28</f>
        <v>used fuels, TJ</v>
      </c>
      <c r="E28" s="65" t="str">
        <f aca="false">'[4]Table1.B.2'!D28</f>
        <v>kt</v>
      </c>
      <c r="F28" s="36" t="n">
        <v>1131.6</v>
      </c>
      <c r="G28" s="37" t="n">
        <v>107753.12000707</v>
      </c>
      <c r="H28" s="37" t="n">
        <v>1.00742311770944</v>
      </c>
      <c r="I28" s="37" t="n">
        <v>2.00070696359138</v>
      </c>
      <c r="J28" s="46" t="n">
        <v>121.9334306</v>
      </c>
      <c r="K28" s="36" t="n">
        <v>0.00114</v>
      </c>
      <c r="L28" s="76" t="n">
        <v>0.002264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4]Table1.B.2'!C29</f>
        <v>(e.g. PJ gas consumption)</v>
      </c>
      <c r="E29" s="65" t="n">
        <f aca="false">'[4]Table1.B.2'!D29</f>
        <v>0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8</v>
      </c>
      <c r="D30" s="51" t="n">
        <f aca="false">'[4]Table1.B.2'!C30</f>
        <v>0</v>
      </c>
      <c r="E30" s="65" t="n">
        <f aca="false">'[4]Table1.B.2'!D30</f>
        <v>0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n">
        <v>95.4506666666667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1.035129348</v>
      </c>
      <c r="K37" s="30" t="n">
        <v>0.376410674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(e.g. PJ of oil produced)</v>
      </c>
      <c r="E39" s="84" t="n">
        <f aca="false">E10</f>
        <v>0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kt oil loaded in tankers</v>
      </c>
      <c r="E40" s="84" t="n">
        <f aca="false">E11</f>
        <v>0</v>
      </c>
      <c r="F40" s="36" t="s">
        <v>22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kt oil refined</v>
      </c>
      <c r="E41" s="84" t="str">
        <f aca="false">E12</f>
        <v>kt</v>
      </c>
      <c r="F41" s="36" t="n">
        <v>10233</v>
      </c>
      <c r="G41" s="37" t="n">
        <v>101.156</v>
      </c>
      <c r="H41" s="37" t="n">
        <v>36.7840001954461</v>
      </c>
      <c r="I41" s="48" t="s">
        <v>26</v>
      </c>
      <c r="J41" s="46" t="n">
        <v>1.035129348</v>
      </c>
      <c r="K41" s="36" t="n">
        <v>0.376410674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kt oil refined</v>
      </c>
      <c r="E42" s="84" t="n">
        <f aca="false">E13</f>
        <v>0</v>
      </c>
      <c r="F42" s="36" t="s">
        <v>22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str">
        <f aca="false">D14</f>
        <v>(specify)</v>
      </c>
      <c r="E43" s="87" t="n">
        <f aca="false">E14</f>
        <v>0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4.48888392857143</v>
      </c>
      <c r="K44" s="62" t="n">
        <v>1.63232142857143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str">
        <f aca="false">D16</f>
        <v>(specify)</v>
      </c>
      <c r="E45" s="89" t="n">
        <f aca="false">E16</f>
        <v>0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(e.g. PJ gas produced)</v>
      </c>
      <c r="E46" s="84" t="n">
        <f aca="false">E17</f>
        <v>0</v>
      </c>
      <c r="F46" s="36" t="s">
        <v>26</v>
      </c>
      <c r="G46" s="37" t="s">
        <v>26</v>
      </c>
      <c r="H46" s="37" t="s">
        <v>26</v>
      </c>
      <c r="I46" s="45"/>
      <c r="J46" s="46" t="s">
        <v>26</v>
      </c>
      <c r="K46" s="36" t="s">
        <v>26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PJ gas consumed</v>
      </c>
      <c r="E47" s="84" t="str">
        <f aca="false">E18</f>
        <v>PJ</v>
      </c>
      <c r="F47" s="36" t="n">
        <v>96.84</v>
      </c>
      <c r="G47" s="37" t="n">
        <v>5679.47129285419</v>
      </c>
      <c r="H47" s="37" t="n">
        <v>2065.26228831062</v>
      </c>
      <c r="I47" s="45"/>
      <c r="J47" s="46" t="n">
        <v>0.55</v>
      </c>
      <c r="K47" s="36" t="n">
        <v>0.2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PJ gas distributed via local networks</v>
      </c>
      <c r="E48" s="84" t="str">
        <f aca="false">E19</f>
        <v>PJ</v>
      </c>
      <c r="F48" s="36" t="n">
        <v>5.328</v>
      </c>
      <c r="G48" s="37" t="n">
        <v>739280.016623767</v>
      </c>
      <c r="H48" s="37" t="n">
        <v>268829.096954097</v>
      </c>
      <c r="I48" s="45"/>
      <c r="J48" s="46" t="n">
        <v>3.93888392857143</v>
      </c>
      <c r="K48" s="36" t="n">
        <v>1.43232142857143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t of natural gas released from pipelines</v>
      </c>
      <c r="E49" s="84" t="n">
        <f aca="false">E20</f>
        <v>0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str">
        <f aca="false">D21</f>
        <v>NO</v>
      </c>
      <c r="E50" s="89" t="n">
        <f aca="false">E21</f>
        <v>0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str">
        <f aca="false">D22</f>
        <v>NO</v>
      </c>
      <c r="E51" s="89" t="n">
        <f aca="false">E22</f>
        <v>0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s">
        <v>26</v>
      </c>
      <c r="K52" s="62" t="s">
        <v>26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kt oil refined</v>
      </c>
      <c r="E53" s="89" t="str">
        <f aca="false">E24</f>
        <v>kt</v>
      </c>
      <c r="F53" s="36" t="n">
        <v>10233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(e.g. PJ gas produced)</v>
      </c>
      <c r="E54" s="89" t="n">
        <f aca="false">E25</f>
        <v>0</v>
      </c>
      <c r="F54" s="36" t="s">
        <v>26</v>
      </c>
      <c r="G54" s="37" t="s">
        <v>26</v>
      </c>
      <c r="H54" s="37" t="s">
        <v>26</v>
      </c>
      <c r="I54" s="45"/>
      <c r="J54" s="46" t="s">
        <v>26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n">
        <f aca="false">D26</f>
        <v>0</v>
      </c>
      <c r="E55" s="89" t="n">
        <f aca="false">E26</f>
        <v>0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n">
        <v>113.9334306</v>
      </c>
      <c r="K56" s="62" t="n">
        <v>0.00114</v>
      </c>
      <c r="L56" s="75" t="n">
        <v>0.002264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used fuels, TJ</v>
      </c>
      <c r="E57" s="89" t="str">
        <f aca="false">E28</f>
        <v>kt</v>
      </c>
      <c r="F57" s="36" t="n">
        <v>1131.6</v>
      </c>
      <c r="G57" s="37" t="n">
        <v>100683.484093319</v>
      </c>
      <c r="H57" s="37" t="n">
        <v>1.00742311770944</v>
      </c>
      <c r="I57" s="37" t="n">
        <v>2.00070696359138</v>
      </c>
      <c r="J57" s="46" t="n">
        <v>113.9334306</v>
      </c>
      <c r="K57" s="36" t="n">
        <v>0.00114</v>
      </c>
      <c r="L57" s="76" t="n">
        <v>0.002264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(e.g. PJ gas consumption)</v>
      </c>
      <c r="E58" s="89" t="n">
        <f aca="false">E29</f>
        <v>0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8</v>
      </c>
      <c r="D59" s="86" t="n">
        <f aca="false">D30</f>
        <v>0</v>
      </c>
      <c r="E59" s="89" t="n">
        <f aca="false">E30</f>
        <v>0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n">
        <v>88.7626666666667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1.026126464</v>
      </c>
      <c r="K66" s="30" t="n">
        <v>0.373136896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(e.g. PJ of oil produced)</v>
      </c>
      <c r="E68" s="84" t="n">
        <f aca="false">E39</f>
        <v>0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kt oil loaded in tankers</v>
      </c>
      <c r="E69" s="84" t="n">
        <f aca="false">E40</f>
        <v>0</v>
      </c>
      <c r="F69" s="36" t="s">
        <v>22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kt oil refined</v>
      </c>
      <c r="E70" s="84" t="str">
        <f aca="false">E41</f>
        <v>kt</v>
      </c>
      <c r="F70" s="36" t="n">
        <v>10144</v>
      </c>
      <c r="G70" s="37" t="n">
        <v>101.156</v>
      </c>
      <c r="H70" s="37" t="n">
        <v>36.784</v>
      </c>
      <c r="I70" s="48" t="s">
        <v>26</v>
      </c>
      <c r="J70" s="46" t="n">
        <v>1.026126464</v>
      </c>
      <c r="K70" s="36" t="n">
        <v>0.373136896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kt oil refined</v>
      </c>
      <c r="E71" s="84" t="n">
        <f aca="false">E42</f>
        <v>0</v>
      </c>
      <c r="F71" s="36" t="s">
        <v>22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str">
        <f aca="false">D43</f>
        <v>(specify)</v>
      </c>
      <c r="E72" s="87" t="n">
        <f aca="false">E43</f>
        <v>0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6.45832589285714</v>
      </c>
      <c r="K73" s="62" t="n">
        <v>2.34848214285714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str">
        <f aca="false">D45</f>
        <v>(specify)</v>
      </c>
      <c r="E74" s="89" t="n">
        <f aca="false">E45</f>
        <v>0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(e.g. PJ gas produced)</v>
      </c>
      <c r="E75" s="84" t="n">
        <f aca="false">E46</f>
        <v>0</v>
      </c>
      <c r="F75" s="36" t="s">
        <v>26</v>
      </c>
      <c r="G75" s="37" t="s">
        <v>26</v>
      </c>
      <c r="H75" s="37" t="s">
        <v>26</v>
      </c>
      <c r="I75" s="45"/>
      <c r="J75" s="46" t="s">
        <v>26</v>
      </c>
      <c r="K75" s="36" t="s">
        <v>26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PJ gas consumed</v>
      </c>
      <c r="E76" s="84" t="str">
        <f aca="false">E47</f>
        <v>PJ</v>
      </c>
      <c r="F76" s="36" t="n">
        <v>100.368</v>
      </c>
      <c r="G76" s="37" t="n">
        <v>5479.83421010681</v>
      </c>
      <c r="H76" s="37" t="n">
        <v>1992.66698549338</v>
      </c>
      <c r="I76" s="45"/>
      <c r="J76" s="46" t="n">
        <v>0.55</v>
      </c>
      <c r="K76" s="36" t="n">
        <v>0.2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PJ gas distributed via local networks</v>
      </c>
      <c r="E77" s="84" t="str">
        <f aca="false">E48</f>
        <v>PJ</v>
      </c>
      <c r="F77" s="36" t="n">
        <v>6.3</v>
      </c>
      <c r="G77" s="37" t="n">
        <v>937829.506802721</v>
      </c>
      <c r="H77" s="37" t="n">
        <v>341028.911564626</v>
      </c>
      <c r="I77" s="45"/>
      <c r="J77" s="46" t="n">
        <v>5.90832589285714</v>
      </c>
      <c r="K77" s="36" t="n">
        <v>2.14848214285714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t of natural gas released from pipelines</v>
      </c>
      <c r="E78" s="84" t="n">
        <f aca="false">E49</f>
        <v>0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str">
        <f aca="false">D50</f>
        <v>NO</v>
      </c>
      <c r="E79" s="89" t="n">
        <f aca="false">E50</f>
        <v>0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str">
        <f aca="false">D51</f>
        <v>NO</v>
      </c>
      <c r="E80" s="89" t="n">
        <f aca="false">E51</f>
        <v>0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s">
        <v>26</v>
      </c>
      <c r="K81" s="62" t="s">
        <v>26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kt oil refined</v>
      </c>
      <c r="E82" s="89" t="str">
        <f aca="false">E53</f>
        <v>kt</v>
      </c>
      <c r="F82" s="36" t="n">
        <v>10144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(e.g. PJ gas produced)</v>
      </c>
      <c r="E83" s="89" t="n">
        <f aca="false">E54</f>
        <v>0</v>
      </c>
      <c r="F83" s="36" t="s">
        <v>26</v>
      </c>
      <c r="G83" s="37" t="s">
        <v>26</v>
      </c>
      <c r="H83" s="37" t="s">
        <v>26</v>
      </c>
      <c r="I83" s="45"/>
      <c r="J83" s="46" t="s">
        <v>2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n">
        <f aca="false">D55</f>
        <v>0</v>
      </c>
      <c r="E84" s="89" t="n">
        <f aca="false">E55</f>
        <v>0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n">
        <v>120.174837</v>
      </c>
      <c r="K85" s="62" t="n">
        <v>0.00096659</v>
      </c>
      <c r="L85" s="75" t="n">
        <v>0.00193318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used fuels, TJ</v>
      </c>
      <c r="E86" s="89" t="str">
        <f aca="false">E57</f>
        <v>kt</v>
      </c>
      <c r="F86" s="36" t="n">
        <v>1103.59</v>
      </c>
      <c r="G86" s="37" t="n">
        <v>108894.459899057</v>
      </c>
      <c r="H86" s="37" t="n">
        <v>0.875859694270517</v>
      </c>
      <c r="I86" s="37" t="n">
        <v>1.75171938854103</v>
      </c>
      <c r="J86" s="46" t="n">
        <v>120.174837</v>
      </c>
      <c r="K86" s="36" t="n">
        <v>0.00096659</v>
      </c>
      <c r="L86" s="76" t="n">
        <v>0.00193318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(e.g. PJ gas consumption)</v>
      </c>
      <c r="E87" s="89" t="n">
        <f aca="false">E58</f>
        <v>0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8</v>
      </c>
      <c r="D88" s="86" t="n">
        <f aca="false">D59</f>
        <v>0</v>
      </c>
      <c r="E88" s="89" t="n">
        <f aca="false">E59</f>
        <v>0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n">
        <v>90.64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97261494</v>
      </c>
      <c r="K95" s="30" t="n">
        <v>0.35367816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(e.g. PJ of oil produced)</v>
      </c>
      <c r="E97" s="84" t="n">
        <f aca="false">E68</f>
        <v>0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kt oil loaded in tankers</v>
      </c>
      <c r="E98" s="84" t="n">
        <f aca="false">E69</f>
        <v>0</v>
      </c>
      <c r="F98" s="36" t="s">
        <v>22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kt oil refined</v>
      </c>
      <c r="E99" s="84" t="str">
        <f aca="false">E70</f>
        <v>kt</v>
      </c>
      <c r="F99" s="36" t="n">
        <v>9615</v>
      </c>
      <c r="G99" s="37" t="n">
        <v>101.156</v>
      </c>
      <c r="H99" s="37" t="n">
        <v>36.784</v>
      </c>
      <c r="I99" s="48" t="s">
        <v>26</v>
      </c>
      <c r="J99" s="46" t="n">
        <v>0.97261494</v>
      </c>
      <c r="K99" s="36" t="n">
        <v>0.35367816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kt oil refined</v>
      </c>
      <c r="E100" s="84" t="n">
        <f aca="false">E71</f>
        <v>0</v>
      </c>
      <c r="F100" s="36" t="s">
        <v>22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str">
        <f aca="false">D72</f>
        <v>(specify)</v>
      </c>
      <c r="E101" s="87" t="n">
        <f aca="false">E72</f>
        <v>0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8.42776785714286</v>
      </c>
      <c r="K102" s="62" t="n">
        <v>3.0646428571428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str">
        <f aca="false">D74</f>
        <v>(specify)</v>
      </c>
      <c r="E103" s="89" t="n">
        <f aca="false">E74</f>
        <v>0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(e.g. PJ gas produced)</v>
      </c>
      <c r="E104" s="84" t="n">
        <f aca="false">E75</f>
        <v>0</v>
      </c>
      <c r="F104" s="36" t="s">
        <v>26</v>
      </c>
      <c r="G104" s="37" t="s">
        <v>26</v>
      </c>
      <c r="H104" s="37" t="s">
        <v>26</v>
      </c>
      <c r="I104" s="45"/>
      <c r="J104" s="46" t="s">
        <v>26</v>
      </c>
      <c r="K104" s="36" t="s">
        <v>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PJ gas consumed</v>
      </c>
      <c r="E105" s="84" t="str">
        <f aca="false">E76</f>
        <v>PJ</v>
      </c>
      <c r="F105" s="36" t="n">
        <v>104.22</v>
      </c>
      <c r="G105" s="37" t="n">
        <v>5277.29802341201</v>
      </c>
      <c r="H105" s="37" t="n">
        <v>1919.01746305891</v>
      </c>
      <c r="I105" s="45"/>
      <c r="J105" s="46" t="n">
        <v>0.55</v>
      </c>
      <c r="K105" s="36" t="n">
        <v>0.2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PJ gas distributed via local networks</v>
      </c>
      <c r="E106" s="84" t="str">
        <f aca="false">E77</f>
        <v>PJ</v>
      </c>
      <c r="F106" s="36" t="n">
        <v>6.12</v>
      </c>
      <c r="G106" s="37" t="n">
        <v>1287216.97012138</v>
      </c>
      <c r="H106" s="37" t="n">
        <v>468078.898225957</v>
      </c>
      <c r="I106" s="45"/>
      <c r="J106" s="46" t="n">
        <v>7.87776785714286</v>
      </c>
      <c r="K106" s="36" t="n">
        <v>2.8646428571428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t of natural gas released from pipelines</v>
      </c>
      <c r="E107" s="84" t="n">
        <f aca="false">E78</f>
        <v>0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str">
        <f aca="false">D79</f>
        <v>NO</v>
      </c>
      <c r="E108" s="89" t="n">
        <f aca="false">E79</f>
        <v>0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str">
        <f aca="false">D80</f>
        <v>NO</v>
      </c>
      <c r="E109" s="89" t="n">
        <f aca="false">E80</f>
        <v>0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s">
        <v>26</v>
      </c>
      <c r="K110" s="62" t="s">
        <v>26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kt oil refined</v>
      </c>
      <c r="E111" s="89" t="str">
        <f aca="false">E82</f>
        <v>kt</v>
      </c>
      <c r="F111" s="36" t="n">
        <v>9615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(e.g. PJ gas produced)</v>
      </c>
      <c r="E112" s="89" t="n">
        <f aca="false">E83</f>
        <v>0</v>
      </c>
      <c r="F112" s="36" t="s">
        <v>26</v>
      </c>
      <c r="G112" s="37" t="s">
        <v>26</v>
      </c>
      <c r="H112" s="37" t="s">
        <v>26</v>
      </c>
      <c r="I112" s="45"/>
      <c r="J112" s="46" t="s">
        <v>26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n">
        <f aca="false">D84</f>
        <v>0</v>
      </c>
      <c r="E113" s="89" t="n">
        <f aca="false">E84</f>
        <v>0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n">
        <v>171.466159</v>
      </c>
      <c r="K114" s="62" t="n">
        <v>0.00128978</v>
      </c>
      <c r="L114" s="75" t="n">
        <v>0.00257956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used fuels, TJ</v>
      </c>
      <c r="E115" s="89" t="str">
        <f aca="false">E86</f>
        <v>kt</v>
      </c>
      <c r="F115" s="36" t="n">
        <v>1426.78</v>
      </c>
      <c r="G115" s="37" t="n">
        <v>120177.013274646</v>
      </c>
      <c r="H115" s="37" t="n">
        <v>0.90397959040637</v>
      </c>
      <c r="I115" s="37" t="n">
        <v>1.80795918081274</v>
      </c>
      <c r="J115" s="46" t="n">
        <v>171.466159</v>
      </c>
      <c r="K115" s="36" t="n">
        <v>0.00128978</v>
      </c>
      <c r="L115" s="76" t="n">
        <v>0.00257956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(e.g. PJ gas consumption)</v>
      </c>
      <c r="E116" s="89" t="n">
        <f aca="false">E87</f>
        <v>0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8</v>
      </c>
      <c r="D117" s="86" t="n">
        <f aca="false">D88</f>
        <v>0</v>
      </c>
      <c r="E117" s="89" t="n">
        <f aca="false">E88</f>
        <v>0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n">
        <v>85.5653333333333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1.153077244</v>
      </c>
      <c r="K124" s="30" t="n">
        <v>0.419300816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(e.g. PJ of oil produced)</v>
      </c>
      <c r="E126" s="84" t="n">
        <f aca="false">E97</f>
        <v>0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kt oil loaded in tankers</v>
      </c>
      <c r="E127" s="84" t="n">
        <f aca="false">E98</f>
        <v>0</v>
      </c>
      <c r="F127" s="36" t="s">
        <v>22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kt oil refined</v>
      </c>
      <c r="E128" s="84" t="str">
        <f aca="false">E99</f>
        <v>kt</v>
      </c>
      <c r="F128" s="36" t="n">
        <v>11399</v>
      </c>
      <c r="G128" s="37" t="n">
        <v>101.156</v>
      </c>
      <c r="H128" s="37" t="n">
        <v>36.784</v>
      </c>
      <c r="I128" s="48" t="s">
        <v>26</v>
      </c>
      <c r="J128" s="46" t="n">
        <v>1.153077244</v>
      </c>
      <c r="K128" s="36" t="n">
        <v>0.419300816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kt oil refined</v>
      </c>
      <c r="E129" s="84" t="n">
        <f aca="false">E100</f>
        <v>0</v>
      </c>
      <c r="F129" s="36" t="s">
        <v>22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str">
        <f aca="false">D101</f>
        <v>(specify)</v>
      </c>
      <c r="E130" s="87" t="n">
        <f aca="false">E101</f>
        <v>0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9.41248883928572</v>
      </c>
      <c r="K131" s="62" t="n">
        <v>3.42272321428572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str">
        <f aca="false">D103</f>
        <v>(specify)</v>
      </c>
      <c r="E132" s="89" t="n">
        <f aca="false">E103</f>
        <v>0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(e.g. PJ gas produced)</v>
      </c>
      <c r="E133" s="84" t="n">
        <f aca="false">E104</f>
        <v>0</v>
      </c>
      <c r="F133" s="36" t="s">
        <v>26</v>
      </c>
      <c r="G133" s="37" t="s">
        <v>26</v>
      </c>
      <c r="H133" s="37" t="s">
        <v>26</v>
      </c>
      <c r="I133" s="45"/>
      <c r="J133" s="46" t="s">
        <v>26</v>
      </c>
      <c r="K133" s="36" t="s">
        <v>2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PJ gas consumed</v>
      </c>
      <c r="E134" s="84" t="str">
        <f aca="false">E105</f>
        <v>PJ</v>
      </c>
      <c r="F134" s="36" t="n">
        <v>115.236</v>
      </c>
      <c r="G134" s="37" t="n">
        <v>4772.81405116457</v>
      </c>
      <c r="H134" s="37" t="n">
        <v>1735.56874587802</v>
      </c>
      <c r="I134" s="45"/>
      <c r="J134" s="46" t="n">
        <v>0.55</v>
      </c>
      <c r="K134" s="36" t="n">
        <v>0.2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PJ gas distributed via local networks</v>
      </c>
      <c r="E135" s="84" t="str">
        <f aca="false">E106</f>
        <v>PJ</v>
      </c>
      <c r="F135" s="36" t="n">
        <v>6.3</v>
      </c>
      <c r="G135" s="37" t="n">
        <v>1406744.26020408</v>
      </c>
      <c r="H135" s="37" t="n">
        <v>511543.367346939</v>
      </c>
      <c r="I135" s="45"/>
      <c r="J135" s="46" t="n">
        <v>8.86248883928572</v>
      </c>
      <c r="K135" s="36" t="n">
        <v>3.22272321428571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t of natural gas released from pipelines</v>
      </c>
      <c r="E136" s="84" t="n">
        <f aca="false">E107</f>
        <v>0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str">
        <f aca="false">D108</f>
        <v>NO</v>
      </c>
      <c r="E137" s="89" t="n">
        <f aca="false">E108</f>
        <v>0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str">
        <f aca="false">D109</f>
        <v>NO</v>
      </c>
      <c r="E138" s="89" t="n">
        <f aca="false">E109</f>
        <v>0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s">
        <v>26</v>
      </c>
      <c r="K139" s="62" t="s">
        <v>26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kt oil refined</v>
      </c>
      <c r="E140" s="89" t="str">
        <f aca="false">E111</f>
        <v>kt</v>
      </c>
      <c r="F140" s="36" t="n">
        <v>11399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(e.g. PJ gas produced)</v>
      </c>
      <c r="E141" s="89" t="n">
        <f aca="false">E112</f>
        <v>0</v>
      </c>
      <c r="F141" s="36" t="s">
        <v>26</v>
      </c>
      <c r="G141" s="37" t="s">
        <v>26</v>
      </c>
      <c r="H141" s="37" t="s">
        <v>26</v>
      </c>
      <c r="I141" s="45"/>
      <c r="J141" s="46" t="s">
        <v>26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n">
        <f aca="false">D113</f>
        <v>0</v>
      </c>
      <c r="E142" s="89" t="n">
        <f aca="false">E113</f>
        <v>0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n">
        <v>72.155371</v>
      </c>
      <c r="K143" s="62" t="n">
        <v>0.0005786</v>
      </c>
      <c r="L143" s="75" t="n">
        <v>0.0011572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used fuels, TJ</v>
      </c>
      <c r="E144" s="89" t="str">
        <f aca="false">E115</f>
        <v>kt</v>
      </c>
      <c r="F144" s="36" t="n">
        <v>593.6</v>
      </c>
      <c r="G144" s="37" t="n">
        <v>121555.544137466</v>
      </c>
      <c r="H144" s="37" t="n">
        <v>0.974730458221025</v>
      </c>
      <c r="I144" s="37" t="n">
        <v>1.94946091644205</v>
      </c>
      <c r="J144" s="46" t="n">
        <v>72.155371</v>
      </c>
      <c r="K144" s="36" t="n">
        <v>0.0005786</v>
      </c>
      <c r="L144" s="76" t="n">
        <v>0.0011572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(e.g. PJ gas consumption)</v>
      </c>
      <c r="E145" s="89" t="n">
        <f aca="false">E116</f>
        <v>0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8</v>
      </c>
      <c r="D146" s="86" t="n">
        <f aca="false">D117</f>
        <v>0</v>
      </c>
      <c r="E146" s="89" t="n">
        <f aca="false">E117</f>
        <v>0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n">
        <v>82.9546666666667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1.112716</v>
      </c>
      <c r="K153" s="30" t="n">
        <v>0.404624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(e.g. PJ of oil produced)</v>
      </c>
      <c r="E155" s="84" t="n">
        <f aca="false">E126</f>
        <v>0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kt oil loaded in tankers</v>
      </c>
      <c r="E156" s="84" t="n">
        <f aca="false">E127</f>
        <v>0</v>
      </c>
      <c r="F156" s="36" t="s">
        <v>22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kt oil refined</v>
      </c>
      <c r="E157" s="84" t="str">
        <f aca="false">E128</f>
        <v>kt</v>
      </c>
      <c r="F157" s="36" t="n">
        <v>11000</v>
      </c>
      <c r="G157" s="37" t="n">
        <v>101.156</v>
      </c>
      <c r="H157" s="37" t="n">
        <v>36.784</v>
      </c>
      <c r="I157" s="48" t="s">
        <v>26</v>
      </c>
      <c r="J157" s="46" t="n">
        <v>1.112716</v>
      </c>
      <c r="K157" s="36" t="n">
        <v>0.404624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kt oil refined</v>
      </c>
      <c r="E158" s="84" t="n">
        <f aca="false">E129</f>
        <v>0</v>
      </c>
      <c r="F158" s="36" t="s">
        <v>22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str">
        <f aca="false">D130</f>
        <v>(specify)</v>
      </c>
      <c r="E159" s="87" t="n">
        <f aca="false">E130</f>
        <v>0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9.41248883928572</v>
      </c>
      <c r="K160" s="62" t="n">
        <v>3.42272321428572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str">
        <f aca="false">D132</f>
        <v>(specify)</v>
      </c>
      <c r="E161" s="89" t="n">
        <f aca="false">E132</f>
        <v>0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(e.g. PJ gas produced)</v>
      </c>
      <c r="E162" s="84" t="n">
        <f aca="false">E133</f>
        <v>0</v>
      </c>
      <c r="F162" s="36" t="s">
        <v>26</v>
      </c>
      <c r="G162" s="37" t="s">
        <v>26</v>
      </c>
      <c r="H162" s="37" t="s">
        <v>26</v>
      </c>
      <c r="I162" s="45"/>
      <c r="J162" s="46" t="s">
        <v>26</v>
      </c>
      <c r="K162" s="36" t="s">
        <v>2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PJ gas consumed</v>
      </c>
      <c r="E163" s="84" t="str">
        <f aca="false">E134</f>
        <v>PJ</v>
      </c>
      <c r="F163" s="36" t="n">
        <v>119.196</v>
      </c>
      <c r="G163" s="37" t="n">
        <v>4614.24880029531</v>
      </c>
      <c r="H163" s="37" t="n">
        <v>1677.90865465284</v>
      </c>
      <c r="I163" s="45"/>
      <c r="J163" s="46" t="n">
        <v>0.55</v>
      </c>
      <c r="K163" s="36" t="n">
        <v>0.2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PJ gas distributed via local networks</v>
      </c>
      <c r="E164" s="84" t="str">
        <f aca="false">E135</f>
        <v>PJ</v>
      </c>
      <c r="F164" s="36" t="n">
        <v>6.3</v>
      </c>
      <c r="G164" s="37" t="n">
        <v>1406744.26020408</v>
      </c>
      <c r="H164" s="37" t="n">
        <v>511543.367346939</v>
      </c>
      <c r="I164" s="45"/>
      <c r="J164" s="46" t="n">
        <v>8.86248883928572</v>
      </c>
      <c r="K164" s="36" t="n">
        <v>3.2227232142857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t of natural gas released from pipelines</v>
      </c>
      <c r="E165" s="84" t="n">
        <f aca="false">E136</f>
        <v>0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str">
        <f aca="false">D137</f>
        <v>NO</v>
      </c>
      <c r="E166" s="89" t="n">
        <f aca="false">E137</f>
        <v>0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str">
        <f aca="false">D138</f>
        <v>NO</v>
      </c>
      <c r="E167" s="89" t="n">
        <f aca="false">E138</f>
        <v>0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s">
        <v>26</v>
      </c>
      <c r="K168" s="62" t="s">
        <v>26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kt oil refined</v>
      </c>
      <c r="E169" s="89" t="str">
        <f aca="false">E140</f>
        <v>kt</v>
      </c>
      <c r="F169" s="36" t="n">
        <v>11000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(e.g. PJ gas produced)</v>
      </c>
      <c r="E170" s="89" t="n">
        <f aca="false">E141</f>
        <v>0</v>
      </c>
      <c r="F170" s="36" t="s">
        <v>26</v>
      </c>
      <c r="G170" s="37" t="s">
        <v>26</v>
      </c>
      <c r="H170" s="37" t="s">
        <v>26</v>
      </c>
      <c r="I170" s="45"/>
      <c r="J170" s="46" t="s">
        <v>26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n">
        <f aca="false">D142</f>
        <v>0</v>
      </c>
      <c r="E171" s="89" t="n">
        <f aca="false">E142</f>
        <v>0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n">
        <v>80.836548</v>
      </c>
      <c r="K172" s="62" t="n">
        <v>0.00064131</v>
      </c>
      <c r="L172" s="75" t="n">
        <v>0.00128262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used fuels, TJ</v>
      </c>
      <c r="E173" s="89" t="str">
        <f aca="false">E144</f>
        <v>kt</v>
      </c>
      <c r="F173" s="36" t="n">
        <v>636.16</v>
      </c>
      <c r="G173" s="37" t="n">
        <v>127069.523390342</v>
      </c>
      <c r="H173" s="37" t="n">
        <v>1.00809544768612</v>
      </c>
      <c r="I173" s="37" t="n">
        <v>2.01619089537223</v>
      </c>
      <c r="J173" s="46" t="n">
        <v>80.836548</v>
      </c>
      <c r="K173" s="36" t="n">
        <v>0.00064131</v>
      </c>
      <c r="L173" s="76" t="n">
        <v>0.00128262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(e.g. PJ gas consumption)</v>
      </c>
      <c r="E174" s="89" t="n">
        <f aca="false">E145</f>
        <v>0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8</v>
      </c>
      <c r="D175" s="86" t="n">
        <f aca="false">D146</f>
        <v>0</v>
      </c>
      <c r="E175" s="89" t="n">
        <f aca="false">E146</f>
        <v>0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n">
        <v>79.37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1.205476052</v>
      </c>
      <c r="K182" s="30" t="n">
        <v>0.438354928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(e.g. PJ of oil produced)</v>
      </c>
      <c r="E184" s="84" t="n">
        <f aca="false">E155</f>
        <v>0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kt oil loaded in tankers</v>
      </c>
      <c r="E185" s="84" t="n">
        <f aca="false">E156</f>
        <v>0</v>
      </c>
      <c r="F185" s="36" t="s">
        <v>22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kt oil refined</v>
      </c>
      <c r="E186" s="84" t="str">
        <f aca="false">E157</f>
        <v>kt</v>
      </c>
      <c r="F186" s="36" t="n">
        <v>11917</v>
      </c>
      <c r="G186" s="37" t="n">
        <v>101.156</v>
      </c>
      <c r="H186" s="37" t="n">
        <v>36.784</v>
      </c>
      <c r="I186" s="48" t="s">
        <v>26</v>
      </c>
      <c r="J186" s="46" t="n">
        <v>1.205476052</v>
      </c>
      <c r="K186" s="36" t="n">
        <v>0.438354928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kt oil refined</v>
      </c>
      <c r="E187" s="84" t="n">
        <f aca="false">E158</f>
        <v>0</v>
      </c>
      <c r="F187" s="36" t="s">
        <v>22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str">
        <f aca="false">D159</f>
        <v>(specify)</v>
      </c>
      <c r="E188" s="87" t="n">
        <f aca="false">E159</f>
        <v>0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9.53415669642857</v>
      </c>
      <c r="K189" s="62" t="n">
        <v>3.46696607142857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str">
        <f aca="false">D161</f>
        <v>(specify)</v>
      </c>
      <c r="E190" s="89" t="n">
        <f aca="false">E161</f>
        <v>0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(e.g. PJ gas produced)</v>
      </c>
      <c r="E191" s="84" t="n">
        <f aca="false">E162</f>
        <v>0</v>
      </c>
      <c r="F191" s="36" t="s">
        <v>26</v>
      </c>
      <c r="G191" s="37" t="s">
        <v>26</v>
      </c>
      <c r="H191" s="37" t="s">
        <v>26</v>
      </c>
      <c r="I191" s="45"/>
      <c r="J191" s="46" t="s">
        <v>26</v>
      </c>
      <c r="K191" s="36" t="s">
        <v>2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PJ gas consumed</v>
      </c>
      <c r="E192" s="84" t="str">
        <f aca="false">E163</f>
        <v>PJ</v>
      </c>
      <c r="F192" s="36" t="n">
        <v>124.56</v>
      </c>
      <c r="G192" s="37" t="n">
        <v>12981.6955684008</v>
      </c>
      <c r="H192" s="37" t="n">
        <v>4720.61657032755</v>
      </c>
      <c r="I192" s="45"/>
      <c r="J192" s="46" t="n">
        <v>1.617</v>
      </c>
      <c r="K192" s="36" t="n">
        <v>0.588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PJ gas distributed via local networks</v>
      </c>
      <c r="E193" s="84" t="str">
        <f aca="false">E164</f>
        <v>PJ</v>
      </c>
      <c r="F193" s="36" t="n">
        <v>6.372</v>
      </c>
      <c r="G193" s="37" t="n">
        <v>1242491.63471886</v>
      </c>
      <c r="H193" s="37" t="n">
        <v>451815.139897767</v>
      </c>
      <c r="I193" s="45"/>
      <c r="J193" s="46" t="n">
        <v>7.91715669642857</v>
      </c>
      <c r="K193" s="36" t="n">
        <v>2.87896607142857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t of natural gas released from pipelines</v>
      </c>
      <c r="E194" s="84" t="n">
        <f aca="false">E165</f>
        <v>0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str">
        <f aca="false">D166</f>
        <v>NO</v>
      </c>
      <c r="E195" s="89" t="n">
        <f aca="false">E166</f>
        <v>0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str">
        <f aca="false">D167</f>
        <v>NO</v>
      </c>
      <c r="E196" s="89" t="n">
        <f aca="false">E167</f>
        <v>0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s">
        <v>26</v>
      </c>
      <c r="K197" s="62" t="s">
        <v>26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kt oil refined</v>
      </c>
      <c r="E198" s="89" t="str">
        <f aca="false">E169</f>
        <v>kt</v>
      </c>
      <c r="F198" s="36" t="n">
        <v>11917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(e.g. PJ gas produced)</v>
      </c>
      <c r="E199" s="89" t="n">
        <f aca="false">E170</f>
        <v>0</v>
      </c>
      <c r="F199" s="36" t="s">
        <v>26</v>
      </c>
      <c r="G199" s="37" t="s">
        <v>26</v>
      </c>
      <c r="H199" s="37" t="s">
        <v>26</v>
      </c>
      <c r="I199" s="45"/>
      <c r="J199" s="46" t="s">
        <v>26</v>
      </c>
      <c r="K199" s="36" t="s">
        <v>26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n">
        <f aca="false">D171</f>
        <v>0</v>
      </c>
      <c r="E200" s="89" t="n">
        <f aca="false">E171</f>
        <v>0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n">
        <v>71.896334</v>
      </c>
      <c r="K201" s="62" t="n">
        <v>0.00076737</v>
      </c>
      <c r="L201" s="75" t="n">
        <v>0.00153474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used fuels, TJ</v>
      </c>
      <c r="E202" s="89" t="str">
        <f aca="false">E173</f>
        <v>kt</v>
      </c>
      <c r="F202" s="36" t="n">
        <v>763.87</v>
      </c>
      <c r="G202" s="37" t="n">
        <v>94121.16459607</v>
      </c>
      <c r="H202" s="37" t="n">
        <v>1.00458193148049</v>
      </c>
      <c r="I202" s="37" t="n">
        <v>2.00916386296098</v>
      </c>
      <c r="J202" s="46" t="n">
        <v>71.896334</v>
      </c>
      <c r="K202" s="36" t="n">
        <v>0.00076737</v>
      </c>
      <c r="L202" s="76" t="n">
        <v>0.00153474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(e.g. PJ gas consumption)</v>
      </c>
      <c r="E203" s="89" t="n">
        <f aca="false">E174</f>
        <v>0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8</v>
      </c>
      <c r="D204" s="86" t="n">
        <f aca="false">D175</f>
        <v>0</v>
      </c>
      <c r="E204" s="89" t="n">
        <f aca="false">E175</f>
        <v>0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n">
        <v>71.984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1.10614086</v>
      </c>
      <c r="K211" s="30" t="n">
        <v>0.40223304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(e.g. PJ of oil produced)</v>
      </c>
      <c r="E213" s="84" t="n">
        <f aca="false">E184</f>
        <v>0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kt oil loaded in tankers</v>
      </c>
      <c r="E214" s="84" t="n">
        <f aca="false">E185</f>
        <v>0</v>
      </c>
      <c r="F214" s="36" t="s">
        <v>22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kt oil refined</v>
      </c>
      <c r="E215" s="84" t="str">
        <f aca="false">E186</f>
        <v>kt</v>
      </c>
      <c r="F215" s="36" t="n">
        <v>10935</v>
      </c>
      <c r="G215" s="37" t="n">
        <v>101.156</v>
      </c>
      <c r="H215" s="37" t="n">
        <v>36.784</v>
      </c>
      <c r="I215" s="48" t="s">
        <v>26</v>
      </c>
      <c r="J215" s="46" t="n">
        <v>1.10614086</v>
      </c>
      <c r="K215" s="36" t="n">
        <v>0.40223304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kt oil refined</v>
      </c>
      <c r="E216" s="84" t="n">
        <f aca="false">E187</f>
        <v>0</v>
      </c>
      <c r="F216" s="36" t="s">
        <v>22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str">
        <f aca="false">D188</f>
        <v>(specify)</v>
      </c>
      <c r="E217" s="87" t="n">
        <f aca="false">E188</f>
        <v>0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8.1584078125</v>
      </c>
      <c r="K218" s="62" t="n">
        <v>2.96669375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str">
        <f aca="false">D190</f>
        <v>(specify)</v>
      </c>
      <c r="E219" s="89" t="n">
        <f aca="false">E190</f>
        <v>0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(e.g. PJ gas produced)</v>
      </c>
      <c r="E220" s="84" t="n">
        <f aca="false">E191</f>
        <v>0</v>
      </c>
      <c r="F220" s="36" t="s">
        <v>26</v>
      </c>
      <c r="G220" s="37" t="s">
        <v>26</v>
      </c>
      <c r="H220" s="37" t="s">
        <v>26</v>
      </c>
      <c r="I220" s="45"/>
      <c r="J220" s="46" t="s">
        <v>26</v>
      </c>
      <c r="K220" s="36" t="s">
        <v>2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PJ gas consumed</v>
      </c>
      <c r="E221" s="84" t="str">
        <f aca="false">E192</f>
        <v>PJ</v>
      </c>
      <c r="F221" s="36" t="n">
        <v>122.004</v>
      </c>
      <c r="G221" s="37" t="n">
        <v>9241.50027867939</v>
      </c>
      <c r="H221" s="37" t="n">
        <v>3360.54555588341</v>
      </c>
      <c r="I221" s="45"/>
      <c r="J221" s="46" t="n">
        <v>1.1275</v>
      </c>
      <c r="K221" s="36" t="n">
        <v>0.41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PJ gas distributed via local networks</v>
      </c>
      <c r="E222" s="84" t="str">
        <f aca="false">E193</f>
        <v>PJ</v>
      </c>
      <c r="F222" s="36" t="n">
        <v>5.796</v>
      </c>
      <c r="G222" s="37" t="n">
        <v>1213062.07945135</v>
      </c>
      <c r="H222" s="37" t="n">
        <v>441113.483436853</v>
      </c>
      <c r="I222" s="45"/>
      <c r="J222" s="46" t="n">
        <v>7.0309078125</v>
      </c>
      <c r="K222" s="36" t="n">
        <v>2.55669375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t of natural gas released from pipelines</v>
      </c>
      <c r="E223" s="84" t="n">
        <f aca="false">E194</f>
        <v>0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str">
        <f aca="false">D195</f>
        <v>NO</v>
      </c>
      <c r="E224" s="89" t="n">
        <f aca="false">E195</f>
        <v>0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str">
        <f aca="false">D196</f>
        <v>NO</v>
      </c>
      <c r="E225" s="89" t="n">
        <f aca="false">E196</f>
        <v>0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s">
        <v>26</v>
      </c>
      <c r="K226" s="62" t="s">
        <v>26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kt oil refined</v>
      </c>
      <c r="E227" s="89" t="str">
        <f aca="false">E198</f>
        <v>kt</v>
      </c>
      <c r="F227" s="36" t="n">
        <v>10935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(e.g. PJ gas produced)</v>
      </c>
      <c r="E228" s="89" t="n">
        <f aca="false">E199</f>
        <v>0</v>
      </c>
      <c r="F228" s="36" t="s">
        <v>26</v>
      </c>
      <c r="G228" s="37" t="s">
        <v>26</v>
      </c>
      <c r="H228" s="37" t="s">
        <v>26</v>
      </c>
      <c r="I228" s="45"/>
      <c r="J228" s="46" t="s">
        <v>26</v>
      </c>
      <c r="K228" s="36" t="s">
        <v>26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n">
        <f aca="false">D200</f>
        <v>0</v>
      </c>
      <c r="E229" s="89" t="n">
        <f aca="false">E200</f>
        <v>0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n">
        <v>117.737335</v>
      </c>
      <c r="K230" s="62" t="n">
        <v>0.00136824</v>
      </c>
      <c r="L230" s="75" t="n">
        <v>0.00273648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used fuels, TJ</v>
      </c>
      <c r="E231" s="89" t="str">
        <f aca="false">E202</f>
        <v>kt</v>
      </c>
      <c r="F231" s="36" t="n">
        <v>1366.44</v>
      </c>
      <c r="G231" s="37" t="n">
        <v>86163.5600538626</v>
      </c>
      <c r="H231" s="37" t="n">
        <v>1.00131729164837</v>
      </c>
      <c r="I231" s="37" t="n">
        <v>2.00263458329674</v>
      </c>
      <c r="J231" s="46" t="n">
        <v>117.737335</v>
      </c>
      <c r="K231" s="36" t="n">
        <v>0.00136824</v>
      </c>
      <c r="L231" s="76" t="n">
        <v>0.00273648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(e.g. PJ gas consumption)</v>
      </c>
      <c r="E232" s="89" t="n">
        <f aca="false">E203</f>
        <v>0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8</v>
      </c>
      <c r="D233" s="86" t="n">
        <f aca="false">D204</f>
        <v>0</v>
      </c>
      <c r="E233" s="89" t="n">
        <f aca="false">E204</f>
        <v>0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n">
        <v>68.3173333333333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1.279218776</v>
      </c>
      <c r="K240" s="30" t="n">
        <v>0.465170464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(e.g. PJ of oil produced)</v>
      </c>
      <c r="E242" s="84" t="n">
        <f aca="false">E213</f>
        <v>0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kt oil loaded in tankers</v>
      </c>
      <c r="E243" s="84" t="n">
        <f aca="false">E214</f>
        <v>0</v>
      </c>
      <c r="F243" s="36" t="s">
        <v>22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kt oil refined</v>
      </c>
      <c r="E244" s="84" t="str">
        <f aca="false">E215</f>
        <v>kt</v>
      </c>
      <c r="F244" s="36" t="n">
        <v>12694</v>
      </c>
      <c r="G244" s="37" t="n">
        <v>100.773497400347</v>
      </c>
      <c r="H244" s="37" t="n">
        <v>36.6449081455806</v>
      </c>
      <c r="I244" s="48" t="s">
        <v>26</v>
      </c>
      <c r="J244" s="46" t="n">
        <v>1.279218776</v>
      </c>
      <c r="K244" s="36" t="n">
        <v>0.465170464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kt oil refined</v>
      </c>
      <c r="E245" s="84" t="n">
        <f aca="false">E216</f>
        <v>0</v>
      </c>
      <c r="F245" s="36" t="s">
        <v>22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str">
        <f aca="false">D217</f>
        <v>(specify)</v>
      </c>
      <c r="E246" s="87" t="n">
        <f aca="false">E217</f>
        <v>0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8.31496383928572</v>
      </c>
      <c r="K247" s="62" t="n">
        <v>3.02362321428572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str">
        <f aca="false">D219</f>
        <v>(specify)</v>
      </c>
      <c r="E248" s="89" t="n">
        <f aca="false">E219</f>
        <v>0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(e.g. PJ gas produced)</v>
      </c>
      <c r="E249" s="84" t="n">
        <f aca="false">E220</f>
        <v>0</v>
      </c>
      <c r="F249" s="36" t="s">
        <v>26</v>
      </c>
      <c r="G249" s="37" t="s">
        <v>26</v>
      </c>
      <c r="H249" s="37" t="s">
        <v>26</v>
      </c>
      <c r="I249" s="45"/>
      <c r="J249" s="46" t="s">
        <v>26</v>
      </c>
      <c r="K249" s="36" t="s">
        <v>2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PJ gas consumed</v>
      </c>
      <c r="E250" s="84" t="str">
        <f aca="false">E221</f>
        <v>PJ</v>
      </c>
      <c r="F250" s="36" t="n">
        <v>140.004</v>
      </c>
      <c r="G250" s="37" t="n">
        <v>11844.3044484443</v>
      </c>
      <c r="H250" s="37" t="n">
        <v>4307.0197994343</v>
      </c>
      <c r="I250" s="45"/>
      <c r="J250" s="46" t="n">
        <v>1.65825</v>
      </c>
      <c r="K250" s="36" t="n">
        <v>0.603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PJ gas distributed via local networks</v>
      </c>
      <c r="E251" s="84" t="str">
        <f aca="false">E222</f>
        <v>PJ</v>
      </c>
      <c r="F251" s="36" t="n">
        <v>5.868</v>
      </c>
      <c r="G251" s="37" t="n">
        <v>1134409.31139838</v>
      </c>
      <c r="H251" s="37" t="n">
        <v>412512.47687214</v>
      </c>
      <c r="I251" s="45"/>
      <c r="J251" s="46" t="n">
        <v>6.65671383928572</v>
      </c>
      <c r="K251" s="36" t="n">
        <v>2.42062321428572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t of natural gas released from pipelines</v>
      </c>
      <c r="E252" s="84" t="n">
        <f aca="false">E223</f>
        <v>0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str">
        <f aca="false">D224</f>
        <v>NO</v>
      </c>
      <c r="E253" s="89" t="n">
        <f aca="false">E224</f>
        <v>0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str">
        <f aca="false">D225</f>
        <v>NO</v>
      </c>
      <c r="E254" s="89" t="n">
        <f aca="false">E225</f>
        <v>0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s">
        <v>26</v>
      </c>
      <c r="K255" s="62" t="s">
        <v>26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kt oil refined</v>
      </c>
      <c r="E256" s="89" t="str">
        <f aca="false">E227</f>
        <v>kt</v>
      </c>
      <c r="F256" s="36" t="n">
        <v>12694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(e.g. PJ gas produced)</v>
      </c>
      <c r="E257" s="89" t="n">
        <f aca="false">E228</f>
        <v>0</v>
      </c>
      <c r="F257" s="36" t="s">
        <v>26</v>
      </c>
      <c r="G257" s="37" t="s">
        <v>26</v>
      </c>
      <c r="H257" s="37" t="s">
        <v>26</v>
      </c>
      <c r="I257" s="45"/>
      <c r="J257" s="46" t="s">
        <v>26</v>
      </c>
      <c r="K257" s="36" t="s">
        <v>26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n">
        <f aca="false">D229</f>
        <v>0</v>
      </c>
      <c r="E258" s="89" t="n">
        <f aca="false">E229</f>
        <v>0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n">
        <v>70.867098</v>
      </c>
      <c r="K259" s="62" t="n">
        <v>0.00071319</v>
      </c>
      <c r="L259" s="75" t="n">
        <v>0.00142638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used fuels, TJ</v>
      </c>
      <c r="E260" s="89" t="str">
        <f aca="false">E231</f>
        <v>kt</v>
      </c>
      <c r="F260" s="36" t="n">
        <v>715.19</v>
      </c>
      <c r="G260" s="37" t="n">
        <v>99088.4911701786</v>
      </c>
      <c r="H260" s="37" t="n">
        <v>0.997203540317957</v>
      </c>
      <c r="I260" s="37" t="n">
        <v>1.99440708063591</v>
      </c>
      <c r="J260" s="46" t="n">
        <v>70.867098</v>
      </c>
      <c r="K260" s="36" t="n">
        <v>0.00071319</v>
      </c>
      <c r="L260" s="76" t="n">
        <v>0.00142638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(e.g. PJ gas consumption)</v>
      </c>
      <c r="E261" s="89" t="n">
        <f aca="false">E232</f>
        <v>0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8</v>
      </c>
      <c r="D262" s="86" t="n">
        <f aca="false">D233</f>
        <v>0</v>
      </c>
      <c r="E262" s="89" t="n">
        <f aca="false">E233</f>
        <v>0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n">
        <v>63.3306666666667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.253019372</v>
      </c>
      <c r="K269" s="30" t="n">
        <v>0.455643408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(e.g. PJ of oil produced)</v>
      </c>
      <c r="E271" s="84" t="n">
        <f aca="false">E242</f>
        <v>0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kt oil loaded in tankers</v>
      </c>
      <c r="E272" s="84" t="n">
        <f aca="false">E243</f>
        <v>0</v>
      </c>
      <c r="F272" s="36" t="s">
        <v>22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kt oil refined</v>
      </c>
      <c r="E273" s="84" t="str">
        <f aca="false">E244</f>
        <v>kt</v>
      </c>
      <c r="F273" s="36" t="n">
        <v>12387</v>
      </c>
      <c r="G273" s="37" t="n">
        <v>101.156</v>
      </c>
      <c r="H273" s="37" t="n">
        <v>36.784</v>
      </c>
      <c r="I273" s="48" t="s">
        <v>26</v>
      </c>
      <c r="J273" s="46" t="n">
        <v>1.253019372</v>
      </c>
      <c r="K273" s="36" t="n">
        <v>0.455643408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kt oil refined</v>
      </c>
      <c r="E274" s="84" t="n">
        <f aca="false">E245</f>
        <v>0</v>
      </c>
      <c r="F274" s="36" t="s">
        <v>22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str">
        <f aca="false">D246</f>
        <v>(specify)</v>
      </c>
      <c r="E275" s="87" t="n">
        <f aca="false">E246</f>
        <v>0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6.46274308035714</v>
      </c>
      <c r="K276" s="62" t="n">
        <v>2.35008839285714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str">
        <f aca="false">D248</f>
        <v>(specify)</v>
      </c>
      <c r="E277" s="89" t="n">
        <f aca="false">E248</f>
        <v>0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(e.g. PJ gas produced)</v>
      </c>
      <c r="E278" s="84" t="n">
        <f aca="false">E249</f>
        <v>0</v>
      </c>
      <c r="F278" s="36" t="s">
        <v>26</v>
      </c>
      <c r="G278" s="37" t="s">
        <v>26</v>
      </c>
      <c r="H278" s="37" t="s">
        <v>26</v>
      </c>
      <c r="I278" s="45"/>
      <c r="J278" s="46" t="s">
        <v>26</v>
      </c>
      <c r="K278" s="36" t="s">
        <v>2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PJ gas consumed</v>
      </c>
      <c r="E279" s="84" t="str">
        <f aca="false">E250</f>
        <v>PJ</v>
      </c>
      <c r="F279" s="36" t="n">
        <v>140.104872</v>
      </c>
      <c r="G279" s="37" t="n">
        <v>6909.11019853756</v>
      </c>
      <c r="H279" s="37" t="n">
        <v>2512.40370855911</v>
      </c>
      <c r="I279" s="45"/>
      <c r="J279" s="46" t="n">
        <v>0.968</v>
      </c>
      <c r="K279" s="36" t="n">
        <v>0.352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PJ gas distributed via local networks</v>
      </c>
      <c r="E280" s="84" t="str">
        <f aca="false">E251</f>
        <v>PJ</v>
      </c>
      <c r="F280" s="36" t="n">
        <v>6.3</v>
      </c>
      <c r="G280" s="37" t="n">
        <v>872181.441326531</v>
      </c>
      <c r="H280" s="37" t="n">
        <v>317156.887755102</v>
      </c>
      <c r="I280" s="45"/>
      <c r="J280" s="46" t="n">
        <v>5.49474308035714</v>
      </c>
      <c r="K280" s="36" t="n">
        <v>1.99808839285714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t of natural gas released from pipelines</v>
      </c>
      <c r="E281" s="84" t="n">
        <f aca="false">E252</f>
        <v>0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str">
        <f aca="false">D253</f>
        <v>NO</v>
      </c>
      <c r="E282" s="89" t="n">
        <f aca="false">E253</f>
        <v>0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str">
        <f aca="false">D254</f>
        <v>NO</v>
      </c>
      <c r="E283" s="89" t="n">
        <f aca="false">E254</f>
        <v>0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s">
        <v>26</v>
      </c>
      <c r="K284" s="62" t="s">
        <v>26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kt oil refined</v>
      </c>
      <c r="E285" s="89" t="str">
        <f aca="false">E256</f>
        <v>kt</v>
      </c>
      <c r="F285" s="36" t="n">
        <v>12387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(e.g. PJ gas produced)</v>
      </c>
      <c r="E286" s="89" t="n">
        <f aca="false">E257</f>
        <v>0</v>
      </c>
      <c r="F286" s="36" t="s">
        <v>26</v>
      </c>
      <c r="G286" s="37" t="s">
        <v>26</v>
      </c>
      <c r="H286" s="37" t="s">
        <v>26</v>
      </c>
      <c r="I286" s="45"/>
      <c r="J286" s="46" t="s">
        <v>26</v>
      </c>
      <c r="K286" s="36" t="s">
        <v>26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n">
        <f aca="false">D258</f>
        <v>0</v>
      </c>
      <c r="E287" s="89" t="n">
        <f aca="false">E258</f>
        <v>0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59.906645</v>
      </c>
      <c r="K288" s="62" t="n">
        <v>0.0005385</v>
      </c>
      <c r="L288" s="75" t="n">
        <v>0.001077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used fuels, TJ</v>
      </c>
      <c r="E289" s="89" t="str">
        <f aca="false">E260</f>
        <v>kt</v>
      </c>
      <c r="F289" s="36" t="n">
        <v>540.5</v>
      </c>
      <c r="G289" s="37" t="n">
        <v>110835.605920444</v>
      </c>
      <c r="H289" s="37" t="n">
        <v>0.996299722479186</v>
      </c>
      <c r="I289" s="37" t="n">
        <v>1.99259944495837</v>
      </c>
      <c r="J289" s="46" t="n">
        <v>59.906645</v>
      </c>
      <c r="K289" s="36" t="n">
        <v>0.0005385</v>
      </c>
      <c r="L289" s="76" t="n">
        <v>0.001077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(e.g. PJ gas consumption)</v>
      </c>
      <c r="E290" s="89" t="n">
        <f aca="false">E261</f>
        <v>0</v>
      </c>
      <c r="F290" s="36" t="s">
        <v>26</v>
      </c>
      <c r="G290" s="37" t="s">
        <v>26</v>
      </c>
      <c r="H290" s="37" t="s">
        <v>26</v>
      </c>
      <c r="I290" s="37" t="s">
        <v>26</v>
      </c>
      <c r="J290" s="46" t="s">
        <v>26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8</v>
      </c>
      <c r="D291" s="86" t="n">
        <f aca="false">D262</f>
        <v>0</v>
      </c>
      <c r="E291" s="89" t="n">
        <f aca="false">E262</f>
        <v>0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n">
        <v>59.9573333333333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.23208008</v>
      </c>
      <c r="K298" s="30" t="n">
        <v>0.44802912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(e.g. PJ of oil produced)</v>
      </c>
      <c r="E300" s="84" t="n">
        <f aca="false">E271</f>
        <v>0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kt oil loaded in tankers</v>
      </c>
      <c r="E301" s="84" t="n">
        <f aca="false">E272</f>
        <v>0</v>
      </c>
      <c r="F301" s="36" t="s">
        <v>22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kt oil refined</v>
      </c>
      <c r="E302" s="84" t="str">
        <f aca="false">E273</f>
        <v>kt</v>
      </c>
      <c r="F302" s="36" t="n">
        <v>12180</v>
      </c>
      <c r="G302" s="37" t="n">
        <v>101.156</v>
      </c>
      <c r="H302" s="37" t="n">
        <v>36.784</v>
      </c>
      <c r="I302" s="48" t="s">
        <v>26</v>
      </c>
      <c r="J302" s="46" t="n">
        <v>1.23208008</v>
      </c>
      <c r="K302" s="36" t="n">
        <v>0.44802912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kt oil refined</v>
      </c>
      <c r="E303" s="84" t="n">
        <f aca="false">E274</f>
        <v>0</v>
      </c>
      <c r="F303" s="36" t="s">
        <v>22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str">
        <f aca="false">D275</f>
        <v>(specify)</v>
      </c>
      <c r="E304" s="87" t="n">
        <f aca="false">E275</f>
        <v>0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6.02263258928572</v>
      </c>
      <c r="K305" s="62" t="n">
        <v>2.19004821428571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str">
        <f aca="false">D277</f>
        <v>(specify)</v>
      </c>
      <c r="E306" s="89" t="n">
        <f aca="false">E277</f>
        <v>0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(e.g. PJ gas produced)</v>
      </c>
      <c r="E307" s="84" t="n">
        <f aca="false">E278</f>
        <v>0</v>
      </c>
      <c r="F307" s="36" t="s">
        <v>26</v>
      </c>
      <c r="G307" s="37" t="s">
        <v>26</v>
      </c>
      <c r="H307" s="37" t="s">
        <v>26</v>
      </c>
      <c r="I307" s="45"/>
      <c r="J307" s="46" t="s">
        <v>26</v>
      </c>
      <c r="K307" s="36" t="s">
        <v>26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PJ gas consumed</v>
      </c>
      <c r="E308" s="84" t="str">
        <f aca="false">E279</f>
        <v>PJ</v>
      </c>
      <c r="F308" s="36" t="n">
        <v>143.64</v>
      </c>
      <c r="G308" s="37" t="n">
        <v>7102.82651072125</v>
      </c>
      <c r="H308" s="37" t="n">
        <v>2582.84600389864</v>
      </c>
      <c r="I308" s="45"/>
      <c r="J308" s="46" t="n">
        <v>1.02025</v>
      </c>
      <c r="K308" s="36" t="n">
        <v>0.371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PJ gas distributed via local networks</v>
      </c>
      <c r="E309" s="84" t="str">
        <f aca="false">E280</f>
        <v>PJ</v>
      </c>
      <c r="F309" s="36" t="n">
        <v>6.3</v>
      </c>
      <c r="G309" s="37" t="n">
        <v>794028.982426304</v>
      </c>
      <c r="H309" s="37" t="n">
        <v>288737.811791383</v>
      </c>
      <c r="I309" s="45"/>
      <c r="J309" s="46" t="n">
        <v>5.00238258928572</v>
      </c>
      <c r="K309" s="36" t="n">
        <v>1.81904821428571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t of natural gas released from pipelines</v>
      </c>
      <c r="E310" s="84" t="n">
        <f aca="false">E281</f>
        <v>0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str">
        <f aca="false">D282</f>
        <v>NO</v>
      </c>
      <c r="E311" s="89" t="n">
        <f aca="false">E282</f>
        <v>0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str">
        <f aca="false">D283</f>
        <v>NO</v>
      </c>
      <c r="E312" s="89" t="n">
        <f aca="false">E283</f>
        <v>0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s">
        <v>26</v>
      </c>
      <c r="K313" s="62" t="s">
        <v>26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kt oil refined</v>
      </c>
      <c r="E314" s="89" t="str">
        <f aca="false">E285</f>
        <v>kt</v>
      </c>
      <c r="F314" s="36" t="n">
        <v>12180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(e.g. PJ gas produced)</v>
      </c>
      <c r="E315" s="89" t="n">
        <f aca="false">E286</f>
        <v>0</v>
      </c>
      <c r="F315" s="36" t="s">
        <v>26</v>
      </c>
      <c r="G315" s="37" t="s">
        <v>26</v>
      </c>
      <c r="H315" s="37" t="s">
        <v>26</v>
      </c>
      <c r="I315" s="45"/>
      <c r="J315" s="46" t="s">
        <v>26</v>
      </c>
      <c r="K315" s="36" t="s">
        <v>26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n">
        <f aca="false">D287</f>
        <v>0</v>
      </c>
      <c r="E316" s="89" t="n">
        <f aca="false">E287</f>
        <v>0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n">
        <v>64.676197</v>
      </c>
      <c r="K317" s="62" t="n">
        <v>0.00068704</v>
      </c>
      <c r="L317" s="75" t="n">
        <v>0.00137408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used fuels, TJ</v>
      </c>
      <c r="E318" s="89" t="str">
        <f aca="false">E289</f>
        <v>kt</v>
      </c>
      <c r="F318" s="36" t="n">
        <v>687</v>
      </c>
      <c r="G318" s="37" t="n">
        <v>94142.9359534207</v>
      </c>
      <c r="H318" s="37" t="n">
        <v>1.00005822416303</v>
      </c>
      <c r="I318" s="37" t="n">
        <v>2.00011644832606</v>
      </c>
      <c r="J318" s="46" t="n">
        <v>64.676197</v>
      </c>
      <c r="K318" s="36" t="n">
        <v>0.00068704</v>
      </c>
      <c r="L318" s="76" t="n">
        <v>0.00137408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(e.g. PJ gas consumption)</v>
      </c>
      <c r="E319" s="89" t="n">
        <f aca="false">E290</f>
        <v>0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8</v>
      </c>
      <c r="D320" s="86" t="n">
        <f aca="false">D291</f>
        <v>0</v>
      </c>
      <c r="E320" s="89" t="n">
        <f aca="false">E291</f>
        <v>0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n">
        <v>56.05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.147817132</v>
      </c>
      <c r="K327" s="30" t="n">
        <v>0.417388048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(e.g. PJ of oil produced)</v>
      </c>
      <c r="E329" s="84" t="n">
        <f aca="false">E300</f>
        <v>0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kt oil loaded in tankers</v>
      </c>
      <c r="E330" s="84" t="n">
        <f aca="false">E301</f>
        <v>0</v>
      </c>
      <c r="F330" s="36" t="s">
        <v>22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kt oil refined</v>
      </c>
      <c r="E331" s="84" t="str">
        <f aca="false">E302</f>
        <v>kt</v>
      </c>
      <c r="F331" s="36" t="n">
        <v>11347</v>
      </c>
      <c r="G331" s="37" t="n">
        <v>101.156</v>
      </c>
      <c r="H331" s="37" t="n">
        <v>36.784</v>
      </c>
      <c r="I331" s="48" t="s">
        <v>26</v>
      </c>
      <c r="J331" s="46" t="n">
        <v>1.147817132</v>
      </c>
      <c r="K331" s="36" t="n">
        <v>0.417388048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kt oil refined</v>
      </c>
      <c r="E332" s="84" t="n">
        <f aca="false">E303</f>
        <v>0</v>
      </c>
      <c r="F332" s="36" t="s">
        <v>22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str">
        <f aca="false">D304</f>
        <v>(specify)</v>
      </c>
      <c r="E333" s="87" t="n">
        <f aca="false">E304</f>
        <v>0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7.75541004464286</v>
      </c>
      <c r="K334" s="62" t="n">
        <v>2.82014910714286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str">
        <f aca="false">D306</f>
        <v>(specify)</v>
      </c>
      <c r="E335" s="89" t="n">
        <f aca="false">E306</f>
        <v>0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(e.g. PJ gas produced)</v>
      </c>
      <c r="E336" s="84" t="n">
        <f aca="false">E307</f>
        <v>0</v>
      </c>
      <c r="F336" s="36" t="s">
        <v>26</v>
      </c>
      <c r="G336" s="37" t="s">
        <v>26</v>
      </c>
      <c r="H336" s="37" t="s">
        <v>26</v>
      </c>
      <c r="I336" s="45"/>
      <c r="J336" s="46" t="s">
        <v>26</v>
      </c>
      <c r="K336" s="36" t="s">
        <v>2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PJ gas consumed</v>
      </c>
      <c r="E337" s="84" t="str">
        <f aca="false">E308</f>
        <v>PJ</v>
      </c>
      <c r="F337" s="36" t="n">
        <v>155.59038</v>
      </c>
      <c r="G337" s="37" t="n">
        <v>16048.5500453177</v>
      </c>
      <c r="H337" s="37" t="n">
        <v>5835.83638011553</v>
      </c>
      <c r="I337" s="45"/>
      <c r="J337" s="46" t="n">
        <v>2.497</v>
      </c>
      <c r="K337" s="36" t="n">
        <v>0.908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PJ gas distributed via local networks</v>
      </c>
      <c r="E338" s="84" t="str">
        <f aca="false">E309</f>
        <v>PJ</v>
      </c>
      <c r="F338" s="36" t="n">
        <v>6.768</v>
      </c>
      <c r="G338" s="37" t="n">
        <v>776951.838747467</v>
      </c>
      <c r="H338" s="37" t="n">
        <v>282527.941362715</v>
      </c>
      <c r="I338" s="45"/>
      <c r="J338" s="46" t="n">
        <v>5.25841004464286</v>
      </c>
      <c r="K338" s="36" t="n">
        <v>1.9121491071428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t of natural gas released from pipelines</v>
      </c>
      <c r="E339" s="84" t="n">
        <f aca="false">E310</f>
        <v>0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str">
        <f aca="false">D311</f>
        <v>NO</v>
      </c>
      <c r="E340" s="89" t="n">
        <f aca="false">E311</f>
        <v>0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str">
        <f aca="false">D312</f>
        <v>NO</v>
      </c>
      <c r="E341" s="89" t="n">
        <f aca="false">E312</f>
        <v>0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s">
        <v>26</v>
      </c>
      <c r="K342" s="62" t="s">
        <v>26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kt oil refined</v>
      </c>
      <c r="E343" s="89" t="str">
        <f aca="false">E314</f>
        <v>kt</v>
      </c>
      <c r="F343" s="36" t="n">
        <v>11347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(e.g. PJ gas produced)</v>
      </c>
      <c r="E344" s="89" t="n">
        <f aca="false">E315</f>
        <v>0</v>
      </c>
      <c r="F344" s="36" t="s">
        <v>26</v>
      </c>
      <c r="G344" s="37" t="s">
        <v>26</v>
      </c>
      <c r="H344" s="37" t="s">
        <v>26</v>
      </c>
      <c r="I344" s="45"/>
      <c r="J344" s="46" t="s">
        <v>26</v>
      </c>
      <c r="K344" s="36" t="s">
        <v>26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n">
        <f aca="false">D316</f>
        <v>0</v>
      </c>
      <c r="E345" s="89" t="n">
        <f aca="false">E316</f>
        <v>0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57.911859</v>
      </c>
      <c r="K346" s="62" t="n">
        <v>0.0005796</v>
      </c>
      <c r="L346" s="75" t="n">
        <v>0.0011592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used fuels, TJ</v>
      </c>
      <c r="E347" s="89" t="str">
        <f aca="false">E318</f>
        <v>kt</v>
      </c>
      <c r="F347" s="36" t="n">
        <v>579.6</v>
      </c>
      <c r="G347" s="37" t="n">
        <v>99916.9409937888</v>
      </c>
      <c r="H347" s="37" t="n">
        <v>1</v>
      </c>
      <c r="I347" s="37" t="n">
        <v>2</v>
      </c>
      <c r="J347" s="46" t="n">
        <v>57.911859</v>
      </c>
      <c r="K347" s="36" t="n">
        <v>0.0005796</v>
      </c>
      <c r="L347" s="76" t="n">
        <v>0.0011592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(e.g. PJ gas consumption)</v>
      </c>
      <c r="E348" s="89" t="n">
        <f aca="false">E319</f>
        <v>0</v>
      </c>
      <c r="F348" s="36" t="s">
        <v>26</v>
      </c>
      <c r="G348" s="37" t="s">
        <v>26</v>
      </c>
      <c r="H348" s="37" t="s">
        <v>26</v>
      </c>
      <c r="I348" s="37" t="s">
        <v>26</v>
      </c>
      <c r="J348" s="46" t="s">
        <v>2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8</v>
      </c>
      <c r="D349" s="86" t="n">
        <f aca="false">D320</f>
        <v>0</v>
      </c>
      <c r="E349" s="89" t="n">
        <f aca="false">E320</f>
        <v>0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n">
        <v>52.0373333333333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.262629192</v>
      </c>
      <c r="K356" s="30" t="n">
        <v>0.459137888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(e.g. PJ of oil produced)</v>
      </c>
      <c r="E358" s="84" t="n">
        <f aca="false">E329</f>
        <v>0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kt oil loaded in tankers</v>
      </c>
      <c r="E359" s="84" t="n">
        <f aca="false">E330</f>
        <v>0</v>
      </c>
      <c r="F359" s="36" t="s">
        <v>22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kt oil refined</v>
      </c>
      <c r="E360" s="84" t="str">
        <f aca="false">E331</f>
        <v>kt</v>
      </c>
      <c r="F360" s="36" t="n">
        <v>12482</v>
      </c>
      <c r="G360" s="37" t="n">
        <v>101.156</v>
      </c>
      <c r="H360" s="37" t="n">
        <v>36.784</v>
      </c>
      <c r="I360" s="48" t="s">
        <v>26</v>
      </c>
      <c r="J360" s="46" t="n">
        <v>1.262629192</v>
      </c>
      <c r="K360" s="36" t="n">
        <v>0.459137888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kt oil refined</v>
      </c>
      <c r="E361" s="84" t="n">
        <f aca="false">E332</f>
        <v>0</v>
      </c>
      <c r="F361" s="36" t="s">
        <v>22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str">
        <f aca="false">D333</f>
        <v>(specify)</v>
      </c>
      <c r="E362" s="87" t="n">
        <f aca="false">E333</f>
        <v>0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6.16413236607143</v>
      </c>
      <c r="K363" s="62" t="n">
        <v>2.24150267857143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str">
        <f aca="false">D335</f>
        <v>(specify)</v>
      </c>
      <c r="E364" s="89" t="n">
        <f aca="false">E335</f>
        <v>0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(e.g. PJ gas produced)</v>
      </c>
      <c r="E365" s="84" t="n">
        <f aca="false">E336</f>
        <v>0</v>
      </c>
      <c r="F365" s="36" t="s">
        <v>26</v>
      </c>
      <c r="G365" s="37" t="s">
        <v>26</v>
      </c>
      <c r="H365" s="37" t="s">
        <v>26</v>
      </c>
      <c r="I365" s="45"/>
      <c r="J365" s="46" t="s">
        <v>26</v>
      </c>
      <c r="K365" s="36" t="s">
        <v>26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PJ gas consumed</v>
      </c>
      <c r="E366" s="84" t="str">
        <f aca="false">E337</f>
        <v>PJ</v>
      </c>
      <c r="F366" s="36" t="n">
        <v>154.62</v>
      </c>
      <c r="G366" s="37" t="n">
        <v>6367.22286896909</v>
      </c>
      <c r="H366" s="37" t="n">
        <v>2315.35377053421</v>
      </c>
      <c r="I366" s="45"/>
      <c r="J366" s="46" t="n">
        <v>0.9845</v>
      </c>
      <c r="K366" s="36" t="n">
        <v>0.35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PJ gas distributed via local networks</v>
      </c>
      <c r="E367" s="84" t="str">
        <f aca="false">E338</f>
        <v>PJ</v>
      </c>
      <c r="F367" s="36" t="n">
        <v>7.128</v>
      </c>
      <c r="G367" s="37" t="n">
        <v>726659.984016755</v>
      </c>
      <c r="H367" s="37" t="n">
        <v>264239.994187911</v>
      </c>
      <c r="I367" s="45"/>
      <c r="J367" s="46" t="n">
        <v>5.17963236607143</v>
      </c>
      <c r="K367" s="36" t="n">
        <v>1.88350267857143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t of natural gas released from pipelines</v>
      </c>
      <c r="E368" s="84" t="n">
        <f aca="false">E339</f>
        <v>0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str">
        <f aca="false">D340</f>
        <v>NO</v>
      </c>
      <c r="E369" s="89" t="n">
        <f aca="false">E340</f>
        <v>0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str">
        <f aca="false">D341</f>
        <v>NO</v>
      </c>
      <c r="E370" s="89" t="n">
        <f aca="false">E341</f>
        <v>0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s">
        <v>26</v>
      </c>
      <c r="K371" s="62" t="s">
        <v>26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kt oil refined</v>
      </c>
      <c r="E372" s="89" t="str">
        <f aca="false">E343</f>
        <v>kt</v>
      </c>
      <c r="F372" s="36" t="n">
        <v>12482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(e.g. PJ gas produced)</v>
      </c>
      <c r="E373" s="89" t="n">
        <f aca="false">E344</f>
        <v>0</v>
      </c>
      <c r="F373" s="36" t="s">
        <v>26</v>
      </c>
      <c r="G373" s="37" t="s">
        <v>26</v>
      </c>
      <c r="H373" s="37" t="s">
        <v>26</v>
      </c>
      <c r="I373" s="45"/>
      <c r="J373" s="46" t="s">
        <v>26</v>
      </c>
      <c r="K373" s="36" t="s">
        <v>26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n">
        <f aca="false">D345</f>
        <v>0</v>
      </c>
      <c r="E374" s="89" t="n">
        <f aca="false">E345</f>
        <v>0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n">
        <v>68.020163</v>
      </c>
      <c r="K375" s="62" t="n">
        <v>0.00075105</v>
      </c>
      <c r="L375" s="75" t="n">
        <v>0.0015021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used fuels, TJ</v>
      </c>
      <c r="E376" s="89" t="str">
        <f aca="false">E347</f>
        <v>kt</v>
      </c>
      <c r="F376" s="36" t="n">
        <v>740.6</v>
      </c>
      <c r="G376" s="37" t="n">
        <v>91844.6705374021</v>
      </c>
      <c r="H376" s="37" t="n">
        <v>1.01411018093438</v>
      </c>
      <c r="I376" s="37" t="n">
        <v>2.02822036186876</v>
      </c>
      <c r="J376" s="46" t="n">
        <v>68.020163</v>
      </c>
      <c r="K376" s="36" t="n">
        <v>0.00075105</v>
      </c>
      <c r="L376" s="76" t="n">
        <v>0.0015021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(e.g. PJ gas consumption)</v>
      </c>
      <c r="E377" s="89" t="n">
        <f aca="false">E348</f>
        <v>0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8</v>
      </c>
      <c r="D378" s="86" t="n">
        <f aca="false">D349</f>
        <v>0</v>
      </c>
      <c r="E378" s="89" t="n">
        <f aca="false">E349</f>
        <v>0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n">
        <v>48.6933333333333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.273250572</v>
      </c>
      <c r="K385" s="30" t="n">
        <v>0.463000208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(e.g. PJ of oil produced)</v>
      </c>
      <c r="E387" s="84" t="n">
        <f aca="false">E358</f>
        <v>0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kt oil loaded in tankers</v>
      </c>
      <c r="E388" s="84" t="n">
        <f aca="false">E359</f>
        <v>0</v>
      </c>
      <c r="F388" s="36" t="s">
        <v>22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kt oil refined</v>
      </c>
      <c r="E389" s="84" t="str">
        <f aca="false">E360</f>
        <v>kt</v>
      </c>
      <c r="F389" s="36" t="n">
        <v>12587</v>
      </c>
      <c r="G389" s="37" t="n">
        <v>101.156</v>
      </c>
      <c r="H389" s="37" t="n">
        <v>36.784</v>
      </c>
      <c r="I389" s="48" t="s">
        <v>26</v>
      </c>
      <c r="J389" s="46" t="n">
        <v>1.273250572</v>
      </c>
      <c r="K389" s="36" t="n">
        <v>0.463000208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kt oil refined</v>
      </c>
      <c r="E390" s="84" t="n">
        <f aca="false">E361</f>
        <v>0</v>
      </c>
      <c r="F390" s="36" t="s">
        <v>22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str">
        <f aca="false">D362</f>
        <v>(specify)</v>
      </c>
      <c r="E391" s="87" t="n">
        <f aca="false">E362</f>
        <v>0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6.79202120535714</v>
      </c>
      <c r="K392" s="62" t="n">
        <v>2.46982589285714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str">
        <f aca="false">D364</f>
        <v>(specify)</v>
      </c>
      <c r="E393" s="89" t="n">
        <f aca="false">E364</f>
        <v>0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(e.g. PJ gas produced)</v>
      </c>
      <c r="E394" s="84" t="n">
        <f aca="false">E365</f>
        <v>0</v>
      </c>
      <c r="F394" s="36" t="s">
        <v>26</v>
      </c>
      <c r="G394" s="37" t="s">
        <v>26</v>
      </c>
      <c r="H394" s="37" t="s">
        <v>26</v>
      </c>
      <c r="I394" s="45"/>
      <c r="J394" s="46" t="s">
        <v>26</v>
      </c>
      <c r="K394" s="36" t="s">
        <v>26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PJ gas consumed</v>
      </c>
      <c r="E395" s="84" t="str">
        <f aca="false">E366</f>
        <v>PJ</v>
      </c>
      <c r="F395" s="36" t="n">
        <v>171</v>
      </c>
      <c r="G395" s="37" t="n">
        <v>9198.83040935672</v>
      </c>
      <c r="H395" s="37" t="n">
        <v>3345.02923976608</v>
      </c>
      <c r="I395" s="45"/>
      <c r="J395" s="46" t="n">
        <v>1.573</v>
      </c>
      <c r="K395" s="36" t="n">
        <v>0.572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PJ gas distributed via local networks</v>
      </c>
      <c r="E396" s="84" t="str">
        <f aca="false">E367</f>
        <v>PJ</v>
      </c>
      <c r="F396" s="36" t="n">
        <v>7.38</v>
      </c>
      <c r="G396" s="37" t="n">
        <v>707184.445170345</v>
      </c>
      <c r="H396" s="37" t="n">
        <v>257157.980061944</v>
      </c>
      <c r="I396" s="45"/>
      <c r="J396" s="46" t="n">
        <v>5.21902120535714</v>
      </c>
      <c r="K396" s="36" t="n">
        <v>1.89782589285714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t of natural gas released from pipelines</v>
      </c>
      <c r="E397" s="84" t="n">
        <f aca="false">E368</f>
        <v>0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str">
        <f aca="false">D369</f>
        <v>NO</v>
      </c>
      <c r="E398" s="89" t="n">
        <f aca="false">E369</f>
        <v>0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str">
        <f aca="false">D370</f>
        <v>NO</v>
      </c>
      <c r="E399" s="89" t="n">
        <f aca="false">E370</f>
        <v>0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s">
        <v>26</v>
      </c>
      <c r="K400" s="62" t="s">
        <v>26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kt oil refined</v>
      </c>
      <c r="E401" s="89" t="str">
        <f aca="false">E372</f>
        <v>kt</v>
      </c>
      <c r="F401" s="36" t="n">
        <v>12587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(e.g. PJ gas produced)</v>
      </c>
      <c r="E402" s="89" t="n">
        <f aca="false">E373</f>
        <v>0</v>
      </c>
      <c r="F402" s="36" t="s">
        <v>26</v>
      </c>
      <c r="G402" s="37" t="s">
        <v>26</v>
      </c>
      <c r="H402" s="37" t="s">
        <v>26</v>
      </c>
      <c r="I402" s="45"/>
      <c r="J402" s="46" t="s">
        <v>26</v>
      </c>
      <c r="K402" s="36" t="s">
        <v>26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n">
        <f aca="false">D374</f>
        <v>0</v>
      </c>
      <c r="E403" s="89" t="n">
        <f aca="false">E374</f>
        <v>0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n">
        <v>62.431714</v>
      </c>
      <c r="K404" s="62" t="n">
        <v>0.0007153</v>
      </c>
      <c r="L404" s="75" t="n">
        <v>0.0014306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used fuels, TJ</v>
      </c>
      <c r="E405" s="89" t="str">
        <f aca="false">E376</f>
        <v>kt</v>
      </c>
      <c r="F405" s="36" t="n">
        <v>715.3</v>
      </c>
      <c r="G405" s="37" t="n">
        <v>87280.4613448903</v>
      </c>
      <c r="H405" s="37" t="n">
        <v>1</v>
      </c>
      <c r="I405" s="37" t="n">
        <v>2</v>
      </c>
      <c r="J405" s="46" t="n">
        <v>62.431714</v>
      </c>
      <c r="K405" s="36" t="n">
        <v>0.0007153</v>
      </c>
      <c r="L405" s="76" t="n">
        <v>0.0014306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(e.g. PJ gas consumption)</v>
      </c>
      <c r="E406" s="89" t="n">
        <f aca="false">E377</f>
        <v>0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8</v>
      </c>
      <c r="D407" s="86" t="n">
        <f aca="false">D378</f>
        <v>0</v>
      </c>
      <c r="E407" s="89" t="n">
        <f aca="false">E378</f>
        <v>0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n">
        <v>48.488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.308149392</v>
      </c>
      <c r="K414" s="30" t="n">
        <v>0.475690688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(e.g. PJ of oil produced)</v>
      </c>
      <c r="E416" s="84" t="n">
        <f aca="false">E387</f>
        <v>0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kt oil loaded in tankers</v>
      </c>
      <c r="E417" s="84" t="n">
        <f aca="false">E388</f>
        <v>0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kt oil refined</v>
      </c>
      <c r="E418" s="84" t="str">
        <f aca="false">E389</f>
        <v>kt</v>
      </c>
      <c r="F418" s="36" t="n">
        <v>12932</v>
      </c>
      <c r="G418" s="37" t="n">
        <v>101.156</v>
      </c>
      <c r="H418" s="37" t="n">
        <v>36.784</v>
      </c>
      <c r="I418" s="48" t="s">
        <v>26</v>
      </c>
      <c r="J418" s="46" t="n">
        <v>1.308149392</v>
      </c>
      <c r="K418" s="36" t="n">
        <v>0.475690688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kt oil refined</v>
      </c>
      <c r="E419" s="84" t="n">
        <f aca="false">E390</f>
        <v>0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str">
        <f aca="false">D391</f>
        <v>(specify)</v>
      </c>
      <c r="E420" s="87" t="n">
        <f aca="false">E391</f>
        <v>0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5.98227142857143</v>
      </c>
      <c r="K421" s="62" t="n">
        <v>2.17537142857143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str">
        <f aca="false">D393</f>
        <v>(specify)</v>
      </c>
      <c r="E422" s="89" t="n">
        <f aca="false">E393</f>
        <v>0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(e.g. PJ gas produced)</v>
      </c>
      <c r="E423" s="84" t="n">
        <f aca="false">E394</f>
        <v>0</v>
      </c>
      <c r="F423" s="36" t="s">
        <v>26</v>
      </c>
      <c r="G423" s="37" t="s">
        <v>26</v>
      </c>
      <c r="H423" s="37" t="s">
        <v>26</v>
      </c>
      <c r="I423" s="45"/>
      <c r="J423" s="46" t="s">
        <v>26</v>
      </c>
      <c r="K423" s="36" t="s">
        <v>2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PJ gas consumed</v>
      </c>
      <c r="E424" s="84" t="str">
        <f aca="false">E395</f>
        <v>PJ</v>
      </c>
      <c r="F424" s="36" t="n">
        <v>164</v>
      </c>
      <c r="G424" s="37" t="n">
        <v>5734.75609756098</v>
      </c>
      <c r="H424" s="37" t="n">
        <v>2085.36585365854</v>
      </c>
      <c r="I424" s="45"/>
      <c r="J424" s="46" t="n">
        <v>0.9405</v>
      </c>
      <c r="K424" s="36" t="n">
        <v>0.342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PJ gas distributed via local networks</v>
      </c>
      <c r="E425" s="84" t="str">
        <f aca="false">E396</f>
        <v>PJ</v>
      </c>
      <c r="F425" s="36" t="n">
        <v>7.488</v>
      </c>
      <c r="G425" s="37" t="n">
        <v>673313.492063492</v>
      </c>
      <c r="H425" s="37" t="n">
        <v>244841.26984127</v>
      </c>
      <c r="I425" s="45"/>
      <c r="J425" s="46" t="n">
        <v>5.04177142857143</v>
      </c>
      <c r="K425" s="36" t="n">
        <v>1.83337142857143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t of natural gas released from pipelines</v>
      </c>
      <c r="E426" s="84" t="n">
        <f aca="false">E397</f>
        <v>0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str">
        <f aca="false">D398</f>
        <v>NO</v>
      </c>
      <c r="E427" s="89" t="n">
        <f aca="false">E398</f>
        <v>0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str">
        <f aca="false">D399</f>
        <v>NO</v>
      </c>
      <c r="E428" s="89" t="n">
        <f aca="false">E399</f>
        <v>0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s">
        <v>26</v>
      </c>
      <c r="K429" s="62" t="s">
        <v>26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kt oil refined</v>
      </c>
      <c r="E430" s="89" t="str">
        <f aca="false">E401</f>
        <v>kt</v>
      </c>
      <c r="F430" s="36" t="n">
        <v>12932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(e.g. PJ gas produced)</v>
      </c>
      <c r="E431" s="89" t="n">
        <f aca="false">E402</f>
        <v>0</v>
      </c>
      <c r="F431" s="36" t="s">
        <v>26</v>
      </c>
      <c r="G431" s="37" t="s">
        <v>26</v>
      </c>
      <c r="H431" s="37" t="s">
        <v>26</v>
      </c>
      <c r="I431" s="45"/>
      <c r="J431" s="46" t="s">
        <v>26</v>
      </c>
      <c r="K431" s="36" t="s">
        <v>26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n">
        <f aca="false">D403</f>
        <v>0</v>
      </c>
      <c r="E432" s="89" t="n">
        <f aca="false">E403</f>
        <v>0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n">
        <v>62.824947</v>
      </c>
      <c r="K433" s="62" t="n">
        <v>0.00083217</v>
      </c>
      <c r="L433" s="75" t="n">
        <v>0.00166434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used fuels, TJ</v>
      </c>
      <c r="E434" s="89" t="str">
        <f aca="false">E405</f>
        <v>kt</v>
      </c>
      <c r="F434" s="36" t="n">
        <v>832.17</v>
      </c>
      <c r="G434" s="37" t="n">
        <v>75495.3278777173</v>
      </c>
      <c r="H434" s="37" t="n">
        <v>1</v>
      </c>
      <c r="I434" s="37" t="n">
        <v>2</v>
      </c>
      <c r="J434" s="46" t="n">
        <v>62.824947</v>
      </c>
      <c r="K434" s="36" t="n">
        <v>0.00083217</v>
      </c>
      <c r="L434" s="76" t="n">
        <v>0.00166434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(e.g. PJ gas consumption)</v>
      </c>
      <c r="E435" s="89" t="n">
        <f aca="false">E406</f>
        <v>0</v>
      </c>
      <c r="F435" s="36" t="s">
        <v>22</v>
      </c>
      <c r="G435" s="37" t="s">
        <v>22</v>
      </c>
      <c r="H435" s="37" t="s">
        <v>26</v>
      </c>
      <c r="I435" s="37" t="s">
        <v>26</v>
      </c>
      <c r="J435" s="46" t="s">
        <v>22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8</v>
      </c>
      <c r="D436" s="86" t="n">
        <f aca="false">D407</f>
        <v>0</v>
      </c>
      <c r="E436" s="89" t="n">
        <f aca="false">E407</f>
        <v>0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n">
        <v>44.5074666666667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.23309164</v>
      </c>
      <c r="K443" s="30" t="n">
        <v>0.44839696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(e.g. PJ of oil produced)</v>
      </c>
      <c r="E445" s="84" t="n">
        <f aca="false">E416</f>
        <v>0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kt oil loaded in tankers</v>
      </c>
      <c r="E446" s="84" t="n">
        <f aca="false">E417</f>
        <v>0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kt oil refined</v>
      </c>
      <c r="E447" s="84" t="str">
        <f aca="false">E418</f>
        <v>kt</v>
      </c>
      <c r="F447" s="36" t="n">
        <v>12190</v>
      </c>
      <c r="G447" s="37" t="n">
        <v>101.156</v>
      </c>
      <c r="H447" s="37" t="n">
        <v>36.784</v>
      </c>
      <c r="I447" s="48" t="s">
        <v>26</v>
      </c>
      <c r="J447" s="46" t="n">
        <v>1.23309164</v>
      </c>
      <c r="K447" s="36" t="n">
        <v>0.44839696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kt oil refined</v>
      </c>
      <c r="E448" s="84" t="n">
        <f aca="false">E419</f>
        <v>0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str">
        <f aca="false">D420</f>
        <v>(specify)</v>
      </c>
      <c r="E449" s="87" t="n">
        <f aca="false">E420</f>
        <v>0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7.09102232142857</v>
      </c>
      <c r="K450" s="62" t="n">
        <v>2.57855357142857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str">
        <f aca="false">D422</f>
        <v>(specify)</v>
      </c>
      <c r="E451" s="89" t="n">
        <f aca="false">E422</f>
        <v>0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(e.g. PJ gas produced)</v>
      </c>
      <c r="E452" s="84" t="n">
        <f aca="false">E423</f>
        <v>0</v>
      </c>
      <c r="F452" s="36" t="s">
        <v>26</v>
      </c>
      <c r="G452" s="37" t="s">
        <v>26</v>
      </c>
      <c r="H452" s="37" t="s">
        <v>26</v>
      </c>
      <c r="I452" s="45"/>
      <c r="J452" s="46" t="s">
        <v>26</v>
      </c>
      <c r="K452" s="36" t="s">
        <v>2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PJ gas consumed</v>
      </c>
      <c r="E453" s="84" t="str">
        <f aca="false">E424</f>
        <v>PJ</v>
      </c>
      <c r="F453" s="36" t="n">
        <v>150.588</v>
      </c>
      <c r="G453" s="37" t="n">
        <v>18316.5325258321</v>
      </c>
      <c r="H453" s="37" t="n">
        <v>6660.55728212075</v>
      </c>
      <c r="I453" s="45"/>
      <c r="J453" s="46" t="n">
        <v>2.75825</v>
      </c>
      <c r="K453" s="36" t="n">
        <v>1.00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PJ gas distributed via local networks</v>
      </c>
      <c r="E454" s="84" t="str">
        <f aca="false">E425</f>
        <v>PJ</v>
      </c>
      <c r="F454" s="36" t="n">
        <v>7.13</v>
      </c>
      <c r="G454" s="37" t="n">
        <v>607681.952514526</v>
      </c>
      <c r="H454" s="37" t="n">
        <v>220975.255459828</v>
      </c>
      <c r="I454" s="45"/>
      <c r="J454" s="46" t="n">
        <v>4.33277232142857</v>
      </c>
      <c r="K454" s="36" t="n">
        <v>1.57555357142857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t of natural gas released from pipelines</v>
      </c>
      <c r="E455" s="84" t="n">
        <f aca="false">E426</f>
        <v>0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str">
        <f aca="false">D427</f>
        <v>NO</v>
      </c>
      <c r="E456" s="89" t="n">
        <f aca="false">E427</f>
        <v>0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str">
        <f aca="false">D428</f>
        <v>NO</v>
      </c>
      <c r="E457" s="89" t="n">
        <f aca="false">E428</f>
        <v>0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s">
        <v>26</v>
      </c>
      <c r="K458" s="62" t="s">
        <v>26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kt oil refined</v>
      </c>
      <c r="E459" s="89" t="str">
        <f aca="false">E430</f>
        <v>kt</v>
      </c>
      <c r="F459" s="36" t="n">
        <v>12190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(e.g. PJ gas produced)</v>
      </c>
      <c r="E460" s="89" t="n">
        <f aca="false">E431</f>
        <v>0</v>
      </c>
      <c r="F460" s="36" t="s">
        <v>26</v>
      </c>
      <c r="G460" s="37" t="s">
        <v>26</v>
      </c>
      <c r="H460" s="37" t="s">
        <v>26</v>
      </c>
      <c r="I460" s="45"/>
      <c r="J460" s="46" t="s">
        <v>26</v>
      </c>
      <c r="K460" s="36" t="s">
        <v>26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n">
        <f aca="false">D432</f>
        <v>0</v>
      </c>
      <c r="E461" s="89" t="n">
        <f aca="false">E432</f>
        <v>0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n">
        <v>77.730686</v>
      </c>
      <c r="K462" s="62" t="n">
        <v>0.00078161</v>
      </c>
      <c r="L462" s="75" t="n">
        <v>0.00156323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used fuels, TJ</v>
      </c>
      <c r="E463" s="89" t="str">
        <f aca="false">E434</f>
        <v>kt</v>
      </c>
      <c r="F463" s="36" t="n">
        <v>798.454</v>
      </c>
      <c r="G463" s="37" t="n">
        <v>97351.4892529814</v>
      </c>
      <c r="H463" s="37" t="n">
        <v>0.978904232429169</v>
      </c>
      <c r="I463" s="37" t="n">
        <v>1.95782098906136</v>
      </c>
      <c r="J463" s="46" t="n">
        <v>77.730686</v>
      </c>
      <c r="K463" s="36" t="n">
        <v>0.00078161</v>
      </c>
      <c r="L463" s="76" t="n">
        <v>0.00156323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(e.g. PJ gas consumption)</v>
      </c>
      <c r="E464" s="89" t="n">
        <f aca="false">E435</f>
        <v>0</v>
      </c>
      <c r="F464" s="36" t="s">
        <v>22</v>
      </c>
      <c r="G464" s="37" t="s">
        <v>22</v>
      </c>
      <c r="H464" s="37" t="s">
        <v>26</v>
      </c>
      <c r="I464" s="37" t="s">
        <v>26</v>
      </c>
      <c r="J464" s="46" t="s">
        <v>22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8</v>
      </c>
      <c r="D465" s="86" t="n">
        <f aca="false">D436</f>
        <v>0</v>
      </c>
      <c r="E465" s="89" t="n">
        <f aca="false">E436</f>
        <v>0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n">
        <v>40.9910746666667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.3374037072</v>
      </c>
      <c r="K472" s="30" t="n">
        <v>0.486328621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(e.g. PJ of oil produced)</v>
      </c>
      <c r="E474" s="84" t="n">
        <f aca="false">E445</f>
        <v>0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kt oil loaded in tankers</v>
      </c>
      <c r="E475" s="84" t="n">
        <f aca="false">E446</f>
        <v>0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kt oil refined</v>
      </c>
      <c r="E476" s="84" t="str">
        <f aca="false">E447</f>
        <v>kt</v>
      </c>
      <c r="F476" s="36" t="n">
        <v>13221.2</v>
      </c>
      <c r="G476" s="37" t="n">
        <v>101.156</v>
      </c>
      <c r="H476" s="37" t="n">
        <v>36.7840000151272</v>
      </c>
      <c r="I476" s="48" t="s">
        <v>26</v>
      </c>
      <c r="J476" s="46" t="n">
        <v>1.3374037072</v>
      </c>
      <c r="K476" s="36" t="n">
        <v>0.486328621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kt oil refined</v>
      </c>
      <c r="E477" s="84" t="n">
        <f aca="false">E448</f>
        <v>0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str">
        <f aca="false">D449</f>
        <v>(specify)</v>
      </c>
      <c r="E478" s="87" t="n">
        <f aca="false">E449</f>
        <v>0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5.90979689732143</v>
      </c>
      <c r="K479" s="62" t="n">
        <v>2.14901705357143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str">
        <f aca="false">D451</f>
        <v>(specify)</v>
      </c>
      <c r="E480" s="89" t="n">
        <f aca="false">E451</f>
        <v>0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(e.g. PJ gas produced)</v>
      </c>
      <c r="E481" s="84" t="n">
        <f aca="false">E452</f>
        <v>0</v>
      </c>
      <c r="F481" s="36" t="s">
        <v>26</v>
      </c>
      <c r="G481" s="37" t="s">
        <v>26</v>
      </c>
      <c r="H481" s="37" t="s">
        <v>26</v>
      </c>
      <c r="I481" s="45"/>
      <c r="J481" s="46" t="s">
        <v>26</v>
      </c>
      <c r="K481" s="36" t="s">
        <v>26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PJ gas consumed</v>
      </c>
      <c r="E482" s="84" t="str">
        <f aca="false">E453</f>
        <v>PJ</v>
      </c>
      <c r="F482" s="36" t="n">
        <v>161.82</v>
      </c>
      <c r="G482" s="37" t="n">
        <v>7664.38017550365</v>
      </c>
      <c r="H482" s="37" t="n">
        <v>2787.04733654678</v>
      </c>
      <c r="I482" s="45"/>
      <c r="J482" s="46" t="n">
        <v>1.24025</v>
      </c>
      <c r="K482" s="36" t="n">
        <v>0.451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PJ gas distributed via local networks</v>
      </c>
      <c r="E483" s="84" t="str">
        <f aca="false">E454</f>
        <v>PJ</v>
      </c>
      <c r="F483" s="36" t="n">
        <v>7.28</v>
      </c>
      <c r="G483" s="37" t="n">
        <v>641421.277104592</v>
      </c>
      <c r="H483" s="37" t="n">
        <v>233244.100765306</v>
      </c>
      <c r="I483" s="45"/>
      <c r="J483" s="46" t="n">
        <v>4.66954689732143</v>
      </c>
      <c r="K483" s="36" t="n">
        <v>1.69801705357143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t of natural gas released from pipelines</v>
      </c>
      <c r="E484" s="84" t="n">
        <f aca="false">E455</f>
        <v>0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str">
        <f aca="false">D456</f>
        <v>NO</v>
      </c>
      <c r="E485" s="89" t="n">
        <f aca="false">E456</f>
        <v>0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str">
        <f aca="false">D457</f>
        <v>NO</v>
      </c>
      <c r="E486" s="89" t="n">
        <f aca="false">E457</f>
        <v>0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s">
        <v>26</v>
      </c>
      <c r="K487" s="62" t="s">
        <v>26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kt oil refined</v>
      </c>
      <c r="E488" s="89" t="str">
        <f aca="false">E459</f>
        <v>kt</v>
      </c>
      <c r="F488" s="36" t="n">
        <v>13221.2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(e.g. PJ gas produced)</v>
      </c>
      <c r="E489" s="89" t="n">
        <f aca="false">E460</f>
        <v>0</v>
      </c>
      <c r="F489" s="36" t="s">
        <v>26</v>
      </c>
      <c r="G489" s="37" t="s">
        <v>26</v>
      </c>
      <c r="H489" s="37" t="s">
        <v>26</v>
      </c>
      <c r="I489" s="45"/>
      <c r="J489" s="46" t="s">
        <v>26</v>
      </c>
      <c r="K489" s="36" t="s">
        <v>26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n">
        <f aca="false">D461</f>
        <v>0</v>
      </c>
      <c r="E490" s="89" t="n">
        <f aca="false">E461</f>
        <v>0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n">
        <v>65.926685</v>
      </c>
      <c r="K491" s="62" t="n">
        <v>0.0008089</v>
      </c>
      <c r="L491" s="75" t="n">
        <v>0.0016178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used fuels, TJ</v>
      </c>
      <c r="E492" s="89" t="str">
        <f aca="false">E463</f>
        <v>kt</v>
      </c>
      <c r="F492" s="36" t="n">
        <v>808.898</v>
      </c>
      <c r="G492" s="37" t="n">
        <v>81501.8519022176</v>
      </c>
      <c r="H492" s="37" t="n">
        <v>1.00000247249962</v>
      </c>
      <c r="I492" s="37" t="n">
        <v>2.00000494499925</v>
      </c>
      <c r="J492" s="46" t="n">
        <v>65.926685</v>
      </c>
      <c r="K492" s="36" t="n">
        <v>0.0008089</v>
      </c>
      <c r="L492" s="76" t="n">
        <v>0.0016178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(e.g. PJ gas consumption)</v>
      </c>
      <c r="E493" s="89" t="n">
        <f aca="false">E464</f>
        <v>0</v>
      </c>
      <c r="F493" s="36" t="s">
        <v>22</v>
      </c>
      <c r="G493" s="37" t="s">
        <v>22</v>
      </c>
      <c r="H493" s="37" t="s">
        <v>26</v>
      </c>
      <c r="I493" s="37" t="s">
        <v>26</v>
      </c>
      <c r="J493" s="46" t="s">
        <v>22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8</v>
      </c>
      <c r="D494" s="86" t="n">
        <f aca="false">D465</f>
        <v>0</v>
      </c>
      <c r="E494" s="89" t="n">
        <f aca="false">E465</f>
        <v>0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n">
        <v>40.921367344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.39190656</v>
      </c>
      <c r="K501" s="30" t="n">
        <v>0.50614784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(e.g. PJ of oil produced)</v>
      </c>
      <c r="E503" s="84" t="n">
        <f aca="false">E474</f>
        <v>0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kt oil loaded in tankers</v>
      </c>
      <c r="E504" s="84" t="n">
        <f aca="false">E475</f>
        <v>0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kt oil refined</v>
      </c>
      <c r="E505" s="84" t="str">
        <f aca="false">E476</f>
        <v>kt</v>
      </c>
      <c r="F505" s="36" t="n">
        <v>13760</v>
      </c>
      <c r="G505" s="37" t="n">
        <v>101.156</v>
      </c>
      <c r="H505" s="37" t="n">
        <v>36.784</v>
      </c>
      <c r="I505" s="48" t="s">
        <v>26</v>
      </c>
      <c r="J505" s="46" t="n">
        <v>1.39190656</v>
      </c>
      <c r="K505" s="36" t="n">
        <v>0.50614784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kt oil refined</v>
      </c>
      <c r="E506" s="84" t="n">
        <f aca="false">E477</f>
        <v>0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str">
        <f aca="false">D478</f>
        <v>(specify)</v>
      </c>
      <c r="E507" s="87" t="n">
        <f aca="false">E478</f>
        <v>0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5.23477232142857</v>
      </c>
      <c r="K508" s="62" t="n">
        <v>1.90355357142857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str">
        <f aca="false">D480</f>
        <v>(specify)</v>
      </c>
      <c r="E509" s="89" t="n">
        <f aca="false">E480</f>
        <v>0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(e.g. PJ gas produced)</v>
      </c>
      <c r="E510" s="84" t="n">
        <f aca="false">E481</f>
        <v>0</v>
      </c>
      <c r="F510" s="36" t="s">
        <v>26</v>
      </c>
      <c r="G510" s="37" t="s">
        <v>26</v>
      </c>
      <c r="H510" s="37" t="s">
        <v>26</v>
      </c>
      <c r="I510" s="45"/>
      <c r="J510" s="46" t="s">
        <v>26</v>
      </c>
      <c r="K510" s="36" t="s">
        <v>26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PJ gas consumed</v>
      </c>
      <c r="E511" s="84" t="str">
        <f aca="false">E482</f>
        <v>PJ</v>
      </c>
      <c r="F511" s="36" t="n">
        <v>155.52</v>
      </c>
      <c r="G511" s="37" t="n">
        <v>5799.89711934156</v>
      </c>
      <c r="H511" s="37" t="n">
        <v>2109.05349794239</v>
      </c>
      <c r="I511" s="45"/>
      <c r="J511" s="46" t="n">
        <v>0.902</v>
      </c>
      <c r="K511" s="36" t="n">
        <v>0.328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PJ gas distributed via local networks</v>
      </c>
      <c r="E512" s="84" t="str">
        <f aca="false">E483</f>
        <v>PJ</v>
      </c>
      <c r="F512" s="36" t="n">
        <v>7.30944</v>
      </c>
      <c r="G512" s="37" t="n">
        <v>592763.921918584</v>
      </c>
      <c r="H512" s="37" t="n">
        <v>215550.517061303</v>
      </c>
      <c r="I512" s="45"/>
      <c r="J512" s="46" t="n">
        <v>4.33277232142857</v>
      </c>
      <c r="K512" s="36" t="n">
        <v>1.57555357142857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t of natural gas released from pipelines</v>
      </c>
      <c r="E513" s="84" t="n">
        <f aca="false">E484</f>
        <v>0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str">
        <f aca="false">D485</f>
        <v>NO</v>
      </c>
      <c r="E514" s="89" t="n">
        <f aca="false">E485</f>
        <v>0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str">
        <f aca="false">D486</f>
        <v>NO</v>
      </c>
      <c r="E515" s="89" t="n">
        <f aca="false">E486</f>
        <v>0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s">
        <v>26</v>
      </c>
      <c r="K516" s="62" t="s">
        <v>26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kt oil refined</v>
      </c>
      <c r="E517" s="89" t="str">
        <f aca="false">E488</f>
        <v>kt</v>
      </c>
      <c r="F517" s="36" t="n">
        <v>13760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(e.g. PJ gas produced)</v>
      </c>
      <c r="E518" s="89" t="n">
        <f aca="false">E489</f>
        <v>0</v>
      </c>
      <c r="F518" s="36" t="s">
        <v>26</v>
      </c>
      <c r="G518" s="37" t="s">
        <v>26</v>
      </c>
      <c r="H518" s="37" t="s">
        <v>26</v>
      </c>
      <c r="I518" s="45"/>
      <c r="J518" s="46" t="s">
        <v>26</v>
      </c>
      <c r="K518" s="36" t="s">
        <v>26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n">
        <f aca="false">D490</f>
        <v>0</v>
      </c>
      <c r="E519" s="89" t="n">
        <f aca="false">E490</f>
        <v>0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n">
        <v>87.351569254</v>
      </c>
      <c r="K520" s="62" t="n">
        <v>0.0010845</v>
      </c>
      <c r="L520" s="75" t="n">
        <v>0.002169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used fuels, TJ</v>
      </c>
      <c r="E521" s="89" t="str">
        <f aca="false">E492</f>
        <v>kt</v>
      </c>
      <c r="F521" s="36" t="n">
        <v>1055.87</v>
      </c>
      <c r="G521" s="37" t="n">
        <v>82729.4735658746</v>
      </c>
      <c r="H521" s="37" t="n">
        <v>1.02711508045498</v>
      </c>
      <c r="I521" s="37" t="n">
        <v>2.05423016090996</v>
      </c>
      <c r="J521" s="46" t="n">
        <v>87.351569254</v>
      </c>
      <c r="K521" s="36" t="n">
        <v>0.0010845</v>
      </c>
      <c r="L521" s="76" t="n">
        <v>0.002169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(e.g. PJ gas consumption)</v>
      </c>
      <c r="E522" s="89" t="n">
        <f aca="false">E493</f>
        <v>0</v>
      </c>
      <c r="F522" s="36" t="s">
        <v>22</v>
      </c>
      <c r="G522" s="37" t="s">
        <v>22</v>
      </c>
      <c r="H522" s="37" t="s">
        <v>26</v>
      </c>
      <c r="I522" s="37" t="s">
        <v>26</v>
      </c>
      <c r="J522" s="46" t="s">
        <v>22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8</v>
      </c>
      <c r="D523" s="86" t="n">
        <f aca="false">D494</f>
        <v>0</v>
      </c>
      <c r="E523" s="89" t="n">
        <f aca="false">E494</f>
        <v>0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n">
        <v>37.0943466666667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.4575</v>
      </c>
      <c r="K530" s="30" t="n">
        <v>0.526103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(e.g. PJ of oil produced)</v>
      </c>
      <c r="E532" s="84" t="n">
        <f aca="false">E503</f>
        <v>0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kt oil loaded in tankers</v>
      </c>
      <c r="E533" s="84" t="n">
        <f aca="false">E504</f>
        <v>0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kt oil refined</v>
      </c>
      <c r="E534" s="84" t="str">
        <f aca="false">E505</f>
        <v>kt</v>
      </c>
      <c r="F534" s="36" t="n">
        <v>14302.49</v>
      </c>
      <c r="G534" s="37" t="n">
        <v>101.905332567965</v>
      </c>
      <c r="H534" s="37" t="n">
        <v>36.7840145317354</v>
      </c>
      <c r="I534" s="48" t="s">
        <v>26</v>
      </c>
      <c r="J534" s="46" t="n">
        <v>1.4575</v>
      </c>
      <c r="K534" s="36" t="n">
        <v>0.526103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kt oil refined</v>
      </c>
      <c r="E535" s="84" t="n">
        <f aca="false">E506</f>
        <v>0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str">
        <f aca="false">D507</f>
        <v>(specify)</v>
      </c>
      <c r="E536" s="87" t="n">
        <f aca="false">E507</f>
        <v>0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4.98527177941964</v>
      </c>
      <c r="K537" s="62" t="n">
        <v>1.81282610160714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str">
        <f aca="false">D509</f>
        <v>(specify)</v>
      </c>
      <c r="E538" s="89" t="n">
        <f aca="false">E509</f>
        <v>0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(e.g. PJ gas produced)</v>
      </c>
      <c r="E539" s="84" t="n">
        <f aca="false">E510</f>
        <v>0</v>
      </c>
      <c r="F539" s="36" t="s">
        <v>26</v>
      </c>
      <c r="G539" s="37" t="s">
        <v>26</v>
      </c>
      <c r="H539" s="37" t="s">
        <v>26</v>
      </c>
      <c r="I539" s="45"/>
      <c r="J539" s="46" t="s">
        <v>26</v>
      </c>
      <c r="K539" s="36" t="s">
        <v>2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PJ gas consumed</v>
      </c>
      <c r="E540" s="84" t="str">
        <f aca="false">E511</f>
        <v>PJ</v>
      </c>
      <c r="F540" s="36" t="n">
        <v>161.244</v>
      </c>
      <c r="G540" s="37" t="n">
        <v>6821.9592667014</v>
      </c>
      <c r="H540" s="37" t="n">
        <v>2480.71246061869</v>
      </c>
      <c r="I540" s="45"/>
      <c r="J540" s="46" t="n">
        <v>1.1</v>
      </c>
      <c r="K540" s="36" t="n">
        <v>0.4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PJ gas distributed via local networks</v>
      </c>
      <c r="E541" s="84" t="str">
        <f aca="false">E512</f>
        <v>PJ</v>
      </c>
      <c r="F541" s="36" t="n">
        <v>7.25598</v>
      </c>
      <c r="G541" s="37" t="n">
        <v>535457.895338692</v>
      </c>
      <c r="H541" s="37" t="n">
        <v>194711.961941343</v>
      </c>
      <c r="I541" s="45"/>
      <c r="J541" s="46" t="n">
        <v>3.88527177941964</v>
      </c>
      <c r="K541" s="36" t="n">
        <v>1.41282610160714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t of natural gas released from pipelines</v>
      </c>
      <c r="E542" s="84" t="n">
        <f aca="false">E513</f>
        <v>0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str">
        <f aca="false">D514</f>
        <v>NO</v>
      </c>
      <c r="E543" s="89" t="n">
        <f aca="false">E514</f>
        <v>0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str">
        <f aca="false">D515</f>
        <v>NO</v>
      </c>
      <c r="E544" s="89" t="n">
        <f aca="false">E515</f>
        <v>0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s">
        <v>26</v>
      </c>
      <c r="K545" s="62" t="s">
        <v>26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kt oil refined</v>
      </c>
      <c r="E546" s="89" t="str">
        <f aca="false">E517</f>
        <v>kt</v>
      </c>
      <c r="F546" s="36" t="n">
        <v>14302.49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(e.g. PJ gas produced)</v>
      </c>
      <c r="E547" s="89" t="n">
        <f aca="false">E518</f>
        <v>0</v>
      </c>
      <c r="F547" s="36" t="s">
        <v>26</v>
      </c>
      <c r="G547" s="37" t="s">
        <v>26</v>
      </c>
      <c r="H547" s="37" t="s">
        <v>26</v>
      </c>
      <c r="I547" s="45"/>
      <c r="J547" s="46" t="s">
        <v>26</v>
      </c>
      <c r="K547" s="36" t="s">
        <v>26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n">
        <f aca="false">D519</f>
        <v>0</v>
      </c>
      <c r="E548" s="89" t="n">
        <f aca="false">E519</f>
        <v>0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n">
        <v>99.56289055</v>
      </c>
      <c r="K549" s="62" t="n">
        <v>0.00110653</v>
      </c>
      <c r="L549" s="75" t="n">
        <v>0.00221306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used fuels, TJ</v>
      </c>
      <c r="E550" s="89" t="str">
        <f aca="false">E521</f>
        <v>kt</v>
      </c>
      <c r="F550" s="36" t="n">
        <v>1106.531</v>
      </c>
      <c r="G550" s="37" t="n">
        <v>89977.4977384276</v>
      </c>
      <c r="H550" s="37" t="n">
        <v>0.999999096274754</v>
      </c>
      <c r="I550" s="37" t="n">
        <v>1.99999819254951</v>
      </c>
      <c r="J550" s="46" t="n">
        <v>99.56289055</v>
      </c>
      <c r="K550" s="36" t="n">
        <v>0.00110653</v>
      </c>
      <c r="L550" s="76" t="n">
        <v>0.00221306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(e.g. PJ gas consumption)</v>
      </c>
      <c r="E551" s="89" t="n">
        <f aca="false">E522</f>
        <v>0</v>
      </c>
      <c r="F551" s="36" t="s">
        <v>22</v>
      </c>
      <c r="G551" s="37" t="s">
        <v>22</v>
      </c>
      <c r="H551" s="37" t="s">
        <v>26</v>
      </c>
      <c r="I551" s="37" t="s">
        <v>26</v>
      </c>
      <c r="J551" s="46" t="s">
        <v>22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8</v>
      </c>
      <c r="D552" s="86" t="n">
        <f aca="false">D523</f>
        <v>0</v>
      </c>
      <c r="E552" s="89" t="n">
        <f aca="false">E523</f>
        <v>0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n">
        <v>33.278045658</v>
      </c>
      <c r="K553" s="81" t="s">
        <v>26</v>
      </c>
      <c r="L553" s="82" t="s">
        <v>26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.43</v>
      </c>
      <c r="K559" s="30" t="n">
        <v>0.5215665</v>
      </c>
      <c r="L559" s="31" t="s">
        <v>26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26</v>
      </c>
      <c r="G560" s="37" t="s">
        <v>26</v>
      </c>
      <c r="H560" s="37" t="s">
        <v>26</v>
      </c>
      <c r="I560" s="38" t="s">
        <v>26</v>
      </c>
      <c r="J560" s="39" t="s">
        <v>26</v>
      </c>
      <c r="K560" s="36" t="s">
        <v>26</v>
      </c>
      <c r="L560" s="40" t="s">
        <v>26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(e.g. PJ of oil produced)</v>
      </c>
      <c r="E561" s="84" t="n">
        <f aca="false">E532</f>
        <v>0</v>
      </c>
      <c r="F561" s="36" t="s">
        <v>26</v>
      </c>
      <c r="G561" s="44" t="s">
        <v>26</v>
      </c>
      <c r="H561" s="44" t="s">
        <v>26</v>
      </c>
      <c r="I561" s="45"/>
      <c r="J561" s="46" t="s">
        <v>26</v>
      </c>
      <c r="K561" s="36" t="s">
        <v>26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kt oil loaded in tankers</v>
      </c>
      <c r="E562" s="84" t="n">
        <f aca="false">E533</f>
        <v>0</v>
      </c>
      <c r="F562" s="36" t="s">
        <v>26</v>
      </c>
      <c r="G562" s="37" t="s">
        <v>26</v>
      </c>
      <c r="H562" s="37" t="s">
        <v>26</v>
      </c>
      <c r="I562" s="45"/>
      <c r="J562" s="46" t="s">
        <v>26</v>
      </c>
      <c r="K562" s="36" t="s">
        <v>26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kt oil refined</v>
      </c>
      <c r="E563" s="84" t="str">
        <f aca="false">E534</f>
        <v>kt</v>
      </c>
      <c r="F563" s="36" t="n">
        <v>14179.167014</v>
      </c>
      <c r="G563" s="37" t="n">
        <v>100.852186774306</v>
      </c>
      <c r="H563" s="37" t="n">
        <v>36.7840014498048</v>
      </c>
      <c r="I563" s="48" t="s">
        <v>26</v>
      </c>
      <c r="J563" s="46" t="n">
        <v>1.43</v>
      </c>
      <c r="K563" s="36" t="n">
        <v>0.5215665</v>
      </c>
      <c r="L563" s="40" t="s">
        <v>26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kt oil refined</v>
      </c>
      <c r="E564" s="84" t="n">
        <f aca="false">E535</f>
        <v>0</v>
      </c>
      <c r="F564" s="36" t="s">
        <v>26</v>
      </c>
      <c r="G564" s="37" t="s">
        <v>26</v>
      </c>
      <c r="H564" s="37" t="s">
        <v>26</v>
      </c>
      <c r="I564" s="45"/>
      <c r="J564" s="46" t="s">
        <v>26</v>
      </c>
      <c r="K564" s="36" t="s">
        <v>26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str">
        <f aca="false">D536</f>
        <v>(specify)</v>
      </c>
      <c r="E565" s="87" t="n">
        <f aca="false">E536</f>
        <v>0</v>
      </c>
      <c r="F565" s="53" t="s">
        <v>26</v>
      </c>
      <c r="G565" s="37" t="s">
        <v>26</v>
      </c>
      <c r="H565" s="37" t="s">
        <v>26</v>
      </c>
      <c r="I565" s="54"/>
      <c r="J565" s="55" t="s">
        <v>26</v>
      </c>
      <c r="K565" s="53" t="s">
        <v>26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4.71104292410714</v>
      </c>
      <c r="K566" s="62" t="n">
        <v>1.71310651785714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str">
        <f aca="false">D538</f>
        <v>(specify)</v>
      </c>
      <c r="E567" s="89" t="n">
        <f aca="false">E538</f>
        <v>0</v>
      </c>
      <c r="F567" s="36" t="s">
        <v>26</v>
      </c>
      <c r="G567" s="37" t="s">
        <v>26</v>
      </c>
      <c r="H567" s="37" t="s">
        <v>26</v>
      </c>
      <c r="I567" s="66"/>
      <c r="J567" s="39" t="s">
        <v>26</v>
      </c>
      <c r="K567" s="67" t="s">
        <v>26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(e.g. PJ gas produced)</v>
      </c>
      <c r="E568" s="84" t="n">
        <f aca="false">E539</f>
        <v>0</v>
      </c>
      <c r="F568" s="36" t="s">
        <v>26</v>
      </c>
      <c r="G568" s="37" t="s">
        <v>26</v>
      </c>
      <c r="H568" s="37" t="s">
        <v>26</v>
      </c>
      <c r="I568" s="45"/>
      <c r="J568" s="46" t="s">
        <v>26</v>
      </c>
      <c r="K568" s="36" t="s">
        <v>26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PJ gas consumed</v>
      </c>
      <c r="E569" s="84" t="str">
        <f aca="false">E540</f>
        <v>PJ</v>
      </c>
      <c r="F569" s="36" t="n">
        <v>145.44</v>
      </c>
      <c r="G569" s="37" t="n">
        <v>8924.64246424642</v>
      </c>
      <c r="H569" s="37" t="n">
        <v>3245.32453245325</v>
      </c>
      <c r="I569" s="45"/>
      <c r="J569" s="46" t="n">
        <v>1.298</v>
      </c>
      <c r="K569" s="36" t="n">
        <v>0.472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PJ gas distributed via local networks</v>
      </c>
      <c r="E570" s="84" t="str">
        <f aca="false">E541</f>
        <v>PJ</v>
      </c>
      <c r="F570" s="36" t="n">
        <v>7.272</v>
      </c>
      <c r="G570" s="37" t="n">
        <v>469340.336098342</v>
      </c>
      <c r="H570" s="37" t="n">
        <v>170669.21312667</v>
      </c>
      <c r="I570" s="45"/>
      <c r="J570" s="46" t="n">
        <v>3.41304292410714</v>
      </c>
      <c r="K570" s="36" t="n">
        <v>1.24110651785714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t of natural gas released from pipelines</v>
      </c>
      <c r="E571" s="84" t="n">
        <f aca="false">E542</f>
        <v>0</v>
      </c>
      <c r="F571" s="70" t="s">
        <v>26</v>
      </c>
      <c r="G571" s="37" t="s">
        <v>26</v>
      </c>
      <c r="H571" s="37" t="s">
        <v>26</v>
      </c>
      <c r="I571" s="45"/>
      <c r="J571" s="62" t="s">
        <v>26</v>
      </c>
      <c r="K571" s="62" t="s">
        <v>26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str">
        <f aca="false">D543</f>
        <v>NO</v>
      </c>
      <c r="E572" s="89" t="n">
        <f aca="false">E543</f>
        <v>0</v>
      </c>
      <c r="F572" s="36" t="s">
        <v>26</v>
      </c>
      <c r="G572" s="37" t="s">
        <v>26</v>
      </c>
      <c r="H572" s="37" t="s">
        <v>26</v>
      </c>
      <c r="I572" s="45"/>
      <c r="J572" s="46" t="s">
        <v>26</v>
      </c>
      <c r="K572" s="36" t="s">
        <v>26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str">
        <f aca="false">D544</f>
        <v>NO</v>
      </c>
      <c r="E573" s="89" t="n">
        <f aca="false">E544</f>
        <v>0</v>
      </c>
      <c r="F573" s="36" t="s">
        <v>26</v>
      </c>
      <c r="G573" s="37" t="s">
        <v>26</v>
      </c>
      <c r="H573" s="37" t="s">
        <v>26</v>
      </c>
      <c r="I573" s="54"/>
      <c r="J573" s="55" t="s">
        <v>26</v>
      </c>
      <c r="K573" s="53" t="s">
        <v>26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s">
        <v>26</v>
      </c>
      <c r="K574" s="62" t="s">
        <v>26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kt oil refined</v>
      </c>
      <c r="E575" s="89" t="str">
        <f aca="false">E546</f>
        <v>kt</v>
      </c>
      <c r="F575" s="36" t="n">
        <v>14179.167014</v>
      </c>
      <c r="G575" s="37" t="s">
        <v>26</v>
      </c>
      <c r="H575" s="37" t="s">
        <v>26</v>
      </c>
      <c r="I575" s="45"/>
      <c r="J575" s="46" t="s">
        <v>26</v>
      </c>
      <c r="K575" s="36" t="s">
        <v>26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(e.g. PJ gas produced)</v>
      </c>
      <c r="E576" s="89" t="n">
        <f aca="false">E547</f>
        <v>0</v>
      </c>
      <c r="F576" s="36" t="s">
        <v>26</v>
      </c>
      <c r="G576" s="37" t="s">
        <v>26</v>
      </c>
      <c r="H576" s="37" t="s">
        <v>26</v>
      </c>
      <c r="I576" s="45"/>
      <c r="J576" s="46" t="s">
        <v>26</v>
      </c>
      <c r="K576" s="36" t="s">
        <v>26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n">
        <f aca="false">D548</f>
        <v>0</v>
      </c>
      <c r="E577" s="89" t="n">
        <f aca="false">E548</f>
        <v>0</v>
      </c>
      <c r="F577" s="36" t="s">
        <v>26</v>
      </c>
      <c r="G577" s="37" t="s">
        <v>26</v>
      </c>
      <c r="H577" s="37" t="s">
        <v>26</v>
      </c>
      <c r="I577" s="54"/>
      <c r="J577" s="55" t="s">
        <v>26</v>
      </c>
      <c r="K577" s="53" t="s">
        <v>26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n">
        <v>76.91449006</v>
      </c>
      <c r="K578" s="62" t="n">
        <v>0.00079479</v>
      </c>
      <c r="L578" s="75" t="n">
        <v>0.00159978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used fuels, TJ</v>
      </c>
      <c r="E579" s="89" t="str">
        <f aca="false">E550</f>
        <v>kt</v>
      </c>
      <c r="F579" s="36" t="n">
        <v>799.758</v>
      </c>
      <c r="G579" s="37" t="n">
        <v>96172.2046669117</v>
      </c>
      <c r="H579" s="37" t="n">
        <v>0.993788120906574</v>
      </c>
      <c r="I579" s="37" t="n">
        <v>2.00033009985521</v>
      </c>
      <c r="J579" s="46" t="n">
        <v>76.91449006</v>
      </c>
      <c r="K579" s="36" t="n">
        <v>0.00079479</v>
      </c>
      <c r="L579" s="76" t="n">
        <v>0.00159978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(e.g. PJ gas consumption)</v>
      </c>
      <c r="E580" s="89" t="n">
        <f aca="false">E551</f>
        <v>0</v>
      </c>
      <c r="F580" s="36" t="s">
        <v>22</v>
      </c>
      <c r="G580" s="37" t="s">
        <v>22</v>
      </c>
      <c r="H580" s="37" t="s">
        <v>26</v>
      </c>
      <c r="I580" s="37" t="s">
        <v>26</v>
      </c>
      <c r="J580" s="46" t="s">
        <v>22</v>
      </c>
      <c r="K580" s="36" t="s">
        <v>26</v>
      </c>
      <c r="L580" s="76" t="s">
        <v>26</v>
      </c>
    </row>
    <row r="581" customFormat="false" ht="11.25" hidden="false" customHeight="true" outlineLevel="0" collapsed="false">
      <c r="B581" s="49"/>
      <c r="C581" s="50" t="s">
        <v>38</v>
      </c>
      <c r="D581" s="86" t="n">
        <f aca="false">D552</f>
        <v>0</v>
      </c>
      <c r="E581" s="89" t="n">
        <f aca="false">E552</f>
        <v>0</v>
      </c>
      <c r="F581" s="36" t="s">
        <v>26</v>
      </c>
      <c r="G581" s="37" t="s">
        <v>26</v>
      </c>
      <c r="H581" s="37" t="s">
        <v>26</v>
      </c>
      <c r="I581" s="37" t="s">
        <v>26</v>
      </c>
      <c r="J581" s="55" t="s">
        <v>26</v>
      </c>
      <c r="K581" s="53" t="s">
        <v>26</v>
      </c>
      <c r="L581" s="77" t="s">
        <v>26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n">
        <v>30.5797402533333</v>
      </c>
      <c r="K582" s="81" t="s">
        <v>26</v>
      </c>
      <c r="L582" s="82" t="s">
        <v>26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.3475</v>
      </c>
      <c r="K588" s="30" t="n">
        <v>0.4881737</v>
      </c>
      <c r="L588" s="31" t="s">
        <v>26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26</v>
      </c>
      <c r="G589" s="37" t="s">
        <v>26</v>
      </c>
      <c r="H589" s="37" t="s">
        <v>26</v>
      </c>
      <c r="I589" s="38" t="s">
        <v>26</v>
      </c>
      <c r="J589" s="39" t="s">
        <v>26</v>
      </c>
      <c r="K589" s="36" t="s">
        <v>26</v>
      </c>
      <c r="L589" s="40" t="s">
        <v>26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(e.g. PJ of oil produced)</v>
      </c>
      <c r="E590" s="84" t="n">
        <f aca="false">E561</f>
        <v>0</v>
      </c>
      <c r="F590" s="36" t="s">
        <v>26</v>
      </c>
      <c r="G590" s="44" t="s">
        <v>26</v>
      </c>
      <c r="H590" s="44" t="s">
        <v>26</v>
      </c>
      <c r="I590" s="45"/>
      <c r="J590" s="46" t="s">
        <v>26</v>
      </c>
      <c r="K590" s="36" t="s">
        <v>26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kt oil loaded in tankers</v>
      </c>
      <c r="E591" s="84" t="n">
        <f aca="false">E562</f>
        <v>0</v>
      </c>
      <c r="F591" s="36" t="s">
        <v>26</v>
      </c>
      <c r="G591" s="37" t="s">
        <v>26</v>
      </c>
      <c r="H591" s="37" t="s">
        <v>26</v>
      </c>
      <c r="I591" s="45"/>
      <c r="J591" s="46" t="s">
        <v>26</v>
      </c>
      <c r="K591" s="36" t="s">
        <v>26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kt oil refined</v>
      </c>
      <c r="E592" s="84" t="str">
        <f aca="false">E563</f>
        <v>kt</v>
      </c>
      <c r="F592" s="36" t="n">
        <v>13271.361305</v>
      </c>
      <c r="G592" s="37" t="n">
        <v>101.534422056035</v>
      </c>
      <c r="H592" s="37" t="n">
        <v>36.783995912769</v>
      </c>
      <c r="I592" s="48" t="s">
        <v>26</v>
      </c>
      <c r="J592" s="46" t="n">
        <v>1.3475</v>
      </c>
      <c r="K592" s="36" t="n">
        <v>0.4881737</v>
      </c>
      <c r="L592" s="40" t="s">
        <v>26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kt oil refined</v>
      </c>
      <c r="E593" s="84" t="n">
        <f aca="false">E564</f>
        <v>0</v>
      </c>
      <c r="F593" s="36" t="s">
        <v>26</v>
      </c>
      <c r="G593" s="37" t="s">
        <v>26</v>
      </c>
      <c r="H593" s="37" t="s">
        <v>26</v>
      </c>
      <c r="I593" s="45"/>
      <c r="J593" s="46" t="s">
        <v>26</v>
      </c>
      <c r="K593" s="36" t="s">
        <v>26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str">
        <f aca="false">D565</f>
        <v>(specify)</v>
      </c>
      <c r="E594" s="87" t="n">
        <f aca="false">E565</f>
        <v>0</v>
      </c>
      <c r="F594" s="53" t="s">
        <v>26</v>
      </c>
      <c r="G594" s="37" t="s">
        <v>26</v>
      </c>
      <c r="H594" s="37" t="s">
        <v>26</v>
      </c>
      <c r="I594" s="54"/>
      <c r="J594" s="55" t="s">
        <v>26</v>
      </c>
      <c r="K594" s="53" t="s">
        <v>26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3.98004262881696</v>
      </c>
      <c r="K595" s="62" t="n">
        <v>1.44728822866071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str">
        <f aca="false">D567</f>
        <v>(specify)</v>
      </c>
      <c r="E596" s="89" t="n">
        <f aca="false">E567</f>
        <v>0</v>
      </c>
      <c r="F596" s="36" t="s">
        <v>26</v>
      </c>
      <c r="G596" s="37" t="s">
        <v>26</v>
      </c>
      <c r="H596" s="37" t="s">
        <v>26</v>
      </c>
      <c r="I596" s="66"/>
      <c r="J596" s="39" t="s">
        <v>26</v>
      </c>
      <c r="K596" s="67" t="s">
        <v>26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(e.g. PJ gas produced)</v>
      </c>
      <c r="E597" s="84" t="n">
        <f aca="false">E568</f>
        <v>0</v>
      </c>
      <c r="F597" s="36" t="s">
        <v>26</v>
      </c>
      <c r="G597" s="37" t="s">
        <v>26</v>
      </c>
      <c r="H597" s="37" t="s">
        <v>26</v>
      </c>
      <c r="I597" s="45"/>
      <c r="J597" s="46" t="s">
        <v>26</v>
      </c>
      <c r="K597" s="36" t="s">
        <v>26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PJ gas consumed</v>
      </c>
      <c r="E598" s="84" t="str">
        <f aca="false">E569</f>
        <v>PJ</v>
      </c>
      <c r="F598" s="36" t="n">
        <v>160.092</v>
      </c>
      <c r="G598" s="37" t="n">
        <v>5259.78812182995</v>
      </c>
      <c r="H598" s="37" t="n">
        <v>1912.65022611998</v>
      </c>
      <c r="I598" s="45"/>
      <c r="J598" s="46" t="n">
        <v>0.84205</v>
      </c>
      <c r="K598" s="36" t="n">
        <v>0.3062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PJ gas distributed via local networks</v>
      </c>
      <c r="E599" s="84" t="str">
        <f aca="false">E570</f>
        <v>PJ</v>
      </c>
      <c r="F599" s="36" t="n">
        <v>8.644968</v>
      </c>
      <c r="G599" s="37" t="n">
        <v>362984.874995137</v>
      </c>
      <c r="H599" s="37" t="n">
        <v>131994.499998232</v>
      </c>
      <c r="I599" s="45"/>
      <c r="J599" s="46" t="n">
        <v>3.13799262881696</v>
      </c>
      <c r="K599" s="36" t="n">
        <v>1.14108822866071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t of natural gas released from pipelines</v>
      </c>
      <c r="E600" s="84" t="n">
        <f aca="false">E571</f>
        <v>0</v>
      </c>
      <c r="F600" s="70" t="s">
        <v>26</v>
      </c>
      <c r="G600" s="37" t="s">
        <v>26</v>
      </c>
      <c r="H600" s="37" t="s">
        <v>26</v>
      </c>
      <c r="I600" s="45"/>
      <c r="J600" s="62" t="s">
        <v>26</v>
      </c>
      <c r="K600" s="62" t="s">
        <v>26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str">
        <f aca="false">D572</f>
        <v>NO</v>
      </c>
      <c r="E601" s="89" t="n">
        <f aca="false">E572</f>
        <v>0</v>
      </c>
      <c r="F601" s="36" t="s">
        <v>26</v>
      </c>
      <c r="G601" s="37" t="s">
        <v>26</v>
      </c>
      <c r="H601" s="37" t="s">
        <v>26</v>
      </c>
      <c r="I601" s="45"/>
      <c r="J601" s="46" t="s">
        <v>26</v>
      </c>
      <c r="K601" s="36" t="s">
        <v>26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str">
        <f aca="false">D573</f>
        <v>NO</v>
      </c>
      <c r="E602" s="89" t="n">
        <f aca="false">E573</f>
        <v>0</v>
      </c>
      <c r="F602" s="36" t="s">
        <v>26</v>
      </c>
      <c r="G602" s="37" t="s">
        <v>26</v>
      </c>
      <c r="H602" s="37" t="s">
        <v>26</v>
      </c>
      <c r="I602" s="54"/>
      <c r="J602" s="55" t="s">
        <v>26</v>
      </c>
      <c r="K602" s="53" t="s">
        <v>26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s">
        <v>26</v>
      </c>
      <c r="K603" s="62" t="s">
        <v>26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kt oil refined</v>
      </c>
      <c r="E604" s="89" t="str">
        <f aca="false">E575</f>
        <v>kt</v>
      </c>
      <c r="F604" s="36" t="n">
        <v>13271.361305</v>
      </c>
      <c r="G604" s="37" t="s">
        <v>26</v>
      </c>
      <c r="H604" s="37" t="s">
        <v>26</v>
      </c>
      <c r="I604" s="45"/>
      <c r="J604" s="46" t="s">
        <v>26</v>
      </c>
      <c r="K604" s="36" t="s">
        <v>26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(e.g. PJ gas produced)</v>
      </c>
      <c r="E605" s="89" t="n">
        <f aca="false">E576</f>
        <v>0</v>
      </c>
      <c r="F605" s="36" t="s">
        <v>26</v>
      </c>
      <c r="G605" s="37" t="s">
        <v>26</v>
      </c>
      <c r="H605" s="37" t="s">
        <v>26</v>
      </c>
      <c r="I605" s="45"/>
      <c r="J605" s="46" t="s">
        <v>26</v>
      </c>
      <c r="K605" s="36" t="s">
        <v>26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n">
        <f aca="false">D577</f>
        <v>0</v>
      </c>
      <c r="E606" s="89" t="n">
        <f aca="false">E577</f>
        <v>0</v>
      </c>
      <c r="F606" s="36" t="s">
        <v>26</v>
      </c>
      <c r="G606" s="37" t="s">
        <v>26</v>
      </c>
      <c r="H606" s="37" t="s">
        <v>26</v>
      </c>
      <c r="I606" s="54"/>
      <c r="J606" s="55" t="s">
        <v>26</v>
      </c>
      <c r="K606" s="53" t="s">
        <v>26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n">
        <v>98.35827027</v>
      </c>
      <c r="K607" s="62" t="n">
        <v>0.00102746</v>
      </c>
      <c r="L607" s="75" t="n">
        <v>0.00205492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used fuels, TJ</v>
      </c>
      <c r="E608" s="89" t="str">
        <f aca="false">E579</f>
        <v>kt</v>
      </c>
      <c r="F608" s="36" t="n">
        <v>1027.46</v>
      </c>
      <c r="G608" s="37" t="n">
        <v>95729.5371790629</v>
      </c>
      <c r="H608" s="37" t="n">
        <v>1</v>
      </c>
      <c r="I608" s="37" t="n">
        <v>2</v>
      </c>
      <c r="J608" s="46" t="n">
        <v>98.35827027</v>
      </c>
      <c r="K608" s="36" t="n">
        <v>0.00102746</v>
      </c>
      <c r="L608" s="76" t="n">
        <v>0.00205492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(e.g. PJ gas consumption)</v>
      </c>
      <c r="E609" s="89" t="n">
        <f aca="false">E580</f>
        <v>0</v>
      </c>
      <c r="F609" s="36" t="s">
        <v>22</v>
      </c>
      <c r="G609" s="37" t="s">
        <v>22</v>
      </c>
      <c r="H609" s="37" t="s">
        <v>26</v>
      </c>
      <c r="I609" s="37" t="s">
        <v>26</v>
      </c>
      <c r="J609" s="46" t="s">
        <v>22</v>
      </c>
      <c r="K609" s="36" t="s">
        <v>26</v>
      </c>
      <c r="L609" s="76" t="s">
        <v>26</v>
      </c>
    </row>
    <row r="610" customFormat="false" ht="11.25" hidden="false" customHeight="true" outlineLevel="0" collapsed="false">
      <c r="B610" s="49"/>
      <c r="C610" s="50" t="s">
        <v>38</v>
      </c>
      <c r="D610" s="86" t="n">
        <f aca="false">D581</f>
        <v>0</v>
      </c>
      <c r="E610" s="89" t="n">
        <f aca="false">E581</f>
        <v>0</v>
      </c>
      <c r="F610" s="36" t="s">
        <v>26</v>
      </c>
      <c r="G610" s="37" t="s">
        <v>26</v>
      </c>
      <c r="H610" s="37" t="s">
        <v>26</v>
      </c>
      <c r="I610" s="37" t="s">
        <v>26</v>
      </c>
      <c r="J610" s="55" t="s">
        <v>26</v>
      </c>
      <c r="K610" s="53" t="s">
        <v>26</v>
      </c>
      <c r="L610" s="77" t="s">
        <v>26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n">
        <v>33.8213277453333</v>
      </c>
      <c r="K611" s="81" t="s">
        <v>26</v>
      </c>
      <c r="L611" s="82" t="s">
        <v>26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.43</v>
      </c>
      <c r="K617" s="30" t="n">
        <v>0.520869348</v>
      </c>
      <c r="L617" s="31" t="s">
        <v>26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26</v>
      </c>
      <c r="G618" s="37" t="s">
        <v>26</v>
      </c>
      <c r="H618" s="37" t="s">
        <v>26</v>
      </c>
      <c r="I618" s="38" t="s">
        <v>26</v>
      </c>
      <c r="J618" s="39" t="s">
        <v>26</v>
      </c>
      <c r="K618" s="36" t="s">
        <v>26</v>
      </c>
      <c r="L618" s="40" t="s">
        <v>26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(e.g. PJ of oil produced)</v>
      </c>
      <c r="E619" s="84" t="n">
        <f aca="false">E590</f>
        <v>0</v>
      </c>
      <c r="F619" s="36" t="s">
        <v>26</v>
      </c>
      <c r="G619" s="44" t="s">
        <v>26</v>
      </c>
      <c r="H619" s="44" t="s">
        <v>26</v>
      </c>
      <c r="I619" s="45"/>
      <c r="J619" s="46" t="s">
        <v>26</v>
      </c>
      <c r="K619" s="36" t="s">
        <v>26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kt oil loaded in tankers</v>
      </c>
      <c r="E620" s="84" t="n">
        <f aca="false">E591</f>
        <v>0</v>
      </c>
      <c r="F620" s="36" t="s">
        <v>26</v>
      </c>
      <c r="G620" s="37" t="s">
        <v>26</v>
      </c>
      <c r="H620" s="37" t="s">
        <v>26</v>
      </c>
      <c r="I620" s="45"/>
      <c r="J620" s="46" t="s">
        <v>26</v>
      </c>
      <c r="K620" s="36" t="s">
        <v>26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kt oil refined</v>
      </c>
      <c r="E621" s="84" t="str">
        <f aca="false">E592</f>
        <v>kt</v>
      </c>
      <c r="F621" s="36" t="n">
        <v>14160.215</v>
      </c>
      <c r="G621" s="37" t="n">
        <v>100.987167214622</v>
      </c>
      <c r="H621" s="37" t="n">
        <v>36.7839999604526</v>
      </c>
      <c r="I621" s="48" t="s">
        <v>26</v>
      </c>
      <c r="J621" s="46" t="n">
        <v>1.43</v>
      </c>
      <c r="K621" s="36" t="n">
        <v>0.520869348</v>
      </c>
      <c r="L621" s="40" t="s">
        <v>26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kt oil refined</v>
      </c>
      <c r="E622" s="84" t="n">
        <f aca="false">E593</f>
        <v>0</v>
      </c>
      <c r="F622" s="36" t="s">
        <v>26</v>
      </c>
      <c r="G622" s="37" t="s">
        <v>26</v>
      </c>
      <c r="H622" s="37" t="s">
        <v>26</v>
      </c>
      <c r="I622" s="45"/>
      <c r="J622" s="46" t="s">
        <v>26</v>
      </c>
      <c r="K622" s="36" t="s">
        <v>26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str">
        <f aca="false">D594</f>
        <v>(specify)</v>
      </c>
      <c r="E623" s="87" t="n">
        <f aca="false">E594</f>
        <v>0</v>
      </c>
      <c r="F623" s="53" t="s">
        <v>26</v>
      </c>
      <c r="G623" s="37" t="s">
        <v>26</v>
      </c>
      <c r="H623" s="37" t="s">
        <v>26</v>
      </c>
      <c r="I623" s="54"/>
      <c r="J623" s="55" t="s">
        <v>26</v>
      </c>
      <c r="K623" s="53" t="s">
        <v>26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3.35522982142857</v>
      </c>
      <c r="K624" s="62" t="n">
        <v>1.22008357142857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str">
        <f aca="false">D596</f>
        <v>(specify)</v>
      </c>
      <c r="E625" s="89" t="n">
        <f aca="false">E596</f>
        <v>0</v>
      </c>
      <c r="F625" s="36" t="s">
        <v>26</v>
      </c>
      <c r="G625" s="37" t="s">
        <v>26</v>
      </c>
      <c r="H625" s="37" t="s">
        <v>26</v>
      </c>
      <c r="I625" s="66"/>
      <c r="J625" s="39" t="s">
        <v>26</v>
      </c>
      <c r="K625" s="67" t="s">
        <v>26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(e.g. PJ gas produced)</v>
      </c>
      <c r="E626" s="84" t="n">
        <f aca="false">E597</f>
        <v>0</v>
      </c>
      <c r="F626" s="36" t="s">
        <v>26</v>
      </c>
      <c r="G626" s="37" t="s">
        <v>26</v>
      </c>
      <c r="H626" s="37" t="s">
        <v>26</v>
      </c>
      <c r="I626" s="45"/>
      <c r="J626" s="46" t="s">
        <v>26</v>
      </c>
      <c r="K626" s="36" t="s">
        <v>26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PJ gas consumed</v>
      </c>
      <c r="E627" s="84" t="str">
        <f aca="false">E598</f>
        <v>PJ</v>
      </c>
      <c r="F627" s="36" t="n">
        <v>140.364</v>
      </c>
      <c r="G627" s="37" t="n">
        <v>4035.9351400644</v>
      </c>
      <c r="H627" s="37" t="n">
        <v>1467.61277820524</v>
      </c>
      <c r="I627" s="45"/>
      <c r="J627" s="46" t="n">
        <v>0.5665</v>
      </c>
      <c r="K627" s="36" t="n">
        <v>0.206</v>
      </c>
      <c r="L627" s="47"/>
    </row>
    <row r="628" customFormat="false" ht="22.5" hidden="false" customHeight="true" outlineLevel="0" collapsed="false">
      <c r="B628" s="41"/>
      <c r="C628" s="42" t="s">
        <v>31</v>
      </c>
      <c r="D628" s="85" t="str">
        <f aca="false">D599</f>
        <v>PJ gas distributed via local networks</v>
      </c>
      <c r="E628" s="84" t="str">
        <f aca="false">E599</f>
        <v>PJ</v>
      </c>
      <c r="F628" s="36" t="n">
        <v>8.141112</v>
      </c>
      <c r="G628" s="37" t="n">
        <v>342549.005765867</v>
      </c>
      <c r="H628" s="37" t="n">
        <v>124563.274823952</v>
      </c>
      <c r="I628" s="45"/>
      <c r="J628" s="46" t="n">
        <v>2.78872982142857</v>
      </c>
      <c r="K628" s="36" t="n">
        <v>1.01408357142857</v>
      </c>
      <c r="L628" s="47"/>
    </row>
    <row r="629" customFormat="false" ht="22.5" hidden="false" customHeight="true" outlineLevel="0" collapsed="false">
      <c r="B629" s="32"/>
      <c r="C629" s="33" t="s">
        <v>32</v>
      </c>
      <c r="D629" s="85" t="str">
        <f aca="false">D600</f>
        <v>t of natural gas released from pipelines</v>
      </c>
      <c r="E629" s="84" t="n">
        <f aca="false">E600</f>
        <v>0</v>
      </c>
      <c r="F629" s="70" t="s">
        <v>26</v>
      </c>
      <c r="G629" s="37" t="s">
        <v>26</v>
      </c>
      <c r="H629" s="37" t="s">
        <v>26</v>
      </c>
      <c r="I629" s="45"/>
      <c r="J629" s="62" t="s">
        <v>26</v>
      </c>
      <c r="K629" s="62" t="s">
        <v>26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str">
        <f aca="false">D601</f>
        <v>NO</v>
      </c>
      <c r="E630" s="89" t="n">
        <f aca="false">E601</f>
        <v>0</v>
      </c>
      <c r="F630" s="36" t="s">
        <v>26</v>
      </c>
      <c r="G630" s="37" t="s">
        <v>26</v>
      </c>
      <c r="H630" s="37" t="s">
        <v>26</v>
      </c>
      <c r="I630" s="45"/>
      <c r="J630" s="46" t="s">
        <v>26</v>
      </c>
      <c r="K630" s="36" t="s">
        <v>26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str">
        <f aca="false">D602</f>
        <v>NO</v>
      </c>
      <c r="E631" s="89" t="n">
        <f aca="false">E602</f>
        <v>0</v>
      </c>
      <c r="F631" s="36" t="s">
        <v>26</v>
      </c>
      <c r="G631" s="37" t="s">
        <v>26</v>
      </c>
      <c r="H631" s="37" t="s">
        <v>26</v>
      </c>
      <c r="I631" s="54"/>
      <c r="J631" s="55" t="s">
        <v>26</v>
      </c>
      <c r="K631" s="53" t="s">
        <v>26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s">
        <v>26</v>
      </c>
      <c r="K632" s="62" t="s">
        <v>26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kt oil refined</v>
      </c>
      <c r="E633" s="89" t="str">
        <f aca="false">E604</f>
        <v>kt</v>
      </c>
      <c r="F633" s="36" t="n">
        <v>14160.215</v>
      </c>
      <c r="G633" s="37" t="s">
        <v>26</v>
      </c>
      <c r="H633" s="37" t="s">
        <v>26</v>
      </c>
      <c r="I633" s="45"/>
      <c r="J633" s="46" t="s">
        <v>26</v>
      </c>
      <c r="K633" s="36" t="s">
        <v>26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(e.g. PJ gas produced)</v>
      </c>
      <c r="E634" s="89" t="n">
        <f aca="false">E605</f>
        <v>0</v>
      </c>
      <c r="F634" s="36" t="s">
        <v>26</v>
      </c>
      <c r="G634" s="37" t="s">
        <v>26</v>
      </c>
      <c r="H634" s="37" t="s">
        <v>26</v>
      </c>
      <c r="I634" s="45"/>
      <c r="J634" s="46" t="s">
        <v>26</v>
      </c>
      <c r="K634" s="36" t="s">
        <v>26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n">
        <f aca="false">D606</f>
        <v>0</v>
      </c>
      <c r="E635" s="89" t="n">
        <f aca="false">E606</f>
        <v>0</v>
      </c>
      <c r="F635" s="36" t="s">
        <v>26</v>
      </c>
      <c r="G635" s="37" t="s">
        <v>26</v>
      </c>
      <c r="H635" s="37" t="s">
        <v>26</v>
      </c>
      <c r="I635" s="54"/>
      <c r="J635" s="55" t="s">
        <v>26</v>
      </c>
      <c r="K635" s="53" t="s">
        <v>26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n">
        <v>87.99919795</v>
      </c>
      <c r="K636" s="62" t="n">
        <v>0.00116369</v>
      </c>
      <c r="L636" s="75" t="n">
        <v>0.00232738</v>
      </c>
    </row>
    <row r="637" customFormat="false" ht="11.25" hidden="false" customHeight="true" outlineLevel="0" collapsed="false">
      <c r="B637" s="41"/>
      <c r="C637" s="42" t="s">
        <v>36</v>
      </c>
      <c r="D637" s="85" t="str">
        <f aca="false">D608</f>
        <v>used fuels, TJ</v>
      </c>
      <c r="E637" s="89" t="str">
        <f aca="false">E608</f>
        <v>kt</v>
      </c>
      <c r="F637" s="36" t="n">
        <v>1163.69</v>
      </c>
      <c r="G637" s="37" t="n">
        <v>75620.8250908747</v>
      </c>
      <c r="H637" s="37" t="n">
        <v>1</v>
      </c>
      <c r="I637" s="37" t="n">
        <v>2</v>
      </c>
      <c r="J637" s="46" t="n">
        <v>87.99919795</v>
      </c>
      <c r="K637" s="36" t="n">
        <v>0.00116369</v>
      </c>
      <c r="L637" s="76" t="n">
        <v>0.00232738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(e.g. PJ gas consumption)</v>
      </c>
      <c r="E638" s="89" t="n">
        <f aca="false">E609</f>
        <v>0</v>
      </c>
      <c r="F638" s="36" t="s">
        <v>22</v>
      </c>
      <c r="G638" s="37" t="s">
        <v>22</v>
      </c>
      <c r="H638" s="37" t="s">
        <v>26</v>
      </c>
      <c r="I638" s="37" t="s">
        <v>26</v>
      </c>
      <c r="J638" s="46" t="s">
        <v>22</v>
      </c>
      <c r="K638" s="36" t="s">
        <v>26</v>
      </c>
      <c r="L638" s="76" t="s">
        <v>26</v>
      </c>
    </row>
    <row r="639" customFormat="false" ht="11.25" hidden="false" customHeight="true" outlineLevel="0" collapsed="false">
      <c r="B639" s="49"/>
      <c r="C639" s="50" t="s">
        <v>38</v>
      </c>
      <c r="D639" s="86" t="n">
        <f aca="false">D610</f>
        <v>0</v>
      </c>
      <c r="E639" s="89" t="n">
        <f aca="false">E610</f>
        <v>0</v>
      </c>
      <c r="F639" s="36" t="s">
        <v>26</v>
      </c>
      <c r="G639" s="37" t="s">
        <v>26</v>
      </c>
      <c r="H639" s="37" t="s">
        <v>26</v>
      </c>
      <c r="I639" s="37" t="s">
        <v>26</v>
      </c>
      <c r="J639" s="55" t="s">
        <v>26</v>
      </c>
      <c r="K639" s="53" t="s">
        <v>26</v>
      </c>
      <c r="L639" s="77" t="s">
        <v>26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n">
        <v>28.4593261473473</v>
      </c>
      <c r="K640" s="81" t="s">
        <v>26</v>
      </c>
      <c r="L640" s="82" t="s">
        <v>26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1.375</v>
      </c>
      <c r="K646" s="30" t="n">
        <v>0.5029152</v>
      </c>
      <c r="L646" s="31" t="s">
        <v>26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26</v>
      </c>
      <c r="G647" s="37" t="s">
        <v>26</v>
      </c>
      <c r="H647" s="37" t="s">
        <v>26</v>
      </c>
      <c r="I647" s="38" t="s">
        <v>26</v>
      </c>
      <c r="J647" s="39" t="s">
        <v>26</v>
      </c>
      <c r="K647" s="36" t="s">
        <v>26</v>
      </c>
      <c r="L647" s="40" t="s">
        <v>26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(e.g. PJ of oil produced)</v>
      </c>
      <c r="E648" s="84" t="n">
        <f aca="false">E619</f>
        <v>0</v>
      </c>
      <c r="F648" s="36" t="s">
        <v>26</v>
      </c>
      <c r="G648" s="44" t="s">
        <v>26</v>
      </c>
      <c r="H648" s="44" t="s">
        <v>26</v>
      </c>
      <c r="I648" s="45"/>
      <c r="J648" s="46" t="s">
        <v>26</v>
      </c>
      <c r="K648" s="36" t="s">
        <v>26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kt oil loaded in tankers</v>
      </c>
      <c r="E649" s="84" t="n">
        <f aca="false">E620</f>
        <v>0</v>
      </c>
      <c r="F649" s="36" t="s">
        <v>26</v>
      </c>
      <c r="G649" s="37" t="s">
        <v>26</v>
      </c>
      <c r="H649" s="37" t="s">
        <v>26</v>
      </c>
      <c r="I649" s="45"/>
      <c r="J649" s="46" t="s">
        <v>26</v>
      </c>
      <c r="K649" s="36" t="s">
        <v>26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kt oil refined</v>
      </c>
      <c r="E650" s="84" t="str">
        <f aca="false">E621</f>
        <v>kt</v>
      </c>
      <c r="F650" s="36" t="n">
        <v>13672.119104</v>
      </c>
      <c r="G650" s="37" t="n">
        <v>100.569632954537</v>
      </c>
      <c r="H650" s="37" t="n">
        <v>36.7839978700057</v>
      </c>
      <c r="I650" s="48" t="s">
        <v>26</v>
      </c>
      <c r="J650" s="46" t="n">
        <v>1.375</v>
      </c>
      <c r="K650" s="36" t="n">
        <v>0.5029152</v>
      </c>
      <c r="L650" s="40" t="s">
        <v>26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kt oil refined</v>
      </c>
      <c r="E651" s="84" t="n">
        <f aca="false">E622</f>
        <v>0</v>
      </c>
      <c r="F651" s="36" t="s">
        <v>26</v>
      </c>
      <c r="G651" s="37" t="s">
        <v>26</v>
      </c>
      <c r="H651" s="37" t="s">
        <v>26</v>
      </c>
      <c r="I651" s="45"/>
      <c r="J651" s="46" t="s">
        <v>26</v>
      </c>
      <c r="K651" s="36" t="s">
        <v>26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str">
        <f aca="false">D623</f>
        <v>(specify)</v>
      </c>
      <c r="E652" s="87" t="n">
        <f aca="false">E623</f>
        <v>0</v>
      </c>
      <c r="F652" s="53" t="s">
        <v>26</v>
      </c>
      <c r="G652" s="37" t="s">
        <v>26</v>
      </c>
      <c r="H652" s="37" t="s">
        <v>26</v>
      </c>
      <c r="I652" s="54"/>
      <c r="J652" s="55" t="s">
        <v>26</v>
      </c>
      <c r="K652" s="53" t="s">
        <v>26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3.5416046875</v>
      </c>
      <c r="K653" s="62" t="n">
        <v>1.28785625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str">
        <f aca="false">D625</f>
        <v>(specify)</v>
      </c>
      <c r="E654" s="89" t="n">
        <f aca="false">E625</f>
        <v>0</v>
      </c>
      <c r="F654" s="36" t="s">
        <v>26</v>
      </c>
      <c r="G654" s="37" t="s">
        <v>26</v>
      </c>
      <c r="H654" s="37" t="s">
        <v>26</v>
      </c>
      <c r="I654" s="66"/>
      <c r="J654" s="39" t="s">
        <v>26</v>
      </c>
      <c r="K654" s="67" t="s">
        <v>26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(e.g. PJ gas produced)</v>
      </c>
      <c r="E655" s="84" t="n">
        <f aca="false">E626</f>
        <v>0</v>
      </c>
      <c r="F655" s="36" t="s">
        <v>26</v>
      </c>
      <c r="G655" s="37" t="s">
        <v>26</v>
      </c>
      <c r="H655" s="37" t="s">
        <v>26</v>
      </c>
      <c r="I655" s="45"/>
      <c r="J655" s="46" t="s">
        <v>26</v>
      </c>
      <c r="K655" s="36" t="s">
        <v>26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PJ gas consumed</v>
      </c>
      <c r="E656" s="84" t="str">
        <f aca="false">E627</f>
        <v>PJ</v>
      </c>
      <c r="F656" s="36" t="n">
        <v>125.532</v>
      </c>
      <c r="G656" s="37" t="n">
        <v>5150.28040658956</v>
      </c>
      <c r="H656" s="37" t="n">
        <v>1872.82923875984</v>
      </c>
      <c r="I656" s="45"/>
      <c r="J656" s="46" t="n">
        <v>0.646525</v>
      </c>
      <c r="K656" s="36" t="n">
        <v>0.2351</v>
      </c>
      <c r="L656" s="47"/>
    </row>
    <row r="657" customFormat="false" ht="22.5" hidden="false" customHeight="true" outlineLevel="0" collapsed="false">
      <c r="B657" s="41"/>
      <c r="C657" s="42" t="s">
        <v>31</v>
      </c>
      <c r="D657" s="85" t="str">
        <f aca="false">D628</f>
        <v>PJ gas distributed via local networks</v>
      </c>
      <c r="E657" s="84" t="str">
        <f aca="false">E628</f>
        <v>PJ</v>
      </c>
      <c r="F657" s="36" t="n">
        <v>9.038304</v>
      </c>
      <c r="G657" s="37" t="n">
        <v>320312.271804533</v>
      </c>
      <c r="H657" s="37" t="n">
        <v>116477.189747103</v>
      </c>
      <c r="I657" s="45"/>
      <c r="J657" s="46" t="n">
        <v>2.8950796875</v>
      </c>
      <c r="K657" s="36" t="n">
        <v>1.05275625</v>
      </c>
      <c r="L657" s="47"/>
    </row>
    <row r="658" customFormat="false" ht="22.5" hidden="false" customHeight="true" outlineLevel="0" collapsed="false">
      <c r="B658" s="32"/>
      <c r="C658" s="33" t="s">
        <v>32</v>
      </c>
      <c r="D658" s="85" t="str">
        <f aca="false">D629</f>
        <v>t of natural gas released from pipelines</v>
      </c>
      <c r="E658" s="84" t="n">
        <f aca="false">E629</f>
        <v>0</v>
      </c>
      <c r="F658" s="70" t="s">
        <v>26</v>
      </c>
      <c r="G658" s="37" t="s">
        <v>26</v>
      </c>
      <c r="H658" s="37" t="s">
        <v>26</v>
      </c>
      <c r="I658" s="45"/>
      <c r="J658" s="62" t="s">
        <v>26</v>
      </c>
      <c r="K658" s="62" t="s">
        <v>26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str">
        <f aca="false">D630</f>
        <v>NO</v>
      </c>
      <c r="E659" s="89" t="n">
        <f aca="false">E630</f>
        <v>0</v>
      </c>
      <c r="F659" s="36" t="s">
        <v>26</v>
      </c>
      <c r="G659" s="37" t="s">
        <v>26</v>
      </c>
      <c r="H659" s="37" t="s">
        <v>26</v>
      </c>
      <c r="I659" s="45"/>
      <c r="J659" s="46" t="s">
        <v>26</v>
      </c>
      <c r="K659" s="36" t="s">
        <v>26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str">
        <f aca="false">D631</f>
        <v>NO</v>
      </c>
      <c r="E660" s="89" t="n">
        <f aca="false">E631</f>
        <v>0</v>
      </c>
      <c r="F660" s="36" t="s">
        <v>26</v>
      </c>
      <c r="G660" s="37" t="s">
        <v>26</v>
      </c>
      <c r="H660" s="37" t="s">
        <v>26</v>
      </c>
      <c r="I660" s="54"/>
      <c r="J660" s="55" t="s">
        <v>26</v>
      </c>
      <c r="K660" s="53" t="s">
        <v>26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s">
        <v>26</v>
      </c>
      <c r="K661" s="62" t="s">
        <v>26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kt oil refined</v>
      </c>
      <c r="E662" s="89" t="str">
        <f aca="false">E633</f>
        <v>kt</v>
      </c>
      <c r="F662" s="36" t="n">
        <v>13672.119104</v>
      </c>
      <c r="G662" s="37" t="s">
        <v>26</v>
      </c>
      <c r="H662" s="37" t="s">
        <v>26</v>
      </c>
      <c r="I662" s="45"/>
      <c r="J662" s="46" t="s">
        <v>26</v>
      </c>
      <c r="K662" s="36" t="s">
        <v>26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(e.g. PJ gas produced)</v>
      </c>
      <c r="E663" s="89" t="n">
        <f aca="false">E634</f>
        <v>0</v>
      </c>
      <c r="F663" s="36" t="s">
        <v>26</v>
      </c>
      <c r="G663" s="37" t="s">
        <v>26</v>
      </c>
      <c r="H663" s="37" t="s">
        <v>26</v>
      </c>
      <c r="I663" s="45"/>
      <c r="J663" s="46" t="s">
        <v>26</v>
      </c>
      <c r="K663" s="36" t="s">
        <v>26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n">
        <f aca="false">D635</f>
        <v>0</v>
      </c>
      <c r="E664" s="89" t="n">
        <f aca="false">E635</f>
        <v>0</v>
      </c>
      <c r="F664" s="36" t="s">
        <v>26</v>
      </c>
      <c r="G664" s="37" t="s">
        <v>26</v>
      </c>
      <c r="H664" s="37" t="s">
        <v>26</v>
      </c>
      <c r="I664" s="54"/>
      <c r="J664" s="55" t="s">
        <v>26</v>
      </c>
      <c r="K664" s="53" t="s">
        <v>26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n">
        <v>100.48498445</v>
      </c>
      <c r="K665" s="62" t="n">
        <v>0.00153775</v>
      </c>
      <c r="L665" s="75" t="n">
        <v>0.0030755</v>
      </c>
    </row>
    <row r="666" customFormat="false" ht="11.25" hidden="false" customHeight="true" outlineLevel="0" collapsed="false">
      <c r="B666" s="41"/>
      <c r="C666" s="42" t="s">
        <v>36</v>
      </c>
      <c r="D666" s="85" t="str">
        <f aca="false">D637</f>
        <v>used fuels, TJ</v>
      </c>
      <c r="E666" s="89" t="str">
        <f aca="false">E637</f>
        <v>kt</v>
      </c>
      <c r="F666" s="36" t="n">
        <v>1537.75</v>
      </c>
      <c r="G666" s="37" t="n">
        <v>65345.462168753</v>
      </c>
      <c r="H666" s="37" t="n">
        <v>1</v>
      </c>
      <c r="I666" s="37" t="n">
        <v>2</v>
      </c>
      <c r="J666" s="46" t="n">
        <v>100.48498445</v>
      </c>
      <c r="K666" s="36" t="n">
        <v>0.00153775</v>
      </c>
      <c r="L666" s="76" t="n">
        <v>0.0030755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(e.g. PJ gas consumption)</v>
      </c>
      <c r="E667" s="89" t="n">
        <f aca="false">E638</f>
        <v>0</v>
      </c>
      <c r="F667" s="36" t="s">
        <v>22</v>
      </c>
      <c r="G667" s="37" t="s">
        <v>22</v>
      </c>
      <c r="H667" s="37" t="s">
        <v>26</v>
      </c>
      <c r="I667" s="37" t="s">
        <v>26</v>
      </c>
      <c r="J667" s="46" t="s">
        <v>22</v>
      </c>
      <c r="K667" s="36" t="s">
        <v>26</v>
      </c>
      <c r="L667" s="76" t="s">
        <v>26</v>
      </c>
    </row>
    <row r="668" customFormat="false" ht="11.25" hidden="false" customHeight="true" outlineLevel="0" collapsed="false">
      <c r="B668" s="49"/>
      <c r="C668" s="50" t="s">
        <v>38</v>
      </c>
      <c r="D668" s="86" t="n">
        <f aca="false">D639</f>
        <v>0</v>
      </c>
      <c r="E668" s="89" t="n">
        <f aca="false">E639</f>
        <v>0</v>
      </c>
      <c r="F668" s="36" t="s">
        <v>26</v>
      </c>
      <c r="G668" s="37" t="s">
        <v>26</v>
      </c>
      <c r="H668" s="37" t="s">
        <v>26</v>
      </c>
      <c r="I668" s="37" t="s">
        <v>26</v>
      </c>
      <c r="J668" s="55" t="s">
        <v>26</v>
      </c>
      <c r="K668" s="53" t="s">
        <v>26</v>
      </c>
      <c r="L668" s="77" t="s">
        <v>26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n">
        <v>28.0195448789483</v>
      </c>
      <c r="K669" s="81" t="s">
        <v>26</v>
      </c>
      <c r="L669" s="82" t="s">
        <v>26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90" width="9.99"/>
    <col collapsed="false" customWidth="true" hidden="false" outlineLevel="0" max="3" min="3" style="90" width="14.7"/>
    <col collapsed="false" customWidth="true" hidden="false" outlineLevel="0" max="4" min="4" style="1" width="20.7"/>
    <col collapsed="false" customWidth="true" hidden="false" outlineLevel="0" max="5" min="5" style="1" width="9.99"/>
    <col collapsed="false" customWidth="true" hidden="false" outlineLevel="0" max="6" min="6" style="90" width="9.99"/>
    <col collapsed="false" customWidth="true" hidden="false" outlineLevel="0" max="7" min="7" style="90" width="11.42"/>
    <col collapsed="false" customWidth="true" hidden="false" outlineLevel="0" max="8" min="8" style="90" width="9.7"/>
    <col collapsed="false" customWidth="true" hidden="false" outlineLevel="0" max="11" min="9" style="90" width="10.56"/>
    <col collapsed="false" customWidth="false" hidden="false" outlineLevel="0" max="14" min="12" style="90" width="13.14"/>
    <col collapsed="false" customWidth="false" hidden="false" outlineLevel="0" max="257" min="15" style="1" width="13.14"/>
  </cols>
  <sheetData>
    <row r="1" customFormat="false" ht="15.75" hidden="false" customHeight="true" outlineLevel="0" collapsed="false">
      <c r="A1" s="2"/>
      <c r="B1" s="91" t="s">
        <v>0</v>
      </c>
      <c r="C1" s="92"/>
      <c r="D1" s="4"/>
      <c r="E1" s="4"/>
      <c r="F1" s="92"/>
      <c r="G1" s="92"/>
      <c r="H1" s="92"/>
      <c r="I1" s="92"/>
      <c r="J1" s="92"/>
      <c r="K1" s="92"/>
      <c r="L1" s="5"/>
    </row>
    <row r="2" customFormat="false" ht="15.75" hidden="false" customHeight="true" outlineLevel="0" collapsed="false">
      <c r="A2" s="2"/>
      <c r="B2" s="91" t="s">
        <v>1</v>
      </c>
      <c r="C2" s="92"/>
      <c r="D2" s="4"/>
      <c r="E2" s="4"/>
      <c r="F2" s="92"/>
      <c r="G2" s="92"/>
      <c r="H2" s="92"/>
      <c r="I2" s="92"/>
      <c r="J2" s="92"/>
      <c r="K2" s="92"/>
      <c r="L2" s="5"/>
    </row>
    <row r="3" customFormat="false" ht="15.75" hidden="false" customHeight="true" outlineLevel="0" collapsed="false">
      <c r="B3" s="91" t="s">
        <v>2</v>
      </c>
      <c r="C3" s="92"/>
      <c r="D3" s="4"/>
      <c r="E3" s="4"/>
      <c r="F3" s="92"/>
      <c r="G3" s="92"/>
      <c r="H3" s="92"/>
      <c r="I3" s="92"/>
      <c r="J3" s="92"/>
      <c r="K3" s="5"/>
      <c r="L3" s="5"/>
    </row>
    <row r="4" customFormat="false" ht="12.75" hidden="false" customHeight="true" outlineLevel="0" collapsed="false">
      <c r="A4" s="6" t="n">
        <v>1990</v>
      </c>
      <c r="B4" s="92"/>
      <c r="C4" s="92"/>
      <c r="D4" s="4"/>
      <c r="E4" s="4"/>
      <c r="F4" s="92"/>
      <c r="G4" s="92"/>
      <c r="H4" s="92"/>
      <c r="I4" s="92"/>
      <c r="J4" s="92"/>
      <c r="K4" s="92"/>
      <c r="L4" s="92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951.08780968902</v>
      </c>
      <c r="K8" s="30" t="n">
        <v>5.89271146105312</v>
      </c>
      <c r="L8" s="31" t="n">
        <v>0.0719846646266158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5]Table1.B.2'!C9</f>
        <v>(specify)</v>
      </c>
      <c r="E9" s="35" t="n">
        <f aca="false">'[5]Table1.B.2'!D9</f>
        <v>0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5]Table1.B.2'!C10</f>
        <v>PJ Produced</v>
      </c>
      <c r="E10" s="35" t="str">
        <f aca="false">'[5]Table1.B.2'!D10</f>
        <v>PJ</v>
      </c>
      <c r="F10" s="36" t="n">
        <v>120.96</v>
      </c>
      <c r="G10" s="44" t="n">
        <v>7852.16136646402</v>
      </c>
      <c r="H10" s="44" t="n">
        <v>43623.1187025779</v>
      </c>
      <c r="I10" s="45"/>
      <c r="J10" s="46" t="n">
        <v>0.949797438887488</v>
      </c>
      <c r="K10" s="36" t="n">
        <v>5.27665243826382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5]Table1.B.2'!C11</f>
        <v>PJ Loaded</v>
      </c>
      <c r="E11" s="35" t="str">
        <f aca="false">'[5]Table1.B.2'!D11</f>
        <v>PJ</v>
      </c>
      <c r="F11" s="36" t="n">
        <v>2689.3932214785</v>
      </c>
      <c r="G11" s="37" t="n">
        <v>12.7745850093056</v>
      </c>
      <c r="H11" s="37" t="n">
        <v>140.487370586271</v>
      </c>
      <c r="I11" s="45"/>
      <c r="J11" s="46" t="n">
        <v>0.0343558823312273</v>
      </c>
      <c r="K11" s="36" t="n">
        <v>0.37782578215805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5]Table1.B.2'!C12</f>
        <v>PJ Refined</v>
      </c>
      <c r="E12" s="35" t="str">
        <f aca="false">'[5]Table1.B.2'!D12</f>
        <v>PJ</v>
      </c>
      <c r="F12" s="36" t="n">
        <v>3193.638</v>
      </c>
      <c r="G12" s="37" t="n">
        <v>923743.910977951</v>
      </c>
      <c r="H12" s="37" t="n">
        <v>74.5961942559677</v>
      </c>
      <c r="I12" s="48" t="n">
        <v>22.5400200732255</v>
      </c>
      <c r="J12" s="46" t="n">
        <v>2950.1036563678</v>
      </c>
      <c r="K12" s="36" t="n">
        <v>0.23823324063124</v>
      </c>
      <c r="L12" s="40" t="n">
        <v>0.0719846646266158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5]Table1.B.2'!C13</f>
        <v>PJ Refined</v>
      </c>
      <c r="E13" s="35" t="str">
        <f aca="false">'[5]Table1.B.2'!D13</f>
        <v>PJ</v>
      </c>
      <c r="F13" s="36" t="n">
        <v>1178.35852485577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tr">
        <f aca="false">'[5]Table1.B.2'!C14</f>
        <v>(specify)</v>
      </c>
      <c r="E14" s="52" t="n">
        <f aca="false">'[5]Table1.B.2'!D14</f>
        <v>0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816.784790682207</v>
      </c>
      <c r="K15" s="62" t="n">
        <v>63.9425986864522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tr">
        <f aca="false">'[5]Table1.B.2'!C16</f>
        <v>(specify)</v>
      </c>
      <c r="E16" s="65" t="n">
        <f aca="false">'[5]Table1.B.2'!D16</f>
        <v>0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5]Table1.B.2'!C17</f>
        <v>PJ Production</v>
      </c>
      <c r="E17" s="35" t="str">
        <f aca="false">'[5]Table1.B.2'!D17</f>
        <v>PJ</v>
      </c>
      <c r="F17" s="36" t="n">
        <v>308.9996</v>
      </c>
      <c r="G17" s="37" t="n">
        <v>2642010.69901848</v>
      </c>
      <c r="H17" s="37" t="n">
        <v>2372.14193499273</v>
      </c>
      <c r="I17" s="45"/>
      <c r="J17" s="46" t="n">
        <v>816.380249192432</v>
      </c>
      <c r="K17" s="36" t="n">
        <v>0.732990909055981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5]Table1.B.2'!C18</f>
        <v>PJ Consumed</v>
      </c>
      <c r="E18" s="35" t="str">
        <f aca="false">'[5]Table1.B.2'!D18</f>
        <v>PJ</v>
      </c>
      <c r="F18" s="36" t="n">
        <v>1055.46</v>
      </c>
      <c r="G18" s="37" t="n">
        <v>93.8488680128025</v>
      </c>
      <c r="H18" s="37" t="n">
        <v>14663.8856270004</v>
      </c>
      <c r="I18" s="45"/>
      <c r="J18" s="46" t="n">
        <v>0.0990537262327925</v>
      </c>
      <c r="K18" s="36" t="n">
        <v>15.4771447238738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5]Table1.B.2'!C19</f>
        <v>(specify)</v>
      </c>
      <c r="E19" s="35" t="n">
        <f aca="false">'[5]Table1.B.2'!D19</f>
        <v>0</v>
      </c>
      <c r="F19" s="36" t="n">
        <v>1055.46</v>
      </c>
      <c r="G19" s="37" t="n">
        <v>289.435661742315</v>
      </c>
      <c r="H19" s="37" t="n">
        <v>45224.3221472367</v>
      </c>
      <c r="I19" s="45"/>
      <c r="J19" s="46" t="n">
        <v>0.305487763542544</v>
      </c>
      <c r="K19" s="36" t="n">
        <v>47.7324630535224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5]Table1.B.2'!C20</f>
        <v>(specify)</v>
      </c>
      <c r="E20" s="35" t="n">
        <f aca="false">'[5]Table1.B.2'!D20</f>
        <v>0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93"/>
      <c r="D21" s="43" t="str">
        <f aca="false">'[5]Table1.B.2'!C21</f>
        <v>(specify)</v>
      </c>
      <c r="E21" s="65" t="n">
        <f aca="false">'[5]Table1.B.2'!D21</f>
        <v>0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4</v>
      </c>
      <c r="C22" s="94"/>
      <c r="D22" s="51" t="str">
        <f aca="false">'[5]Table1.B.2'!C22</f>
        <v>(specify)</v>
      </c>
      <c r="E22" s="65" t="n">
        <f aca="false">'[5]Table1.B.2'!D22</f>
        <v>0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n">
        <v>0.0422132195061106</v>
      </c>
      <c r="K23" s="62" t="n">
        <v>0.234517886145059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5]Table1.B.2'!C24</f>
        <v>(specify)</v>
      </c>
      <c r="E24" s="65" t="n">
        <f aca="false">'[5]Table1.B.2'!D24</f>
        <v>0</v>
      </c>
      <c r="F24" s="36" t="n">
        <v>120.96</v>
      </c>
      <c r="G24" s="37" t="n">
        <v>348.984949620623</v>
      </c>
      <c r="H24" s="37" t="n">
        <v>1938.80527567013</v>
      </c>
      <c r="I24" s="45"/>
      <c r="J24" s="46" t="n">
        <v>0.0422132195061106</v>
      </c>
      <c r="K24" s="36" t="n">
        <v>0.234517886145059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5]Table1.B.2'!C25</f>
        <v>(specify)</v>
      </c>
      <c r="E25" s="65" t="n">
        <f aca="false">'[5]Table1.B.2'!D25</f>
        <v>0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str">
        <f aca="false">'[5]Table1.B.2'!C26</f>
        <v>(specify)</v>
      </c>
      <c r="E26" s="65" t="n">
        <f aca="false">'[5]Table1.B.2'!D26</f>
        <v>0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n">
        <v>651.821934409503</v>
      </c>
      <c r="K27" s="62" t="n">
        <v>1.33971252085122</v>
      </c>
      <c r="L27" s="75" t="n">
        <v>0.0160342682026718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5]Table1.B.2'!C28</f>
        <v>PJ Consumed</v>
      </c>
      <c r="E28" s="65" t="str">
        <f aca="false">'[5]Table1.B.2'!D28</f>
        <v>PJ</v>
      </c>
      <c r="F28" s="36" t="n">
        <v>3197.13934407689</v>
      </c>
      <c r="G28" s="37" t="n">
        <v>170853.976592429</v>
      </c>
      <c r="H28" s="37" t="n">
        <v>312.258584022803</v>
      </c>
      <c r="I28" s="37" t="n">
        <v>4.51875897820015</v>
      </c>
      <c r="J28" s="46" t="n">
        <v>546.243970655648</v>
      </c>
      <c r="K28" s="36" t="n">
        <v>0.998334204505042</v>
      </c>
      <c r="L28" s="76" t="n">
        <v>0.0144471021156044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5]Table1.B.2'!C29</f>
        <v>gas consumed</v>
      </c>
      <c r="E29" s="65" t="str">
        <f aca="false">'[5]Table1.B.2'!D29</f>
        <v>Gg</v>
      </c>
      <c r="F29" s="36" t="n">
        <v>12.7000385707415</v>
      </c>
      <c r="G29" s="37" t="n">
        <v>8313200.24468955</v>
      </c>
      <c r="H29" s="37" t="n">
        <v>26880.1007528155</v>
      </c>
      <c r="I29" s="37" t="n">
        <v>124.973328090822</v>
      </c>
      <c r="J29" s="46" t="n">
        <v>105.577963753855</v>
      </c>
      <c r="K29" s="36" t="n">
        <v>0.341378316346175</v>
      </c>
      <c r="L29" s="76" t="n">
        <v>0.00158716608706737</v>
      </c>
    </row>
    <row r="30" customFormat="false" ht="15" hidden="false" customHeight="true" outlineLevel="0" collapsed="false">
      <c r="B30" s="49"/>
      <c r="C30" s="50" t="s">
        <v>38</v>
      </c>
      <c r="D30" s="51" t="str">
        <f aca="false">'[5]Table1.B.2'!C30</f>
        <v>PJ Consumed</v>
      </c>
      <c r="E30" s="65" t="str">
        <f aca="false">'[5]Table1.B.2'!D30</f>
        <v>PJ</v>
      </c>
      <c r="F30" s="36" t="s">
        <v>22</v>
      </c>
      <c r="G30" s="37" t="s">
        <v>22</v>
      </c>
      <c r="H30" s="37" t="s">
        <v>22</v>
      </c>
      <c r="I30" s="37" t="s">
        <v>22</v>
      </c>
      <c r="J30" s="55" t="s">
        <v>22</v>
      </c>
      <c r="K30" s="53" t="s">
        <v>22</v>
      </c>
      <c r="L30" s="77" t="s">
        <v>22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92"/>
      <c r="C33" s="92"/>
      <c r="D33" s="4"/>
      <c r="E33" s="4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895.61466620409</v>
      </c>
      <c r="K37" s="30" t="n">
        <v>5.78903686326701</v>
      </c>
      <c r="L37" s="31" t="n">
        <v>0.0704080791442802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specify)</v>
      </c>
      <c r="E38" s="84" t="n">
        <f aca="false">E9</f>
        <v>0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PJ Produced</v>
      </c>
      <c r="E39" s="84" t="str">
        <f aca="false">E10</f>
        <v>PJ</v>
      </c>
      <c r="F39" s="36" t="n">
        <v>118.04</v>
      </c>
      <c r="G39" s="44" t="n">
        <v>7852.16136646402</v>
      </c>
      <c r="H39" s="44" t="n">
        <v>43623.1187025779</v>
      </c>
      <c r="I39" s="45"/>
      <c r="J39" s="46" t="n">
        <v>0.926869127697413</v>
      </c>
      <c r="K39" s="36" t="n">
        <v>5.14927293165229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PJ Loaded</v>
      </c>
      <c r="E40" s="84" t="str">
        <f aca="false">E11</f>
        <v>PJ</v>
      </c>
      <c r="F40" s="36" t="n">
        <v>5253.608</v>
      </c>
      <c r="G40" s="37" t="n">
        <v>6.97003507629054</v>
      </c>
      <c r="H40" s="37" t="n">
        <v>76.6649659011188</v>
      </c>
      <c r="I40" s="45"/>
      <c r="J40" s="46" t="n">
        <v>0.0366178320370806</v>
      </c>
      <c r="K40" s="36" t="n">
        <v>0.402767678177845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PJ Refined</v>
      </c>
      <c r="E41" s="84" t="str">
        <f aca="false">E12</f>
        <v>PJ</v>
      </c>
      <c r="F41" s="36" t="n">
        <v>3338.622</v>
      </c>
      <c r="G41" s="37" t="n">
        <v>867019.740253422</v>
      </c>
      <c r="H41" s="37" t="n">
        <v>70.9862492480053</v>
      </c>
      <c r="I41" s="48" t="n">
        <v>21.0889639930127</v>
      </c>
      <c r="J41" s="46" t="n">
        <v>2894.65117924436</v>
      </c>
      <c r="K41" s="36" t="n">
        <v>0.236996253436874</v>
      </c>
      <c r="L41" s="40" t="n">
        <v>0.0704080791442802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PJ Refined</v>
      </c>
      <c r="E42" s="84" t="str">
        <f aca="false">E13</f>
        <v>PJ</v>
      </c>
      <c r="F42" s="36" t="n">
        <v>1188.60115284118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str">
        <f aca="false">D14</f>
        <v>(specify)</v>
      </c>
      <c r="E43" s="87" t="n">
        <f aca="false">E14</f>
        <v>0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948.499468510071</v>
      </c>
      <c r="K44" s="62" t="n">
        <v>62.731509701125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str">
        <f aca="false">D16</f>
        <v>(specify)</v>
      </c>
      <c r="E45" s="89" t="n">
        <f aca="false">E16</f>
        <v>0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PJ Production</v>
      </c>
      <c r="E46" s="84" t="str">
        <f aca="false">E17</f>
        <v>PJ</v>
      </c>
      <c r="F46" s="36" t="n">
        <v>350.168</v>
      </c>
      <c r="G46" s="37" t="n">
        <v>2707580.19857189</v>
      </c>
      <c r="H46" s="37" t="n">
        <v>4442.56646943273</v>
      </c>
      <c r="I46" s="45"/>
      <c r="J46" s="46" t="n">
        <v>948.107942973523</v>
      </c>
      <c r="K46" s="36" t="n">
        <v>1.55564461546832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PJ Consumed</v>
      </c>
      <c r="E47" s="84" t="str">
        <f aca="false">E18</f>
        <v>PJ</v>
      </c>
      <c r="F47" s="36" t="n">
        <v>1176.42</v>
      </c>
      <c r="G47" s="37" t="n">
        <v>84.067841795151</v>
      </c>
      <c r="H47" s="37" t="n">
        <v>13135.6002804923</v>
      </c>
      <c r="I47" s="45"/>
      <c r="J47" s="46" t="n">
        <v>0.0988990904446515</v>
      </c>
      <c r="K47" s="36" t="n">
        <v>15.4529828819768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(specify)</v>
      </c>
      <c r="E48" s="84" t="n">
        <f aca="false">E19</f>
        <v>0</v>
      </c>
      <c r="F48" s="36" t="n">
        <v>1176.42</v>
      </c>
      <c r="G48" s="37" t="n">
        <v>248.74317514455</v>
      </c>
      <c r="H48" s="37" t="n">
        <v>38866.1211163359</v>
      </c>
      <c r="I48" s="45"/>
      <c r="J48" s="46" t="n">
        <v>0.292626446103552</v>
      </c>
      <c r="K48" s="36" t="n">
        <v>45.7228822036799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(specify)</v>
      </c>
      <c r="E49" s="84" t="n">
        <f aca="false">E20</f>
        <v>0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93"/>
      <c r="D50" s="85" t="str">
        <f aca="false">D21</f>
        <v>(specify)</v>
      </c>
      <c r="E50" s="89" t="n">
        <f aca="false">E21</f>
        <v>0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4</v>
      </c>
      <c r="C51" s="94"/>
      <c r="D51" s="86" t="str">
        <f aca="false">D22</f>
        <v>(specify)</v>
      </c>
      <c r="E51" s="89" t="n">
        <f aca="false">E22</f>
        <v>0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n">
        <v>0.0411941834532183</v>
      </c>
      <c r="K52" s="62" t="n">
        <v>0.228856574740102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(specify)</v>
      </c>
      <c r="E53" s="89" t="n">
        <f aca="false">E24</f>
        <v>0</v>
      </c>
      <c r="F53" s="36" t="n">
        <v>118.04</v>
      </c>
      <c r="G53" s="37" t="n">
        <v>348.984949620623</v>
      </c>
      <c r="H53" s="37" t="n">
        <v>1938.80527567013</v>
      </c>
      <c r="I53" s="45"/>
      <c r="J53" s="46" t="n">
        <v>0.0411941834532183</v>
      </c>
      <c r="K53" s="36" t="n">
        <v>0.228856574740102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(specify)</v>
      </c>
      <c r="E54" s="89" t="n">
        <f aca="false">E25</f>
        <v>0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str">
        <f aca="false">D26</f>
        <v>(specify)</v>
      </c>
      <c r="E55" s="89" t="n">
        <f aca="false">E26</f>
        <v>0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n">
        <v>677.316338828851</v>
      </c>
      <c r="K56" s="62" t="n">
        <v>1.40525897493039</v>
      </c>
      <c r="L56" s="75" t="n">
        <v>0.0169391254393314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PJ Consumed</v>
      </c>
      <c r="E57" s="89" t="str">
        <f aca="false">E28</f>
        <v>PJ</v>
      </c>
      <c r="F57" s="36" t="n">
        <v>3342.03882088985</v>
      </c>
      <c r="G57" s="37" t="n">
        <v>165827.93271724</v>
      </c>
      <c r="H57" s="37" t="n">
        <v>293.018938582742</v>
      </c>
      <c r="I57" s="37" t="n">
        <v>4.47707819180475</v>
      </c>
      <c r="J57" s="46" t="n">
        <v>554.203388728927</v>
      </c>
      <c r="K57" s="36" t="n">
        <v>0.979280667999462</v>
      </c>
      <c r="L57" s="76" t="n">
        <v>0.0149625691211708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gas consumed</v>
      </c>
      <c r="E58" s="89" t="str">
        <f aca="false">E29</f>
        <v>Gg</v>
      </c>
      <c r="F58" s="36" t="n">
        <v>15.7548481145654</v>
      </c>
      <c r="G58" s="37" t="n">
        <v>7814289.87475327</v>
      </c>
      <c r="H58" s="37" t="n">
        <v>27037.9189842591</v>
      </c>
      <c r="I58" s="37" t="n">
        <v>125.457021469681</v>
      </c>
      <c r="J58" s="46" t="n">
        <v>123.112950099924</v>
      </c>
      <c r="K58" s="36" t="n">
        <v>0.425978306930926</v>
      </c>
      <c r="L58" s="76" t="n">
        <v>0.00197655631816059</v>
      </c>
    </row>
    <row r="59" customFormat="false" ht="15" hidden="false" customHeight="true" outlineLevel="0" collapsed="false">
      <c r="B59" s="49"/>
      <c r="C59" s="50" t="s">
        <v>38</v>
      </c>
      <c r="D59" s="86" t="str">
        <f aca="false">D30</f>
        <v>PJ Consumed</v>
      </c>
      <c r="E59" s="89" t="str">
        <f aca="false">E30</f>
        <v>PJ</v>
      </c>
      <c r="F59" s="36" t="s">
        <v>22</v>
      </c>
      <c r="G59" s="37" t="s">
        <v>22</v>
      </c>
      <c r="H59" s="37" t="s">
        <v>22</v>
      </c>
      <c r="I59" s="37" t="s">
        <v>22</v>
      </c>
      <c r="J59" s="55" t="s">
        <v>22</v>
      </c>
      <c r="K59" s="53" t="s">
        <v>22</v>
      </c>
      <c r="L59" s="77" t="s">
        <v>22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92"/>
      <c r="C62" s="92"/>
      <c r="D62" s="4"/>
      <c r="E62" s="4"/>
      <c r="F62" s="92"/>
      <c r="G62" s="92"/>
      <c r="H62" s="92"/>
      <c r="I62" s="92"/>
      <c r="J62" s="92"/>
      <c r="K62" s="92"/>
      <c r="L62" s="92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3016.04827961865</v>
      </c>
      <c r="K66" s="30" t="n">
        <v>5.65986754585163</v>
      </c>
      <c r="L66" s="31" t="n">
        <v>0.0735861876109052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specify)</v>
      </c>
      <c r="E67" s="84" t="n">
        <f aca="false">E38</f>
        <v>0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PJ Produced</v>
      </c>
      <c r="E68" s="84" t="str">
        <f aca="false">E39</f>
        <v>PJ</v>
      </c>
      <c r="F68" s="36" t="n">
        <v>114.64</v>
      </c>
      <c r="G68" s="44" t="n">
        <v>7852.16136646402</v>
      </c>
      <c r="H68" s="44" t="n">
        <v>43623.1187025779</v>
      </c>
      <c r="I68" s="45"/>
      <c r="J68" s="46" t="n">
        <v>0.900171779051435</v>
      </c>
      <c r="K68" s="36" t="n">
        <v>5.00095432806353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PJ Loaded</v>
      </c>
      <c r="E69" s="84" t="str">
        <f aca="false">E40</f>
        <v>PJ</v>
      </c>
      <c r="F69" s="36" t="n">
        <v>2987.87368286606</v>
      </c>
      <c r="G69" s="37" t="n">
        <v>12.4520461309412</v>
      </c>
      <c r="H69" s="37" t="n">
        <v>136.981279993305</v>
      </c>
      <c r="I69" s="45"/>
      <c r="J69" s="46" t="n">
        <v>0.0372051409324735</v>
      </c>
      <c r="K69" s="36" t="n">
        <v>0.409282761537304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PJ Refined</v>
      </c>
      <c r="E70" s="84" t="str">
        <f aca="false">E41</f>
        <v>PJ</v>
      </c>
      <c r="F70" s="36" t="n">
        <v>3244.542</v>
      </c>
      <c r="G70" s="37" t="n">
        <v>929287.061994781</v>
      </c>
      <c r="H70" s="37" t="n">
        <v>76.9385806227193</v>
      </c>
      <c r="I70" s="48" t="n">
        <v>22.6799923104417</v>
      </c>
      <c r="J70" s="46" t="n">
        <v>3015.11090269867</v>
      </c>
      <c r="K70" s="36" t="n">
        <v>0.249630456250799</v>
      </c>
      <c r="L70" s="40" t="n">
        <v>0.0735861876109052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PJ Refined</v>
      </c>
      <c r="E71" s="84" t="str">
        <f aca="false">E42</f>
        <v>PJ</v>
      </c>
      <c r="F71" s="36" t="n">
        <v>1137.29226187354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str">
        <f aca="false">D43</f>
        <v>(specify)</v>
      </c>
      <c r="E72" s="87" t="n">
        <f aca="false">E43</f>
        <v>0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855.113992193109</v>
      </c>
      <c r="K73" s="62" t="n">
        <v>60.5785631051972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str">
        <f aca="false">D45</f>
        <v>(specify)</v>
      </c>
      <c r="E74" s="89" t="n">
        <f aca="false">E45</f>
        <v>0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PJ Production</v>
      </c>
      <c r="E75" s="84" t="str">
        <f aca="false">E46</f>
        <v>PJ</v>
      </c>
      <c r="F75" s="36" t="n">
        <v>337.1004</v>
      </c>
      <c r="G75" s="37" t="n">
        <v>2535551.44192025</v>
      </c>
      <c r="H75" s="37" t="n">
        <v>4225.32809314807</v>
      </c>
      <c r="I75" s="45"/>
      <c r="J75" s="46" t="n">
        <v>854.735405291894</v>
      </c>
      <c r="K75" s="36" t="n">
        <v>1.42435979033145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PJ Consumed</v>
      </c>
      <c r="E76" s="84" t="str">
        <f aca="false">E47</f>
        <v>PJ</v>
      </c>
      <c r="F76" s="36" t="n">
        <v>1173.06</v>
      </c>
      <c r="G76" s="37" t="n">
        <v>84.2427263316293</v>
      </c>
      <c r="H76" s="37" t="n">
        <v>13162.9259893171</v>
      </c>
      <c r="I76" s="45"/>
      <c r="J76" s="46" t="n">
        <v>0.0988217725505811</v>
      </c>
      <c r="K76" s="36" t="n">
        <v>15.4409019610283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(specify)</v>
      </c>
      <c r="E77" s="84" t="n">
        <f aca="false">E48</f>
        <v>0</v>
      </c>
      <c r="F77" s="36" t="n">
        <v>1173.06</v>
      </c>
      <c r="G77" s="37" t="n">
        <v>238.491746939253</v>
      </c>
      <c r="H77" s="37" t="n">
        <v>37264.3354592582</v>
      </c>
      <c r="I77" s="45"/>
      <c r="J77" s="46" t="n">
        <v>0.27976512866456</v>
      </c>
      <c r="K77" s="36" t="n">
        <v>43.7133013538374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(specify)</v>
      </c>
      <c r="E78" s="84" t="n">
        <f aca="false">E49</f>
        <v>0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93"/>
      <c r="D79" s="85" t="str">
        <f aca="false">D50</f>
        <v>(specify)</v>
      </c>
      <c r="E79" s="89" t="n">
        <f aca="false">E50</f>
        <v>0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4</v>
      </c>
      <c r="C80" s="94"/>
      <c r="D80" s="86" t="str">
        <f aca="false">D51</f>
        <v>(specify)</v>
      </c>
      <c r="E80" s="89" t="n">
        <f aca="false">E51</f>
        <v>0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n">
        <v>0.0400076346245082</v>
      </c>
      <c r="K81" s="62" t="n">
        <v>0.222264636802823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(specify)</v>
      </c>
      <c r="E82" s="89" t="n">
        <f aca="false">E53</f>
        <v>0</v>
      </c>
      <c r="F82" s="36" t="n">
        <v>114.64</v>
      </c>
      <c r="G82" s="37" t="n">
        <v>348.984949620623</v>
      </c>
      <c r="H82" s="37" t="n">
        <v>1938.80527567012</v>
      </c>
      <c r="I82" s="45"/>
      <c r="J82" s="46" t="n">
        <v>0.0400076346245082</v>
      </c>
      <c r="K82" s="36" t="n">
        <v>0.222264636802823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(specify)</v>
      </c>
      <c r="E83" s="89" t="n">
        <f aca="false">E54</f>
        <v>0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str">
        <f aca="false">D55</f>
        <v>(specify)</v>
      </c>
      <c r="E84" s="89" t="n">
        <f aca="false">E55</f>
        <v>0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n">
        <v>650.682276125398</v>
      </c>
      <c r="K85" s="62" t="n">
        <v>1.30739669996454</v>
      </c>
      <c r="L85" s="75" t="n">
        <v>0.016119320158295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PJ Consumed</v>
      </c>
      <c r="E86" s="89" t="str">
        <f aca="false">E57</f>
        <v>PJ</v>
      </c>
      <c r="F86" s="36" t="n">
        <v>3247.86040348028</v>
      </c>
      <c r="G86" s="37" t="n">
        <v>164889.225719311</v>
      </c>
      <c r="H86" s="37" t="n">
        <v>292.430063645097</v>
      </c>
      <c r="I86" s="37" t="n">
        <v>4.44608418986179</v>
      </c>
      <c r="J86" s="46" t="n">
        <v>535.537187174271</v>
      </c>
      <c r="K86" s="36" t="n">
        <v>0.94977202450013</v>
      </c>
      <c r="L86" s="76" t="n">
        <v>0.0144402607907918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gas consumed</v>
      </c>
      <c r="E87" s="89" t="str">
        <f aca="false">E58</f>
        <v>Gg</v>
      </c>
      <c r="F87" s="36" t="n">
        <v>13.6885580976514</v>
      </c>
      <c r="G87" s="37" t="n">
        <v>8411776.32660104</v>
      </c>
      <c r="H87" s="37" t="n">
        <v>26125.8105428771</v>
      </c>
      <c r="I87" s="37" t="n">
        <v>122.661521799823</v>
      </c>
      <c r="J87" s="46" t="n">
        <v>115.145088951127</v>
      </c>
      <c r="K87" s="36" t="n">
        <v>0.357624675464406</v>
      </c>
      <c r="L87" s="76" t="n">
        <v>0.00167905936750321</v>
      </c>
    </row>
    <row r="88" customFormat="false" ht="15" hidden="false" customHeight="true" outlineLevel="0" collapsed="false">
      <c r="B88" s="49"/>
      <c r="C88" s="50" t="s">
        <v>38</v>
      </c>
      <c r="D88" s="86" t="str">
        <f aca="false">D59</f>
        <v>PJ Consumed</v>
      </c>
      <c r="E88" s="89" t="str">
        <f aca="false">E59</f>
        <v>PJ</v>
      </c>
      <c r="F88" s="36" t="s">
        <v>22</v>
      </c>
      <c r="G88" s="37" t="s">
        <v>22</v>
      </c>
      <c r="H88" s="37" t="s">
        <v>22</v>
      </c>
      <c r="I88" s="37" t="s">
        <v>22</v>
      </c>
      <c r="J88" s="55" t="s">
        <v>22</v>
      </c>
      <c r="K88" s="53" t="s">
        <v>22</v>
      </c>
      <c r="L88" s="77" t="s">
        <v>22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92"/>
      <c r="C91" s="92"/>
      <c r="D91" s="4"/>
      <c r="E91" s="4"/>
      <c r="F91" s="92"/>
      <c r="G91" s="92"/>
      <c r="H91" s="92"/>
      <c r="I91" s="92"/>
      <c r="J91" s="92"/>
      <c r="K91" s="92"/>
      <c r="L91" s="92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778.30085166739</v>
      </c>
      <c r="K95" s="30" t="n">
        <v>5.48546692333373</v>
      </c>
      <c r="L95" s="31" t="n">
        <v>0.070917488600092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specify)</v>
      </c>
      <c r="E96" s="84" t="n">
        <f aca="false">E67</f>
        <v>0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PJ Produced</v>
      </c>
      <c r="E97" s="84" t="str">
        <f aca="false">E68</f>
        <v>PJ</v>
      </c>
      <c r="F97" s="36" t="n">
        <v>110.12</v>
      </c>
      <c r="G97" s="44" t="n">
        <v>7852.16136646402</v>
      </c>
      <c r="H97" s="44" t="n">
        <v>43623.1187025779</v>
      </c>
      <c r="I97" s="45"/>
      <c r="J97" s="46" t="n">
        <v>0.864680009675018</v>
      </c>
      <c r="K97" s="36" t="n">
        <v>4.80377783152788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PJ Loaded</v>
      </c>
      <c r="E98" s="84" t="str">
        <f aca="false">E69</f>
        <v>PJ</v>
      </c>
      <c r="F98" s="36" t="n">
        <v>5538.64</v>
      </c>
      <c r="G98" s="37" t="n">
        <v>7.02450680553555</v>
      </c>
      <c r="H98" s="37" t="n">
        <v>77.2956879903729</v>
      </c>
      <c r="I98" s="45"/>
      <c r="J98" s="46" t="n">
        <v>0.0389062143734114</v>
      </c>
      <c r="K98" s="36" t="n">
        <v>0.428112989330999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PJ Refined</v>
      </c>
      <c r="E99" s="84" t="str">
        <f aca="false">E70</f>
        <v>PJ</v>
      </c>
      <c r="F99" s="36" t="n">
        <v>3421.068</v>
      </c>
      <c r="G99" s="37" t="n">
        <v>811850.938199223</v>
      </c>
      <c r="H99" s="37" t="n">
        <v>74.1219123603655</v>
      </c>
      <c r="I99" s="48" t="n">
        <v>20.7296343130545</v>
      </c>
      <c r="J99" s="46" t="n">
        <v>2777.39726544334</v>
      </c>
      <c r="K99" s="36" t="n">
        <v>0.253576102474851</v>
      </c>
      <c r="L99" s="40" t="n">
        <v>0.0709174886000927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PJ Refined</v>
      </c>
      <c r="E100" s="84" t="str">
        <f aca="false">E71</f>
        <v>PJ</v>
      </c>
      <c r="F100" s="36" t="n">
        <v>1136.19846293087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str">
        <f aca="false">D72</f>
        <v>(specify)</v>
      </c>
      <c r="E101" s="87" t="n">
        <f aca="false">E72</f>
        <v>0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897.512418061754</v>
      </c>
      <c r="K102" s="62" t="n">
        <v>58.7974636306888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str">
        <f aca="false">D74</f>
        <v>(specify)</v>
      </c>
      <c r="E103" s="89" t="n">
        <f aca="false">E74</f>
        <v>0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PJ Production</v>
      </c>
      <c r="E104" s="84" t="str">
        <f aca="false">E75</f>
        <v>PJ</v>
      </c>
      <c r="F104" s="36" t="n">
        <v>347.5108</v>
      </c>
      <c r="G104" s="37" t="n">
        <v>2581636.42062978</v>
      </c>
      <c r="H104" s="37" t="n">
        <v>4686.70131624255</v>
      </c>
      <c r="I104" s="45"/>
      <c r="J104" s="46" t="n">
        <v>897.14653784219</v>
      </c>
      <c r="K104" s="36" t="n">
        <v>1.6286793237685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PJ Consumed</v>
      </c>
      <c r="E105" s="84" t="str">
        <f aca="false">E76</f>
        <v>PJ</v>
      </c>
      <c r="F105" s="36" t="n">
        <v>1210.02</v>
      </c>
      <c r="G105" s="37" t="n">
        <v>81.7973325554305</v>
      </c>
      <c r="H105" s="37" t="n">
        <v>12780.833211786</v>
      </c>
      <c r="I105" s="45"/>
      <c r="J105" s="46" t="n">
        <v>0.098976408338722</v>
      </c>
      <c r="K105" s="36" t="n">
        <v>15.4650638029253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(specify)</v>
      </c>
      <c r="E106" s="84" t="n">
        <f aca="false">E77</f>
        <v>0</v>
      </c>
      <c r="F106" s="36" t="n">
        <v>1210.02</v>
      </c>
      <c r="G106" s="37" t="n">
        <v>220.578016252267</v>
      </c>
      <c r="H106" s="37" t="n">
        <v>34465.3150394167</v>
      </c>
      <c r="I106" s="45"/>
      <c r="J106" s="46" t="n">
        <v>0.266903811225568</v>
      </c>
      <c r="K106" s="36" t="n">
        <v>41.703720503995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(specify)</v>
      </c>
      <c r="E107" s="84" t="n">
        <f aca="false">E78</f>
        <v>0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93"/>
      <c r="D108" s="85" t="str">
        <f aca="false">D79</f>
        <v>(specify)</v>
      </c>
      <c r="E108" s="89" t="n">
        <f aca="false">E79</f>
        <v>0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4</v>
      </c>
      <c r="C109" s="94"/>
      <c r="D109" s="86" t="str">
        <f aca="false">D80</f>
        <v>(specify)</v>
      </c>
      <c r="E109" s="89" t="n">
        <f aca="false">E80</f>
        <v>0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n">
        <v>0.038430222652223</v>
      </c>
      <c r="K110" s="62" t="n">
        <v>0.213501236956795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(specify)</v>
      </c>
      <c r="E111" s="89" t="n">
        <f aca="false">E82</f>
        <v>0</v>
      </c>
      <c r="F111" s="36" t="n">
        <v>110.12</v>
      </c>
      <c r="G111" s="37" t="n">
        <v>348.984949620623</v>
      </c>
      <c r="H111" s="37" t="n">
        <v>1938.80527567013</v>
      </c>
      <c r="I111" s="45"/>
      <c r="J111" s="46" t="n">
        <v>0.038430222652223</v>
      </c>
      <c r="K111" s="36" t="n">
        <v>0.213501236956795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(specify)</v>
      </c>
      <c r="E112" s="89" t="n">
        <f aca="false">E83</f>
        <v>0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str">
        <f aca="false">D84</f>
        <v>(specify)</v>
      </c>
      <c r="E113" s="89" t="n">
        <f aca="false">E84</f>
        <v>0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n">
        <v>643.327178529608</v>
      </c>
      <c r="K114" s="62" t="n">
        <v>1.16135825290454</v>
      </c>
      <c r="L114" s="75" t="n">
        <v>0.0161862956485238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PJ Consumed</v>
      </c>
      <c r="E115" s="89" t="str">
        <f aca="false">E86</f>
        <v>PJ</v>
      </c>
      <c r="F115" s="36" t="n">
        <v>3424.25556621815</v>
      </c>
      <c r="G115" s="37" t="n">
        <v>158729.539103255</v>
      </c>
      <c r="H115" s="37" t="n">
        <v>267.7948015544</v>
      </c>
      <c r="I115" s="37" t="n">
        <v>4.38755990286674</v>
      </c>
      <c r="J115" s="46" t="n">
        <v>543.530507797562</v>
      </c>
      <c r="K115" s="36" t="n">
        <v>0.916997839826938</v>
      </c>
      <c r="L115" s="76" t="n">
        <v>0.015024126419507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gas consumed</v>
      </c>
      <c r="E116" s="89" t="str">
        <f aca="false">E87</f>
        <v>Gg</v>
      </c>
      <c r="F116" s="36" t="n">
        <v>9.70281978793199</v>
      </c>
      <c r="G116" s="37" t="n">
        <v>10285326.6280561</v>
      </c>
      <c r="H116" s="37" t="n">
        <v>25184.4740414051</v>
      </c>
      <c r="I116" s="37" t="n">
        <v>119.7764417373</v>
      </c>
      <c r="J116" s="46" t="n">
        <v>99.7966707320461</v>
      </c>
      <c r="K116" s="36" t="n">
        <v>0.244360413077605</v>
      </c>
      <c r="L116" s="76" t="n">
        <v>0.00116216922901676</v>
      </c>
    </row>
    <row r="117" customFormat="false" ht="15" hidden="false" customHeight="true" outlineLevel="0" collapsed="false">
      <c r="B117" s="49"/>
      <c r="C117" s="50" t="s">
        <v>38</v>
      </c>
      <c r="D117" s="86" t="str">
        <f aca="false">D88</f>
        <v>PJ Consumed</v>
      </c>
      <c r="E117" s="89" t="str">
        <f aca="false">E88</f>
        <v>PJ</v>
      </c>
      <c r="F117" s="36" t="s">
        <v>22</v>
      </c>
      <c r="G117" s="37" t="s">
        <v>22</v>
      </c>
      <c r="H117" s="37" t="s">
        <v>22</v>
      </c>
      <c r="I117" s="37" t="s">
        <v>22</v>
      </c>
      <c r="J117" s="55" t="s">
        <v>22</v>
      </c>
      <c r="K117" s="53" t="s">
        <v>22</v>
      </c>
      <c r="L117" s="77" t="s">
        <v>22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92"/>
      <c r="C120" s="92"/>
      <c r="D120" s="4"/>
      <c r="E120" s="4"/>
      <c r="F120" s="92"/>
      <c r="G120" s="92"/>
      <c r="H120" s="92"/>
      <c r="I120" s="92"/>
      <c r="J120" s="92"/>
      <c r="K120" s="92"/>
      <c r="L120" s="92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3027.26134889223</v>
      </c>
      <c r="K124" s="30" t="n">
        <v>5.52909880823037</v>
      </c>
      <c r="L124" s="31" t="n">
        <v>0.0727528012609049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specify)</v>
      </c>
      <c r="E125" s="84" t="n">
        <f aca="false">E96</f>
        <v>0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PJ Produced</v>
      </c>
      <c r="E126" s="84" t="str">
        <f aca="false">E97</f>
        <v>PJ</v>
      </c>
      <c r="F126" s="36" t="n">
        <v>110.76</v>
      </c>
      <c r="G126" s="44" t="n">
        <v>7852.16136646402</v>
      </c>
      <c r="H126" s="44" t="n">
        <v>43623.1187025779</v>
      </c>
      <c r="I126" s="45"/>
      <c r="J126" s="46" t="n">
        <v>0.869705392949555</v>
      </c>
      <c r="K126" s="36" t="n">
        <v>4.83169662749753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PJ Loaded</v>
      </c>
      <c r="E127" s="84" t="str">
        <f aca="false">E98</f>
        <v>PJ</v>
      </c>
      <c r="F127" s="36" t="n">
        <v>5574.824</v>
      </c>
      <c r="G127" s="37" t="n">
        <v>7.40574056742783</v>
      </c>
      <c r="H127" s="37" t="n">
        <v>81.5020284918277</v>
      </c>
      <c r="I127" s="45"/>
      <c r="J127" s="46" t="n">
        <v>0.0412857002530703</v>
      </c>
      <c r="K127" s="36" t="n">
        <v>0.454359464484925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PJ Refined</v>
      </c>
      <c r="E128" s="84" t="str">
        <f aca="false">E99</f>
        <v>PJ</v>
      </c>
      <c r="F128" s="36" t="n">
        <v>3381.913416</v>
      </c>
      <c r="G128" s="37" t="n">
        <v>894863.346731828</v>
      </c>
      <c r="H128" s="37" t="n">
        <v>71.8654460809268</v>
      </c>
      <c r="I128" s="48" t="n">
        <v>21.5123193032405</v>
      </c>
      <c r="J128" s="46" t="n">
        <v>3026.35035779903</v>
      </c>
      <c r="K128" s="36" t="n">
        <v>0.243042716247911</v>
      </c>
      <c r="L128" s="40" t="n">
        <v>0.0727528012609049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PJ Refined</v>
      </c>
      <c r="E129" s="84" t="str">
        <f aca="false">E100</f>
        <v>PJ</v>
      </c>
      <c r="F129" s="36" t="n">
        <v>1070.68976908408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str">
        <f aca="false">D101</f>
        <v>(specify)</v>
      </c>
      <c r="E130" s="87" t="n">
        <f aca="false">E101</f>
        <v>0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901.9046167196</v>
      </c>
      <c r="K131" s="62" t="n">
        <v>56.5909148726268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str">
        <f aca="false">D103</f>
        <v>(specify)</v>
      </c>
      <c r="E132" s="89" t="n">
        <f aca="false">E103</f>
        <v>0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PJ Production</v>
      </c>
      <c r="E133" s="84" t="str">
        <f aca="false">E104</f>
        <v>PJ</v>
      </c>
      <c r="F133" s="36" t="n">
        <v>345.2176</v>
      </c>
      <c r="G133" s="37" t="n">
        <v>2611547.40501368</v>
      </c>
      <c r="H133" s="37" t="n">
        <v>4386.98873998985</v>
      </c>
      <c r="I133" s="45"/>
      <c r="J133" s="46" t="n">
        <v>901.552127445049</v>
      </c>
      <c r="K133" s="36" t="n">
        <v>1.51446572404632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PJ Consumed</v>
      </c>
      <c r="E134" s="84" t="str">
        <f aca="false">E105</f>
        <v>PJ</v>
      </c>
      <c r="F134" s="36" t="n">
        <v>1162.56</v>
      </c>
      <c r="G134" s="37" t="n">
        <v>84.6810321741151</v>
      </c>
      <c r="H134" s="37" t="n">
        <v>13231.4112772055</v>
      </c>
      <c r="I134" s="45"/>
      <c r="J134" s="46" t="n">
        <v>0.0984467807643392</v>
      </c>
      <c r="K134" s="36" t="n">
        <v>15.382309494428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(specify)</v>
      </c>
      <c r="E135" s="84" t="n">
        <f aca="false">E106</f>
        <v>0</v>
      </c>
      <c r="F135" s="36" t="n">
        <v>1162.56</v>
      </c>
      <c r="G135" s="37" t="n">
        <v>218.519899004418</v>
      </c>
      <c r="H135" s="37" t="n">
        <v>34143.7342194403</v>
      </c>
      <c r="I135" s="45"/>
      <c r="J135" s="46" t="n">
        <v>0.254042493786576</v>
      </c>
      <c r="K135" s="36" t="n">
        <v>39.6941396541525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(specify)</v>
      </c>
      <c r="E136" s="84" t="n">
        <f aca="false">E107</f>
        <v>0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93"/>
      <c r="D137" s="85" t="str">
        <f aca="false">D108</f>
        <v>(specify)</v>
      </c>
      <c r="E137" s="89" t="n">
        <f aca="false">E108</f>
        <v>0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4</v>
      </c>
      <c r="C138" s="94"/>
      <c r="D138" s="86" t="str">
        <f aca="false">D109</f>
        <v>(specify)</v>
      </c>
      <c r="E138" s="89" t="n">
        <f aca="false">E109</f>
        <v>0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n">
        <v>0.0386535730199802</v>
      </c>
      <c r="K139" s="62" t="n">
        <v>0.214742072333223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(specify)</v>
      </c>
      <c r="E140" s="89" t="n">
        <f aca="false">E111</f>
        <v>0</v>
      </c>
      <c r="F140" s="36" t="n">
        <v>110.76</v>
      </c>
      <c r="G140" s="37" t="n">
        <v>348.984949620623</v>
      </c>
      <c r="H140" s="37" t="n">
        <v>1938.80527567012</v>
      </c>
      <c r="I140" s="45"/>
      <c r="J140" s="46" t="n">
        <v>0.0386535730199802</v>
      </c>
      <c r="K140" s="36" t="n">
        <v>0.214742072333223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(specify)</v>
      </c>
      <c r="E141" s="89" t="n">
        <f aca="false">E112</f>
        <v>0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str">
        <f aca="false">D113</f>
        <v>(specify)</v>
      </c>
      <c r="E142" s="89" t="n">
        <f aca="false">E113</f>
        <v>0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n">
        <v>658.615162317902</v>
      </c>
      <c r="K143" s="62" t="n">
        <v>1.31168662735676</v>
      </c>
      <c r="L143" s="75" t="n">
        <v>0.0169326985094686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PJ Consumed</v>
      </c>
      <c r="E144" s="89" t="str">
        <f aca="false">E115</f>
        <v>PJ</v>
      </c>
      <c r="F144" s="36" t="n">
        <v>3385.11950784819</v>
      </c>
      <c r="G144" s="37" t="n">
        <v>164141.819247745</v>
      </c>
      <c r="H144" s="37" t="n">
        <v>272.26466756469</v>
      </c>
      <c r="I144" s="37" t="n">
        <v>4.51249337585592</v>
      </c>
      <c r="J144" s="46" t="n">
        <v>555.639674389233</v>
      </c>
      <c r="K144" s="36" t="n">
        <v>0.921648437471033</v>
      </c>
      <c r="L144" s="76" t="n">
        <v>0.0152753293556456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gas consumed</v>
      </c>
      <c r="E145" s="89" t="str">
        <f aca="false">E116</f>
        <v>Gg</v>
      </c>
      <c r="F145" s="36" t="n">
        <v>14.0435926323275</v>
      </c>
      <c r="G145" s="37" t="n">
        <v>7332560.16637977</v>
      </c>
      <c r="H145" s="37" t="n">
        <v>27773.3910472368</v>
      </c>
      <c r="I145" s="37" t="n">
        <v>118.016037435308</v>
      </c>
      <c r="J145" s="46" t="n">
        <v>102.975487928669</v>
      </c>
      <c r="K145" s="36" t="n">
        <v>0.390038189885725</v>
      </c>
      <c r="L145" s="76" t="n">
        <v>0.00165736915382298</v>
      </c>
    </row>
    <row r="146" customFormat="false" ht="15" hidden="false" customHeight="true" outlineLevel="0" collapsed="false">
      <c r="B146" s="49"/>
      <c r="C146" s="50" t="s">
        <v>38</v>
      </c>
      <c r="D146" s="86" t="str">
        <f aca="false">D117</f>
        <v>PJ Consumed</v>
      </c>
      <c r="E146" s="89" t="str">
        <f aca="false">E117</f>
        <v>PJ</v>
      </c>
      <c r="F146" s="36" t="s">
        <v>22</v>
      </c>
      <c r="G146" s="37" t="s">
        <v>22</v>
      </c>
      <c r="H146" s="37" t="s">
        <v>22</v>
      </c>
      <c r="I146" s="37" t="s">
        <v>22</v>
      </c>
      <c r="J146" s="55" t="s">
        <v>22</v>
      </c>
      <c r="K146" s="53" t="s">
        <v>22</v>
      </c>
      <c r="L146" s="77" t="s">
        <v>22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92"/>
      <c r="C149" s="92"/>
      <c r="D149" s="4"/>
      <c r="E149" s="4"/>
      <c r="F149" s="92"/>
      <c r="G149" s="92"/>
      <c r="H149" s="92"/>
      <c r="I149" s="92"/>
      <c r="J149" s="92"/>
      <c r="K149" s="92"/>
      <c r="L149" s="92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3016.09500432163</v>
      </c>
      <c r="K153" s="30" t="n">
        <v>4.9880521683901</v>
      </c>
      <c r="L153" s="31" t="n">
        <v>0.069725766674926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specify)</v>
      </c>
      <c r="E154" s="84" t="n">
        <f aca="false">E125</f>
        <v>0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PJ Produced</v>
      </c>
      <c r="E155" s="84" t="str">
        <f aca="false">E126</f>
        <v>PJ</v>
      </c>
      <c r="F155" s="36" t="n">
        <v>99.44</v>
      </c>
      <c r="G155" s="44" t="n">
        <v>7852.16136646402</v>
      </c>
      <c r="H155" s="44" t="n">
        <v>43623.1187025778</v>
      </c>
      <c r="I155" s="45"/>
      <c r="J155" s="46" t="n">
        <v>0.780818926281182</v>
      </c>
      <c r="K155" s="36" t="n">
        <v>4.33788292378434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PJ Loaded</v>
      </c>
      <c r="E156" s="84" t="str">
        <f aca="false">E127</f>
        <v>PJ</v>
      </c>
      <c r="F156" s="36" t="n">
        <v>5393.44</v>
      </c>
      <c r="G156" s="37" t="n">
        <v>7.24985489029701</v>
      </c>
      <c r="H156" s="37" t="n">
        <v>79.7875580253664</v>
      </c>
      <c r="I156" s="45"/>
      <c r="J156" s="46" t="n">
        <v>0.0391016573595235</v>
      </c>
      <c r="K156" s="36" t="n">
        <v>0.430329406956332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PJ Refined</v>
      </c>
      <c r="E157" s="84" t="str">
        <f aca="false">E128</f>
        <v>PJ</v>
      </c>
      <c r="F157" s="36" t="n">
        <v>3379.733994</v>
      </c>
      <c r="G157" s="37" t="n">
        <v>892163.433303026</v>
      </c>
      <c r="H157" s="37" t="n">
        <v>65.0464912444908</v>
      </c>
      <c r="I157" s="48" t="n">
        <v>20.6305486759343</v>
      </c>
      <c r="J157" s="46" t="n">
        <v>3015.27508373799</v>
      </c>
      <c r="K157" s="36" t="n">
        <v>0.219839837649429</v>
      </c>
      <c r="L157" s="40" t="n">
        <v>0.0697257666749267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PJ Refined</v>
      </c>
      <c r="E158" s="84" t="str">
        <f aca="false">E129</f>
        <v>PJ</v>
      </c>
      <c r="F158" s="36" t="n">
        <v>982.446377423274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str">
        <f aca="false">D130</f>
        <v>(specify)</v>
      </c>
      <c r="E159" s="87" t="n">
        <f aca="false">E130</f>
        <v>0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851.457237130168</v>
      </c>
      <c r="K160" s="62" t="n">
        <v>54.4120550688091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str">
        <f aca="false">D132</f>
        <v>(specify)</v>
      </c>
      <c r="E161" s="89" t="n">
        <f aca="false">E132</f>
        <v>0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PJ Production</v>
      </c>
      <c r="E162" s="84" t="str">
        <f aca="false">E133</f>
        <v>PJ</v>
      </c>
      <c r="F162" s="36" t="n">
        <v>334.2976</v>
      </c>
      <c r="G162" s="37" t="n">
        <v>2545987.90735807</v>
      </c>
      <c r="H162" s="37" t="n">
        <v>4041.62764356032</v>
      </c>
      <c r="I162" s="45"/>
      <c r="J162" s="46" t="n">
        <v>851.117647058824</v>
      </c>
      <c r="K162" s="36" t="n">
        <v>1.35110642133587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PJ Consumed</v>
      </c>
      <c r="E163" s="84" t="str">
        <f aca="false">E134</f>
        <v>PJ</v>
      </c>
      <c r="F163" s="36" t="n">
        <v>1239.84</v>
      </c>
      <c r="G163" s="37" t="n">
        <v>79.372253674865</v>
      </c>
      <c r="H163" s="37" t="n">
        <v>12401.9146366976</v>
      </c>
      <c r="I163" s="45"/>
      <c r="J163" s="46" t="n">
        <v>0.0984088949962446</v>
      </c>
      <c r="K163" s="36" t="n">
        <v>15.3763898431632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(specify)</v>
      </c>
      <c r="E164" s="84" t="n">
        <f aca="false">E135</f>
        <v>0</v>
      </c>
      <c r="F164" s="36" t="n">
        <v>1239.84</v>
      </c>
      <c r="G164" s="37" t="n">
        <v>194.526048802736</v>
      </c>
      <c r="H164" s="37" t="n">
        <v>30394.6951254275</v>
      </c>
      <c r="I164" s="45"/>
      <c r="J164" s="46" t="n">
        <v>0.241181176347584</v>
      </c>
      <c r="K164" s="36" t="n">
        <v>37.6845588043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(specify)</v>
      </c>
      <c r="E165" s="84" t="n">
        <f aca="false">E136</f>
        <v>0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93"/>
      <c r="D166" s="85" t="str">
        <f aca="false">D137</f>
        <v>(specify)</v>
      </c>
      <c r="E166" s="89" t="n">
        <f aca="false">E137</f>
        <v>0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4</v>
      </c>
      <c r="C167" s="94"/>
      <c r="D167" s="86" t="str">
        <f aca="false">D138</f>
        <v>(specify)</v>
      </c>
      <c r="E167" s="89" t="n">
        <f aca="false">E138</f>
        <v>0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n">
        <v>0.0347030633902748</v>
      </c>
      <c r="K168" s="62" t="n">
        <v>0.192794796612638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(specify)</v>
      </c>
      <c r="E169" s="89" t="n">
        <f aca="false">E140</f>
        <v>0</v>
      </c>
      <c r="F169" s="36" t="n">
        <v>99.44</v>
      </c>
      <c r="G169" s="37" t="n">
        <v>348.984949620623</v>
      </c>
      <c r="H169" s="37" t="n">
        <v>1938.80527567013</v>
      </c>
      <c r="I169" s="45"/>
      <c r="J169" s="46" t="n">
        <v>0.0347030633902748</v>
      </c>
      <c r="K169" s="36" t="n">
        <v>0.192794796612638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(specify)</v>
      </c>
      <c r="E170" s="89" t="n">
        <f aca="false">E141</f>
        <v>0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str">
        <f aca="false">D142</f>
        <v>(specify)</v>
      </c>
      <c r="E171" s="89" t="n">
        <f aca="false">E142</f>
        <v>0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n">
        <v>598.484117084887</v>
      </c>
      <c r="K172" s="62" t="n">
        <v>1.28592044494875</v>
      </c>
      <c r="L172" s="75" t="n">
        <v>0.0166733081264681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PJ Consumed</v>
      </c>
      <c r="E173" s="89" t="str">
        <f aca="false">E144</f>
        <v>PJ</v>
      </c>
      <c r="F173" s="36" t="n">
        <v>3382.61241376692</v>
      </c>
      <c r="G173" s="37" t="n">
        <v>154128.579741716</v>
      </c>
      <c r="H173" s="37" t="n">
        <v>246.061270434704</v>
      </c>
      <c r="I173" s="37" t="n">
        <v>4.36457337863252</v>
      </c>
      <c r="J173" s="46" t="n">
        <v>521.357247150593</v>
      </c>
      <c r="K173" s="36" t="n">
        <v>0.832329907919688</v>
      </c>
      <c r="L173" s="76" t="n">
        <v>0.014763660091359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gas consumed</v>
      </c>
      <c r="E174" s="89" t="str">
        <f aca="false">E145</f>
        <v>Gg</v>
      </c>
      <c r="F174" s="36" t="n">
        <v>15.937453164349</v>
      </c>
      <c r="G174" s="37" t="n">
        <v>4839347.23691119</v>
      </c>
      <c r="H174" s="37" t="n">
        <v>28460.6663531228</v>
      </c>
      <c r="I174" s="37" t="n">
        <v>119.82140530338</v>
      </c>
      <c r="J174" s="46" t="n">
        <v>77.1268699342939</v>
      </c>
      <c r="K174" s="36" t="n">
        <v>0.453590537029058</v>
      </c>
      <c r="L174" s="76" t="n">
        <v>0.0019096480351091</v>
      </c>
    </row>
    <row r="175" customFormat="false" ht="15" hidden="false" customHeight="true" outlineLevel="0" collapsed="false">
      <c r="B175" s="49"/>
      <c r="C175" s="50" t="s">
        <v>38</v>
      </c>
      <c r="D175" s="86" t="str">
        <f aca="false">D146</f>
        <v>PJ Consumed</v>
      </c>
      <c r="E175" s="89" t="str">
        <f aca="false">E146</f>
        <v>PJ</v>
      </c>
      <c r="F175" s="36" t="s">
        <v>22</v>
      </c>
      <c r="G175" s="37" t="s">
        <v>22</v>
      </c>
      <c r="H175" s="37" t="s">
        <v>22</v>
      </c>
      <c r="I175" s="37" t="s">
        <v>22</v>
      </c>
      <c r="J175" s="55" t="s">
        <v>22</v>
      </c>
      <c r="K175" s="53" t="s">
        <v>22</v>
      </c>
      <c r="L175" s="77" t="s">
        <v>22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92"/>
      <c r="C178" s="92"/>
      <c r="D178" s="4"/>
      <c r="E178" s="4"/>
      <c r="F178" s="92"/>
      <c r="G178" s="92"/>
      <c r="H178" s="92"/>
      <c r="I178" s="92"/>
      <c r="J178" s="92"/>
      <c r="K178" s="92"/>
      <c r="L178" s="92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3279.75944203147</v>
      </c>
      <c r="K182" s="30" t="n">
        <v>4.34531567626323</v>
      </c>
      <c r="L182" s="31" t="n">
        <v>0.0792899126197461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specify)</v>
      </c>
      <c r="E183" s="84" t="n">
        <f aca="false">E154</f>
        <v>0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PJ Produced</v>
      </c>
      <c r="E184" s="84" t="str">
        <f aca="false">E155</f>
        <v>PJ</v>
      </c>
      <c r="F184" s="36" t="n">
        <v>84.28</v>
      </c>
      <c r="G184" s="44" t="n">
        <v>7852.16136646403</v>
      </c>
      <c r="H184" s="44" t="n">
        <v>43623.1187025778</v>
      </c>
      <c r="I184" s="45"/>
      <c r="J184" s="46" t="n">
        <v>0.661780159965588</v>
      </c>
      <c r="K184" s="36" t="n">
        <v>3.676556444253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PJ Loaded</v>
      </c>
      <c r="E185" s="84" t="str">
        <f aca="false">E156</f>
        <v>PJ</v>
      </c>
      <c r="F185" s="36" t="n">
        <v>3053.54313092293</v>
      </c>
      <c r="G185" s="37" t="n">
        <v>11.9973560531045</v>
      </c>
      <c r="H185" s="37" t="n">
        <v>132.044282699799</v>
      </c>
      <c r="I185" s="45"/>
      <c r="J185" s="46" t="n">
        <v>0.0366344441651939</v>
      </c>
      <c r="K185" s="36" t="n">
        <v>0.403202912415617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PJ Refined</v>
      </c>
      <c r="E186" s="84" t="str">
        <f aca="false">E157</f>
        <v>PJ</v>
      </c>
      <c r="F186" s="36" t="n">
        <v>3620.305164</v>
      </c>
      <c r="G186" s="37" t="n">
        <v>905741.609860417</v>
      </c>
      <c r="H186" s="37" t="n">
        <v>73.3519158094804</v>
      </c>
      <c r="I186" s="48" t="n">
        <v>21.9014444992643</v>
      </c>
      <c r="J186" s="46" t="n">
        <v>3279.06102742734</v>
      </c>
      <c r="K186" s="36" t="n">
        <v>0.265556319594355</v>
      </c>
      <c r="L186" s="40" t="n">
        <v>0.0792899126197461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PJ Refined</v>
      </c>
      <c r="E187" s="84" t="str">
        <f aca="false">E158</f>
        <v>PJ</v>
      </c>
      <c r="F187" s="36" t="n">
        <v>978.374117868605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str">
        <f aca="false">D159</f>
        <v>(specify)</v>
      </c>
      <c r="E188" s="87" t="n">
        <f aca="false">E159</f>
        <v>0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748.914345571329</v>
      </c>
      <c r="K189" s="62" t="n">
        <v>52.1262268717199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str">
        <f aca="false">D161</f>
        <v>(specify)</v>
      </c>
      <c r="E190" s="89" t="n">
        <f aca="false">E161</f>
        <v>0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PJ Production</v>
      </c>
      <c r="E191" s="84" t="str">
        <f aca="false">E162</f>
        <v>PJ</v>
      </c>
      <c r="F191" s="36" t="n">
        <v>291.6368</v>
      </c>
      <c r="G191" s="37" t="n">
        <v>2566850.30693083</v>
      </c>
      <c r="H191" s="37" t="n">
        <v>3896.0451921966</v>
      </c>
      <c r="I191" s="45"/>
      <c r="J191" s="46" t="n">
        <v>748.588009592326</v>
      </c>
      <c r="K191" s="36" t="n">
        <v>1.1362301525076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PJ Consumed</v>
      </c>
      <c r="E192" s="84" t="str">
        <f aca="false">E163</f>
        <v>PJ</v>
      </c>
      <c r="F192" s="36" t="n">
        <v>1356.18</v>
      </c>
      <c r="G192" s="37" t="n">
        <v>72.273680554474</v>
      </c>
      <c r="H192" s="37" t="n">
        <v>11292.7625866366</v>
      </c>
      <c r="I192" s="45"/>
      <c r="J192" s="46" t="n">
        <v>0.0980161200943666</v>
      </c>
      <c r="K192" s="36" t="n">
        <v>15.3150187647448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(specify)</v>
      </c>
      <c r="E193" s="84" t="n">
        <f aca="false">E164</f>
        <v>0</v>
      </c>
      <c r="F193" s="36" t="n">
        <v>1356.18</v>
      </c>
      <c r="G193" s="37" t="n">
        <v>168.355129045254</v>
      </c>
      <c r="H193" s="37" t="n">
        <v>26305.4889133209</v>
      </c>
      <c r="I193" s="45"/>
      <c r="J193" s="46" t="n">
        <v>0.228319858908592</v>
      </c>
      <c r="K193" s="36" t="n">
        <v>35.6749779544675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(specify)</v>
      </c>
      <c r="E194" s="84" t="n">
        <f aca="false">E165</f>
        <v>0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93"/>
      <c r="D195" s="85" t="str">
        <f aca="false">D166</f>
        <v>(specify)</v>
      </c>
      <c r="E195" s="89" t="n">
        <f aca="false">E166</f>
        <v>0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4</v>
      </c>
      <c r="C196" s="94"/>
      <c r="D196" s="86" t="str">
        <f aca="false">D167</f>
        <v>(specify)</v>
      </c>
      <c r="E196" s="89" t="n">
        <f aca="false">E167</f>
        <v>0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n">
        <v>0.0294124515540261</v>
      </c>
      <c r="K197" s="62" t="n">
        <v>0.163402508633478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(specify)</v>
      </c>
      <c r="E198" s="89" t="n">
        <f aca="false">E169</f>
        <v>0</v>
      </c>
      <c r="F198" s="36" t="n">
        <v>84.28</v>
      </c>
      <c r="G198" s="37" t="n">
        <v>348.984949620623</v>
      </c>
      <c r="H198" s="37" t="n">
        <v>1938.80527567012</v>
      </c>
      <c r="I198" s="45"/>
      <c r="J198" s="46" t="n">
        <v>0.0294124515540261</v>
      </c>
      <c r="K198" s="36" t="n">
        <v>0.163402508633478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(specify)</v>
      </c>
      <c r="E199" s="89" t="n">
        <f aca="false">E170</f>
        <v>0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str">
        <f aca="false">D171</f>
        <v>(specify)</v>
      </c>
      <c r="E200" s="89" t="n">
        <f aca="false">E171</f>
        <v>0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n">
        <v>601.566190337728</v>
      </c>
      <c r="K201" s="62" t="n">
        <v>1.17169518596497</v>
      </c>
      <c r="L201" s="75" t="n">
        <v>0.0173406676465111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PJ Consumed</v>
      </c>
      <c r="E202" s="89" t="str">
        <f aca="false">E173</f>
        <v>PJ</v>
      </c>
      <c r="F202" s="36" t="n">
        <v>3622.74475790543</v>
      </c>
      <c r="G202" s="37" t="n">
        <v>142041.201688218</v>
      </c>
      <c r="H202" s="37" t="n">
        <v>198.161452118952</v>
      </c>
      <c r="I202" s="37" t="n">
        <v>4.24923503400262</v>
      </c>
      <c r="J202" s="46" t="n">
        <v>514.579018822578</v>
      </c>
      <c r="K202" s="36" t="n">
        <v>0.717888361882863</v>
      </c>
      <c r="L202" s="76" t="n">
        <v>0.0153938939445411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gas consumed</v>
      </c>
      <c r="E203" s="89" t="str">
        <f aca="false">E174</f>
        <v>Gg</v>
      </c>
      <c r="F203" s="36" t="n">
        <v>16.7462733796251</v>
      </c>
      <c r="G203" s="37" t="n">
        <v>5194419.65046298</v>
      </c>
      <c r="H203" s="37" t="n">
        <v>27098.9738310521</v>
      </c>
      <c r="I203" s="37" t="n">
        <v>116.251159755852</v>
      </c>
      <c r="J203" s="46" t="n">
        <v>86.9871715151498</v>
      </c>
      <c r="K203" s="36" t="n">
        <v>0.453806824082105</v>
      </c>
      <c r="L203" s="76" t="n">
        <v>0.00194677370196997</v>
      </c>
    </row>
    <row r="204" customFormat="false" ht="15" hidden="false" customHeight="true" outlineLevel="0" collapsed="false">
      <c r="B204" s="49"/>
      <c r="C204" s="50" t="s">
        <v>38</v>
      </c>
      <c r="D204" s="86" t="str">
        <f aca="false">D175</f>
        <v>PJ Consumed</v>
      </c>
      <c r="E204" s="89" t="str">
        <f aca="false">E175</f>
        <v>PJ</v>
      </c>
      <c r="F204" s="36" t="s">
        <v>22</v>
      </c>
      <c r="G204" s="37" t="s">
        <v>22</v>
      </c>
      <c r="H204" s="37" t="s">
        <v>22</v>
      </c>
      <c r="I204" s="37" t="s">
        <v>22</v>
      </c>
      <c r="J204" s="55" t="s">
        <v>22</v>
      </c>
      <c r="K204" s="53" t="s">
        <v>22</v>
      </c>
      <c r="L204" s="77" t="s">
        <v>22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92"/>
      <c r="C207" s="92"/>
      <c r="D207" s="4"/>
      <c r="E207" s="4"/>
      <c r="F207" s="92"/>
      <c r="G207" s="92"/>
      <c r="H207" s="92"/>
      <c r="I207" s="92"/>
      <c r="J207" s="92"/>
      <c r="K207" s="92"/>
      <c r="L207" s="92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3300.88501474103</v>
      </c>
      <c r="K211" s="30" t="n">
        <v>3.7797660780918</v>
      </c>
      <c r="L211" s="31" t="n">
        <v>0.0800066661243829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specify)</v>
      </c>
      <c r="E212" s="84" t="n">
        <f aca="false">E183</f>
        <v>0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PJ Produced</v>
      </c>
      <c r="E213" s="84" t="str">
        <f aca="false">E184</f>
        <v>PJ</v>
      </c>
      <c r="F213" s="36" t="n">
        <v>71.2</v>
      </c>
      <c r="G213" s="44" t="n">
        <v>7852.16136646402</v>
      </c>
      <c r="H213" s="44" t="n">
        <v>43623.1187025779</v>
      </c>
      <c r="I213" s="45"/>
      <c r="J213" s="46" t="n">
        <v>0.559073889292238</v>
      </c>
      <c r="K213" s="36" t="n">
        <v>3.10596605162355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PJ Loaded</v>
      </c>
      <c r="E214" s="84" t="str">
        <f aca="false">E185</f>
        <v>PJ</v>
      </c>
      <c r="F214" s="36" t="n">
        <v>2979.26877850188</v>
      </c>
      <c r="G214" s="37" t="n">
        <v>12.4239315257932</v>
      </c>
      <c r="H214" s="37" t="n">
        <v>136.767350903292</v>
      </c>
      <c r="I214" s="45"/>
      <c r="J214" s="46" t="n">
        <v>0.0370142313010409</v>
      </c>
      <c r="K214" s="36" t="n">
        <v>0.40746669846459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PJ Refined</v>
      </c>
      <c r="E215" s="84" t="str">
        <f aca="false">E186</f>
        <v>PJ</v>
      </c>
      <c r="F215" s="36" t="n">
        <v>3819.587562</v>
      </c>
      <c r="G215" s="37" t="n">
        <v>864043.269868738</v>
      </c>
      <c r="H215" s="37" t="n">
        <v>69.7282949220317</v>
      </c>
      <c r="I215" s="48" t="n">
        <v>20.9464149795508</v>
      </c>
      <c r="J215" s="46" t="n">
        <v>3300.28892662044</v>
      </c>
      <c r="K215" s="36" t="n">
        <v>0.26633332800366</v>
      </c>
      <c r="L215" s="40" t="n">
        <v>0.0800066661243829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PJ Refined</v>
      </c>
      <c r="E216" s="84" t="str">
        <f aca="false">E187</f>
        <v>PJ</v>
      </c>
      <c r="F216" s="36" t="n">
        <v>953.808712076279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str">
        <f aca="false">D188</f>
        <v>(specify)</v>
      </c>
      <c r="E217" s="87" t="n">
        <f aca="false">E188</f>
        <v>0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686.559210138924</v>
      </c>
      <c r="K218" s="62" t="n">
        <v>51.7387644899602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str">
        <f aca="false">D190</f>
        <v>(specify)</v>
      </c>
      <c r="E219" s="89" t="n">
        <f aca="false">E190</f>
        <v>0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PJ Production</v>
      </c>
      <c r="E220" s="84" t="str">
        <f aca="false">E191</f>
        <v>PJ</v>
      </c>
      <c r="F220" s="36" t="n">
        <v>267.1396</v>
      </c>
      <c r="G220" s="37" t="n">
        <v>2568810.73237415</v>
      </c>
      <c r="H220" s="37" t="n">
        <v>1748.54502001151</v>
      </c>
      <c r="I220" s="45"/>
      <c r="J220" s="46" t="n">
        <v>686.231071522138</v>
      </c>
      <c r="K220" s="36" t="n">
        <v>0.467105617227868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PJ Consumed</v>
      </c>
      <c r="E221" s="84" t="str">
        <f aca="false">E192</f>
        <v>PJ</v>
      </c>
      <c r="F221" s="36" t="n">
        <v>1309.56</v>
      </c>
      <c r="G221" s="37" t="n">
        <v>74.9989311379917</v>
      </c>
      <c r="H221" s="37" t="n">
        <v>11718.5829903112</v>
      </c>
      <c r="I221" s="45"/>
      <c r="J221" s="46" t="n">
        <v>0.0982156002610684</v>
      </c>
      <c r="K221" s="36" t="n">
        <v>15.3461875407919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(specify)</v>
      </c>
      <c r="E222" s="84" t="n">
        <f aca="false">E193</f>
        <v>0</v>
      </c>
      <c r="F222" s="36" t="n">
        <v>1309.56</v>
      </c>
      <c r="G222" s="37" t="n">
        <v>175.572724063364</v>
      </c>
      <c r="H222" s="37" t="n">
        <v>27433.2381349006</v>
      </c>
      <c r="I222" s="45"/>
      <c r="J222" s="46" t="n">
        <v>0.229923016524419</v>
      </c>
      <c r="K222" s="36" t="n">
        <v>35.9254713319404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(specify)</v>
      </c>
      <c r="E223" s="84" t="n">
        <f aca="false">E194</f>
        <v>0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93"/>
      <c r="D224" s="85" t="str">
        <f aca="false">D195</f>
        <v>(specify)</v>
      </c>
      <c r="E224" s="89" t="n">
        <f aca="false">E195</f>
        <v>0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4</v>
      </c>
      <c r="C225" s="94"/>
      <c r="D225" s="86" t="str">
        <f aca="false">D196</f>
        <v>(specify)</v>
      </c>
      <c r="E225" s="89" t="n">
        <f aca="false">E196</f>
        <v>0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n">
        <v>0.0248477284129884</v>
      </c>
      <c r="K226" s="62" t="n">
        <v>0.138042935627713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(specify)</v>
      </c>
      <c r="E227" s="89" t="n">
        <f aca="false">E198</f>
        <v>0</v>
      </c>
      <c r="F227" s="36" t="n">
        <v>71.2</v>
      </c>
      <c r="G227" s="37" t="n">
        <v>348.984949620624</v>
      </c>
      <c r="H227" s="37" t="n">
        <v>1938.80527567013</v>
      </c>
      <c r="I227" s="45"/>
      <c r="J227" s="46" t="n">
        <v>0.0248477284129884</v>
      </c>
      <c r="K227" s="36" t="n">
        <v>0.138042935627713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(specify)</v>
      </c>
      <c r="E228" s="89" t="n">
        <f aca="false">E199</f>
        <v>0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str">
        <f aca="false">D200</f>
        <v>(specify)</v>
      </c>
      <c r="E229" s="89" t="n">
        <f aca="false">E200</f>
        <v>0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n">
        <v>584.904117481639</v>
      </c>
      <c r="K230" s="62" t="n">
        <v>1.18119279337777</v>
      </c>
      <c r="L230" s="75" t="n">
        <v>0.0183973783515472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PJ Consumed</v>
      </c>
      <c r="E231" s="89" t="str">
        <f aca="false">E202</f>
        <v>PJ</v>
      </c>
      <c r="F231" s="36" t="n">
        <v>3821.64853834156</v>
      </c>
      <c r="G231" s="37" t="n">
        <v>131613.51949648</v>
      </c>
      <c r="H231" s="37" t="n">
        <v>161.999235386634</v>
      </c>
      <c r="I231" s="37" t="n">
        <v>3.90287972489082</v>
      </c>
      <c r="J231" s="46" t="n">
        <v>502.98061440971</v>
      </c>
      <c r="K231" s="36" t="n">
        <v>0.619104141127781</v>
      </c>
      <c r="L231" s="76" t="n">
        <v>0.0149154345959519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gas consumed</v>
      </c>
      <c r="E232" s="89" t="str">
        <f aca="false">E203</f>
        <v>Gg</v>
      </c>
      <c r="F232" s="36" t="n">
        <v>20.9109541690059</v>
      </c>
      <c r="G232" s="37" t="n">
        <v>3917731.46312737</v>
      </c>
      <c r="H232" s="37" t="n">
        <v>26880.1054082512</v>
      </c>
      <c r="I232" s="37" t="n">
        <v>166.512906462979</v>
      </c>
      <c r="J232" s="46" t="n">
        <v>81.9235030719289</v>
      </c>
      <c r="K232" s="36" t="n">
        <v>0.562088652249988</v>
      </c>
      <c r="L232" s="76" t="n">
        <v>0.00348194375559531</v>
      </c>
    </row>
    <row r="233" customFormat="false" ht="15" hidden="false" customHeight="true" outlineLevel="0" collapsed="false">
      <c r="B233" s="49"/>
      <c r="C233" s="50" t="s">
        <v>38</v>
      </c>
      <c r="D233" s="86" t="str">
        <f aca="false">D204</f>
        <v>PJ Consumed</v>
      </c>
      <c r="E233" s="89" t="str">
        <f aca="false">E204</f>
        <v>PJ</v>
      </c>
      <c r="F233" s="36" t="s">
        <v>22</v>
      </c>
      <c r="G233" s="37" t="s">
        <v>22</v>
      </c>
      <c r="H233" s="37" t="s">
        <v>22</v>
      </c>
      <c r="I233" s="37" t="s">
        <v>22</v>
      </c>
      <c r="J233" s="55" t="s">
        <v>22</v>
      </c>
      <c r="K233" s="53" t="s">
        <v>22</v>
      </c>
      <c r="L233" s="77" t="s">
        <v>22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92"/>
      <c r="C236" s="92"/>
      <c r="D236" s="4"/>
      <c r="E236" s="4"/>
      <c r="F236" s="92"/>
      <c r="G236" s="92"/>
      <c r="H236" s="92"/>
      <c r="I236" s="92"/>
      <c r="J236" s="92"/>
      <c r="K236" s="92"/>
      <c r="L236" s="92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3309.25812845474</v>
      </c>
      <c r="K240" s="30" t="n">
        <v>3.63793240559041</v>
      </c>
      <c r="L240" s="31" t="n">
        <v>0.081073681526893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specify)</v>
      </c>
      <c r="E241" s="84" t="n">
        <f aca="false">E212</f>
        <v>0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PJ Produced</v>
      </c>
      <c r="E242" s="84" t="str">
        <f aca="false">E213</f>
        <v>PJ</v>
      </c>
      <c r="F242" s="36" t="n">
        <v>68.36</v>
      </c>
      <c r="G242" s="44" t="n">
        <v>7852.16136646401</v>
      </c>
      <c r="H242" s="44" t="n">
        <v>43623.1187025778</v>
      </c>
      <c r="I242" s="45"/>
      <c r="J242" s="46" t="n">
        <v>0.53677375101148</v>
      </c>
      <c r="K242" s="36" t="n">
        <v>2.98207639450822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PJ Loaded</v>
      </c>
      <c r="E243" s="84" t="str">
        <f aca="false">E214</f>
        <v>PJ</v>
      </c>
      <c r="F243" s="36" t="n">
        <v>5541.64</v>
      </c>
      <c r="G243" s="37" t="n">
        <v>6.23759182125264</v>
      </c>
      <c r="H243" s="37" t="n">
        <v>68.6658675394109</v>
      </c>
      <c r="I243" s="45"/>
      <c r="J243" s="46" t="n">
        <v>0.0345664883403265</v>
      </c>
      <c r="K243" s="36" t="n">
        <v>0.380521518191101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PJ Refined</v>
      </c>
      <c r="E244" s="84" t="str">
        <f aca="false">E215</f>
        <v>PJ</v>
      </c>
      <c r="F244" s="36" t="n">
        <v>3942.302532</v>
      </c>
      <c r="G244" s="37" t="n">
        <v>839277.747295775</v>
      </c>
      <c r="H244" s="37" t="n">
        <v>69.8410359570766</v>
      </c>
      <c r="I244" s="48" t="n">
        <v>20.5650583304582</v>
      </c>
      <c r="J244" s="46" t="n">
        <v>3308.68678821539</v>
      </c>
      <c r="K244" s="36" t="n">
        <v>0.275334492891086</v>
      </c>
      <c r="L244" s="40" t="n">
        <v>0.081073681526893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PJ Refined</v>
      </c>
      <c r="E245" s="84" t="str">
        <f aca="false">E216</f>
        <v>PJ</v>
      </c>
      <c r="F245" s="36" t="n">
        <v>947.506706454679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str">
        <f aca="false">D217</f>
        <v>(specify)</v>
      </c>
      <c r="E246" s="87" t="n">
        <f aca="false">E217</f>
        <v>0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609.482963392499</v>
      </c>
      <c r="K247" s="62" t="n">
        <v>51.8583205907395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str">
        <f aca="false">D219</f>
        <v>(specify)</v>
      </c>
      <c r="E248" s="89" t="n">
        <f aca="false">E219</f>
        <v>0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PJ Production</v>
      </c>
      <c r="E249" s="84" t="str">
        <f aca="false">E220</f>
        <v>PJ</v>
      </c>
      <c r="F249" s="36" t="n">
        <v>227.3908</v>
      </c>
      <c r="G249" s="37" t="n">
        <v>2678882.38430955</v>
      </c>
      <c r="H249" s="37" t="n">
        <v>1469.34081753959</v>
      </c>
      <c r="I249" s="45"/>
      <c r="J249" s="46" t="n">
        <v>609.153208474056</v>
      </c>
      <c r="K249" s="36" t="n">
        <v>0.334114583972981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PJ Consumed</v>
      </c>
      <c r="E250" s="84" t="str">
        <f aca="false">E221</f>
        <v>PJ</v>
      </c>
      <c r="F250" s="36" t="n">
        <v>1396.5</v>
      </c>
      <c r="G250" s="37" t="n">
        <v>70.3392368801005</v>
      </c>
      <c r="H250" s="37" t="n">
        <v>10990.5057625157</v>
      </c>
      <c r="I250" s="45"/>
      <c r="J250" s="46" t="n">
        <v>0.0982287443030604</v>
      </c>
      <c r="K250" s="36" t="n">
        <v>15.3482412973532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(specify)</v>
      </c>
      <c r="E251" s="84" t="n">
        <f aca="false">E222</f>
        <v>0</v>
      </c>
      <c r="F251" s="36" t="n">
        <v>1396.5</v>
      </c>
      <c r="G251" s="37" t="n">
        <v>165.790314457748</v>
      </c>
      <c r="H251" s="37" t="n">
        <v>25904.7366340231</v>
      </c>
      <c r="I251" s="45"/>
      <c r="J251" s="46" t="n">
        <v>0.231526174140245</v>
      </c>
      <c r="K251" s="36" t="n">
        <v>36.1759647094133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(specify)</v>
      </c>
      <c r="E252" s="84" t="n">
        <f aca="false">E223</f>
        <v>0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93"/>
      <c r="D253" s="85" t="str">
        <f aca="false">D224</f>
        <v>(specify)</v>
      </c>
      <c r="E253" s="89" t="n">
        <f aca="false">E224</f>
        <v>0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4</v>
      </c>
      <c r="C254" s="94"/>
      <c r="D254" s="86" t="str">
        <f aca="false">D225</f>
        <v>(specify)</v>
      </c>
      <c r="E254" s="89" t="n">
        <f aca="false">E225</f>
        <v>0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n">
        <v>0.0238566111560658</v>
      </c>
      <c r="K255" s="62" t="n">
        <v>0.13253672864481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(specify)</v>
      </c>
      <c r="E256" s="89" t="n">
        <f aca="false">E227</f>
        <v>0</v>
      </c>
      <c r="F256" s="36" t="n">
        <v>68.36</v>
      </c>
      <c r="G256" s="37" t="n">
        <v>348.984949620623</v>
      </c>
      <c r="H256" s="37" t="n">
        <v>1938.80527567013</v>
      </c>
      <c r="I256" s="45"/>
      <c r="J256" s="46" t="n">
        <v>0.0238566111560658</v>
      </c>
      <c r="K256" s="36" t="n">
        <v>0.13253672864481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(specify)</v>
      </c>
      <c r="E257" s="89" t="n">
        <f aca="false">E228</f>
        <v>0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str">
        <f aca="false">D229</f>
        <v>(specify)</v>
      </c>
      <c r="E258" s="89" t="n">
        <f aca="false">E229</f>
        <v>0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n">
        <v>568.509246215917</v>
      </c>
      <c r="K259" s="62" t="n">
        <v>1.16383425582753</v>
      </c>
      <c r="L259" s="75" t="n">
        <v>0.0184373951061865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PJ Consumed</v>
      </c>
      <c r="E260" s="89" t="str">
        <f aca="false">E231</f>
        <v>PJ</v>
      </c>
      <c r="F260" s="36" t="n">
        <v>3944.28130085827</v>
      </c>
      <c r="G260" s="37" t="n">
        <v>129257.414106171</v>
      </c>
      <c r="H260" s="37" t="n">
        <v>151.9135601492</v>
      </c>
      <c r="I260" s="37" t="n">
        <v>4.11854361508645</v>
      </c>
      <c r="J260" s="46" t="n">
        <v>509.827601456265</v>
      </c>
      <c r="K260" s="36" t="n">
        <v>0.599189814643298</v>
      </c>
      <c r="L260" s="76" t="n">
        <v>0.0162446945677547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gas consumed</v>
      </c>
      <c r="E261" s="89" t="str">
        <f aca="false">E232</f>
        <v>Gg</v>
      </c>
      <c r="F261" s="36" t="n">
        <v>15.7382105206458</v>
      </c>
      <c r="G261" s="37" t="n">
        <v>3728609.72234881</v>
      </c>
      <c r="H261" s="37" t="n">
        <v>35877.2962430207</v>
      </c>
      <c r="I261" s="37" t="n">
        <v>139.323370694233</v>
      </c>
      <c r="J261" s="46" t="n">
        <v>58.6816447596523</v>
      </c>
      <c r="K261" s="36" t="n">
        <v>0.564644441184234</v>
      </c>
      <c r="L261" s="76" t="n">
        <v>0.00219270053843181</v>
      </c>
    </row>
    <row r="262" customFormat="false" ht="15" hidden="false" customHeight="true" outlineLevel="0" collapsed="false">
      <c r="B262" s="49"/>
      <c r="C262" s="50" t="s">
        <v>38</v>
      </c>
      <c r="D262" s="86" t="str">
        <f aca="false">D233</f>
        <v>PJ Consumed</v>
      </c>
      <c r="E262" s="89" t="str">
        <f aca="false">E233</f>
        <v>PJ</v>
      </c>
      <c r="F262" s="36" t="s">
        <v>22</v>
      </c>
      <c r="G262" s="37" t="s">
        <v>22</v>
      </c>
      <c r="H262" s="37" t="s">
        <v>22</v>
      </c>
      <c r="I262" s="37" t="s">
        <v>22</v>
      </c>
      <c r="J262" s="55" t="s">
        <v>22</v>
      </c>
      <c r="K262" s="53" t="s">
        <v>22</v>
      </c>
      <c r="L262" s="77" t="s">
        <v>22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92"/>
      <c r="C265" s="92"/>
      <c r="D265" s="4"/>
      <c r="E265" s="4"/>
      <c r="F265" s="92"/>
      <c r="G265" s="92"/>
      <c r="H265" s="92"/>
      <c r="I265" s="92"/>
      <c r="J265" s="92"/>
      <c r="K265" s="92"/>
      <c r="L265" s="92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3122.36308208054</v>
      </c>
      <c r="K269" s="30" t="n">
        <v>3.27318956791229</v>
      </c>
      <c r="L269" s="31" t="n">
        <v>0.0739680370471266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specify)</v>
      </c>
      <c r="E270" s="84" t="n">
        <f aca="false">E241</f>
        <v>0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PJ Produced</v>
      </c>
      <c r="E271" s="84" t="str">
        <f aca="false">E242</f>
        <v>PJ</v>
      </c>
      <c r="F271" s="36" t="n">
        <v>61.56</v>
      </c>
      <c r="G271" s="44" t="n">
        <v>7852.16136646402</v>
      </c>
      <c r="H271" s="44" t="n">
        <v>43623.1187025778</v>
      </c>
      <c r="I271" s="45"/>
      <c r="J271" s="46" t="n">
        <v>0.483379053719525</v>
      </c>
      <c r="K271" s="36" t="n">
        <v>2.68543918733069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PJ Loaded</v>
      </c>
      <c r="E272" s="84" t="str">
        <f aca="false">E243</f>
        <v>PJ</v>
      </c>
      <c r="F272" s="36" t="n">
        <v>3252.30054669108</v>
      </c>
      <c r="G272" s="37" t="n">
        <v>9.68408601726931</v>
      </c>
      <c r="H272" s="37" t="n">
        <v>106.607347751527</v>
      </c>
      <c r="I272" s="45"/>
      <c r="J272" s="46" t="n">
        <v>0.0314955582481684</v>
      </c>
      <c r="K272" s="36" t="n">
        <v>0.346719135373577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PJ Refined</v>
      </c>
      <c r="E273" s="84" t="str">
        <f aca="false">E244</f>
        <v>PJ</v>
      </c>
      <c r="F273" s="36" t="n">
        <v>3617.089098</v>
      </c>
      <c r="G273" s="37" t="n">
        <v>863083.026955221</v>
      </c>
      <c r="H273" s="37" t="n">
        <v>66.6368006641837</v>
      </c>
      <c r="I273" s="48" t="n">
        <v>20.4496032702169</v>
      </c>
      <c r="J273" s="46" t="n">
        <v>3121.84820746857</v>
      </c>
      <c r="K273" s="36" t="n">
        <v>0.241031245208018</v>
      </c>
      <c r="L273" s="40" t="n">
        <v>0.0739680370471266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PJ Refined</v>
      </c>
      <c r="E274" s="84" t="str">
        <f aca="false">E245</f>
        <v>PJ</v>
      </c>
      <c r="F274" s="36" t="n">
        <v>954.440791731536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str">
        <f aca="false">D246</f>
        <v>(specify)</v>
      </c>
      <c r="E275" s="87" t="n">
        <f aca="false">E246</f>
        <v>0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537.149062585108</v>
      </c>
      <c r="K276" s="62" t="n">
        <v>51.9682907486415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str">
        <f aca="false">D248</f>
        <v>(specify)</v>
      </c>
      <c r="E277" s="89" t="n">
        <f aca="false">E248</f>
        <v>0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PJ Production</v>
      </c>
      <c r="E278" s="84" t="str">
        <f aca="false">E249</f>
        <v>PJ</v>
      </c>
      <c r="F278" s="36" t="n">
        <v>210.028</v>
      </c>
      <c r="G278" s="37" t="n">
        <v>2555935.97640552</v>
      </c>
      <c r="H278" s="37" t="n">
        <v>1231.77637417133</v>
      </c>
      <c r="I278" s="45"/>
      <c r="J278" s="46" t="n">
        <v>536.818121252498</v>
      </c>
      <c r="K278" s="36" t="n">
        <v>0.258707528314457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PJ Consumed</v>
      </c>
      <c r="E279" s="84" t="str">
        <f aca="false">E250</f>
        <v>PJ</v>
      </c>
      <c r="F279" s="36" t="n">
        <v>1441.02</v>
      </c>
      <c r="G279" s="37" t="n">
        <v>67.8769211072855</v>
      </c>
      <c r="H279" s="37" t="n">
        <v>10605.7689230134</v>
      </c>
      <c r="I279" s="45"/>
      <c r="J279" s="46" t="n">
        <v>0.0978120008540205</v>
      </c>
      <c r="K279" s="36" t="n">
        <v>15.2831251334407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(specify)</v>
      </c>
      <c r="E280" s="84" t="n">
        <f aca="false">E251</f>
        <v>0</v>
      </c>
      <c r="F280" s="36" t="n">
        <v>1441.02</v>
      </c>
      <c r="G280" s="37" t="n">
        <v>161.780774559737</v>
      </c>
      <c r="H280" s="37" t="n">
        <v>25278.2460249589</v>
      </c>
      <c r="I280" s="45"/>
      <c r="J280" s="46" t="n">
        <v>0.233129331756072</v>
      </c>
      <c r="K280" s="36" t="n">
        <v>36.4264580868863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(specify)</v>
      </c>
      <c r="E281" s="84" t="n">
        <f aca="false">E252</f>
        <v>0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93"/>
      <c r="D282" s="85" t="str">
        <f aca="false">D253</f>
        <v>(specify)</v>
      </c>
      <c r="E282" s="89" t="n">
        <f aca="false">E253</f>
        <v>0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4</v>
      </c>
      <c r="C283" s="94"/>
      <c r="D283" s="86" t="str">
        <f aca="false">D254</f>
        <v>(specify)</v>
      </c>
      <c r="E283" s="89" t="n">
        <f aca="false">E254</f>
        <v>0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n">
        <v>0.0214835134986456</v>
      </c>
      <c r="K284" s="62" t="n">
        <v>0.119352852770253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(specify)</v>
      </c>
      <c r="E285" s="89" t="n">
        <f aca="false">E256</f>
        <v>0</v>
      </c>
      <c r="F285" s="36" t="n">
        <v>61.56</v>
      </c>
      <c r="G285" s="37" t="n">
        <v>348.984949620624</v>
      </c>
      <c r="H285" s="37" t="n">
        <v>1938.80527567013</v>
      </c>
      <c r="I285" s="45"/>
      <c r="J285" s="46" t="n">
        <v>0.0214835134986456</v>
      </c>
      <c r="K285" s="36" t="n">
        <v>0.119352852770253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(specify)</v>
      </c>
      <c r="E286" s="89" t="n">
        <f aca="false">E257</f>
        <v>0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str">
        <f aca="false">D258</f>
        <v>(specify)</v>
      </c>
      <c r="E287" s="89" t="n">
        <f aca="false">E258</f>
        <v>0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515.612301822561</v>
      </c>
      <c r="K288" s="62" t="n">
        <v>0.71488639410185</v>
      </c>
      <c r="L288" s="75" t="n">
        <v>0.0188884229332717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PJ Consumed</v>
      </c>
      <c r="E289" s="89" t="str">
        <f aca="false">E260</f>
        <v>PJ</v>
      </c>
      <c r="F289" s="36" t="n">
        <v>3618.87103203913</v>
      </c>
      <c r="G289" s="37" t="n">
        <v>129280.476351408</v>
      </c>
      <c r="H289" s="37" t="n">
        <v>149.475772219899</v>
      </c>
      <c r="I289" s="37" t="n">
        <v>4.66575278579232</v>
      </c>
      <c r="J289" s="46" t="n">
        <v>467.849370876332</v>
      </c>
      <c r="K289" s="36" t="n">
        <v>0.54093354207827</v>
      </c>
      <c r="L289" s="76" t="n">
        <v>0.0168847575991597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gas consumed</v>
      </c>
      <c r="E290" s="89" t="str">
        <f aca="false">E261</f>
        <v>Gg</v>
      </c>
      <c r="F290" s="36" t="n">
        <v>13.0643166886931</v>
      </c>
      <c r="G290" s="37" t="n">
        <v>3655983.85926814</v>
      </c>
      <c r="H290" s="37" t="n">
        <v>13315.1129269648</v>
      </c>
      <c r="I290" s="37" t="n">
        <v>153.369317497189</v>
      </c>
      <c r="J290" s="46" t="n">
        <v>47.7629309462294</v>
      </c>
      <c r="K290" s="36" t="n">
        <v>0.17395285202358</v>
      </c>
      <c r="L290" s="76" t="n">
        <v>0.002003665334112</v>
      </c>
    </row>
    <row r="291" customFormat="false" ht="15" hidden="false" customHeight="true" outlineLevel="0" collapsed="false">
      <c r="B291" s="49"/>
      <c r="C291" s="50" t="s">
        <v>38</v>
      </c>
      <c r="D291" s="86" t="str">
        <f aca="false">D262</f>
        <v>PJ Consumed</v>
      </c>
      <c r="E291" s="89" t="str">
        <f aca="false">E262</f>
        <v>PJ</v>
      </c>
      <c r="F291" s="36" t="s">
        <v>22</v>
      </c>
      <c r="G291" s="37" t="s">
        <v>22</v>
      </c>
      <c r="H291" s="37" t="s">
        <v>22</v>
      </c>
      <c r="I291" s="37" t="s">
        <v>22</v>
      </c>
      <c r="J291" s="55" t="s">
        <v>22</v>
      </c>
      <c r="K291" s="53" t="s">
        <v>22</v>
      </c>
      <c r="L291" s="77" t="s">
        <v>22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92"/>
      <c r="C294" s="92"/>
      <c r="D294" s="4"/>
      <c r="E294" s="4"/>
      <c r="F294" s="92"/>
      <c r="G294" s="92"/>
      <c r="H294" s="92"/>
      <c r="I294" s="92"/>
      <c r="J294" s="92"/>
      <c r="K294" s="92"/>
      <c r="L294" s="92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3227.6372648846</v>
      </c>
      <c r="K298" s="30" t="n">
        <v>3.11745483101597</v>
      </c>
      <c r="L298" s="31" t="n">
        <v>0.0823539921164962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specify)</v>
      </c>
      <c r="E299" s="84" t="n">
        <f aca="false">E270</f>
        <v>0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PJ Produced</v>
      </c>
      <c r="E300" s="84" t="str">
        <f aca="false">E271</f>
        <v>PJ</v>
      </c>
      <c r="F300" s="36" t="n">
        <v>56.72</v>
      </c>
      <c r="G300" s="44" t="n">
        <v>7852.16136646402</v>
      </c>
      <c r="H300" s="44" t="n">
        <v>43623.1187025779</v>
      </c>
      <c r="I300" s="45"/>
      <c r="J300" s="46" t="n">
        <v>0.445374592705839</v>
      </c>
      <c r="K300" s="36" t="n">
        <v>2.47430329281022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PJ Loaded</v>
      </c>
      <c r="E301" s="84" t="str">
        <f aca="false">E272</f>
        <v>PJ</v>
      </c>
      <c r="F301" s="36" t="n">
        <v>3272.59952881999</v>
      </c>
      <c r="G301" s="37" t="n">
        <v>9.82490882644128</v>
      </c>
      <c r="H301" s="37" t="n">
        <v>108.169384584697</v>
      </c>
      <c r="I301" s="45"/>
      <c r="J301" s="46" t="n">
        <v>0.0321529919961111</v>
      </c>
      <c r="K301" s="36" t="n">
        <v>0.353995077024629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PJ Refined</v>
      </c>
      <c r="E302" s="84" t="str">
        <f aca="false">E273</f>
        <v>PJ</v>
      </c>
      <c r="F302" s="36" t="n">
        <v>3767.374548</v>
      </c>
      <c r="G302" s="37" t="n">
        <v>856607.087026458</v>
      </c>
      <c r="H302" s="37" t="n">
        <v>76.7527776962404</v>
      </c>
      <c r="I302" s="48" t="n">
        <v>21.859783535517</v>
      </c>
      <c r="J302" s="46" t="n">
        <v>3227.1597372999</v>
      </c>
      <c r="K302" s="36" t="n">
        <v>0.289156461181118</v>
      </c>
      <c r="L302" s="40" t="n">
        <v>0.0823539921164962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PJ Refined</v>
      </c>
      <c r="E303" s="84" t="str">
        <f aca="false">E274</f>
        <v>PJ</v>
      </c>
      <c r="F303" s="36" t="n">
        <v>961.962645249585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str">
        <f aca="false">D275</f>
        <v>(specify)</v>
      </c>
      <c r="E304" s="87" t="n">
        <f aca="false">E275</f>
        <v>0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592.421794507111</v>
      </c>
      <c r="K305" s="62" t="n">
        <v>52.1151995604499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str">
        <f aca="false">D277</f>
        <v>(specify)</v>
      </c>
      <c r="E306" s="89" t="n">
        <f aca="false">E277</f>
        <v>0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PJ Production</v>
      </c>
      <c r="E307" s="84" t="str">
        <f aca="false">E278</f>
        <v>PJ</v>
      </c>
      <c r="F307" s="36" t="n">
        <v>204.022</v>
      </c>
      <c r="G307" s="37" t="n">
        <v>2902088.55307548</v>
      </c>
      <c r="H307" s="37" t="n">
        <v>1266.3659140693</v>
      </c>
      <c r="I307" s="45"/>
      <c r="J307" s="46" t="n">
        <v>592.089910775566</v>
      </c>
      <c r="K307" s="36" t="n">
        <v>0.258366506520247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PJ Consumed</v>
      </c>
      <c r="E308" s="84" t="str">
        <f aca="false">E279</f>
        <v>PJ</v>
      </c>
      <c r="F308" s="36" t="n">
        <v>1494.78</v>
      </c>
      <c r="G308" s="37" t="n">
        <v>65.2286354484546</v>
      </c>
      <c r="H308" s="37" t="n">
        <v>10191.974288821</v>
      </c>
      <c r="I308" s="45"/>
      <c r="J308" s="46" t="n">
        <v>0.0975024596956409</v>
      </c>
      <c r="K308" s="36" t="n">
        <v>15.234759327443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(specify)</v>
      </c>
      <c r="E309" s="84" t="n">
        <f aca="false">E280</f>
        <v>0</v>
      </c>
      <c r="F309" s="36" t="n">
        <v>1494.78</v>
      </c>
      <c r="G309" s="37" t="n">
        <v>156.799844692536</v>
      </c>
      <c r="H309" s="37" t="n">
        <v>24499.9757332087</v>
      </c>
      <c r="I309" s="45"/>
      <c r="J309" s="46" t="n">
        <v>0.234381271849509</v>
      </c>
      <c r="K309" s="36" t="n">
        <v>36.6220737264857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(specify)</v>
      </c>
      <c r="E310" s="84" t="n">
        <f aca="false">E281</f>
        <v>0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93"/>
      <c r="D311" s="85" t="str">
        <f aca="false">D282</f>
        <v>(specify)</v>
      </c>
      <c r="E311" s="89" t="n">
        <f aca="false">E282</f>
        <v>0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4</v>
      </c>
      <c r="C312" s="94"/>
      <c r="D312" s="86" t="str">
        <f aca="false">D283</f>
        <v>(specify)</v>
      </c>
      <c r="E312" s="89" t="n">
        <f aca="false">E283</f>
        <v>0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n">
        <v>0.0197944263424817</v>
      </c>
      <c r="K313" s="62" t="n">
        <v>0.10996903523601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(specify)</v>
      </c>
      <c r="E314" s="89" t="n">
        <f aca="false">E285</f>
        <v>0</v>
      </c>
      <c r="F314" s="36" t="n">
        <v>56.72</v>
      </c>
      <c r="G314" s="37" t="n">
        <v>348.984949620622</v>
      </c>
      <c r="H314" s="37" t="n">
        <v>1938.80527567013</v>
      </c>
      <c r="I314" s="45"/>
      <c r="J314" s="46" t="n">
        <v>0.0197944263424817</v>
      </c>
      <c r="K314" s="36" t="n">
        <v>0.10996903523601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(specify)</v>
      </c>
      <c r="E315" s="89" t="n">
        <f aca="false">E286</f>
        <v>0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str">
        <f aca="false">D287</f>
        <v>(specify)</v>
      </c>
      <c r="E316" s="89" t="n">
        <f aca="false">E287</f>
        <v>0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n">
        <v>501.385043878459</v>
      </c>
      <c r="K317" s="62" t="n">
        <v>0.706468025734941</v>
      </c>
      <c r="L317" s="75" t="n">
        <v>0.0181936790334101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PJ Consumed</v>
      </c>
      <c r="E318" s="89" t="str">
        <f aca="false">E289</f>
        <v>PJ</v>
      </c>
      <c r="F318" s="36" t="n">
        <v>3769.01638196198</v>
      </c>
      <c r="G318" s="37" t="n">
        <v>119258.897045869</v>
      </c>
      <c r="H318" s="37" t="n">
        <v>133.870014210517</v>
      </c>
      <c r="I318" s="37" t="n">
        <v>4.43701416273104</v>
      </c>
      <c r="J318" s="46" t="n">
        <v>449.488736660598</v>
      </c>
      <c r="K318" s="36" t="n">
        <v>0.504558276612923</v>
      </c>
      <c r="L318" s="76" t="n">
        <v>0.0167231790663306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gas consumed</v>
      </c>
      <c r="E319" s="89" t="str">
        <f aca="false">E290</f>
        <v>Gg</v>
      </c>
      <c r="F319" s="36" t="n">
        <v>13.8070424520176</v>
      </c>
      <c r="G319" s="37" t="n">
        <v>3758683.83096609</v>
      </c>
      <c r="H319" s="37" t="n">
        <v>14623.6784469735</v>
      </c>
      <c r="I319" s="37" t="n">
        <v>106.503617424933</v>
      </c>
      <c r="J319" s="46" t="n">
        <v>51.8963072178609</v>
      </c>
      <c r="K319" s="36" t="n">
        <v>0.201909749122018</v>
      </c>
      <c r="L319" s="76" t="n">
        <v>0.00147049996707949</v>
      </c>
    </row>
    <row r="320" customFormat="false" ht="15" hidden="false" customHeight="true" outlineLevel="0" collapsed="false">
      <c r="B320" s="49"/>
      <c r="C320" s="50" t="s">
        <v>38</v>
      </c>
      <c r="D320" s="86" t="str">
        <f aca="false">D291</f>
        <v>PJ Consumed</v>
      </c>
      <c r="E320" s="89" t="str">
        <f aca="false">E291</f>
        <v>PJ</v>
      </c>
      <c r="F320" s="36" t="s">
        <v>22</v>
      </c>
      <c r="G320" s="37" t="s">
        <v>22</v>
      </c>
      <c r="H320" s="37" t="s">
        <v>22</v>
      </c>
      <c r="I320" s="37" t="s">
        <v>22</v>
      </c>
      <c r="J320" s="55" t="s">
        <v>22</v>
      </c>
      <c r="K320" s="53" t="s">
        <v>22</v>
      </c>
      <c r="L320" s="77" t="s">
        <v>22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92"/>
      <c r="C323" s="92"/>
      <c r="D323" s="4"/>
      <c r="E323" s="4"/>
      <c r="F323" s="92"/>
      <c r="G323" s="92"/>
      <c r="H323" s="92"/>
      <c r="I323" s="92"/>
      <c r="J323" s="92"/>
      <c r="K323" s="92"/>
      <c r="L323" s="92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3253.37747669935</v>
      </c>
      <c r="K327" s="30" t="n">
        <v>3.03943271056614</v>
      </c>
      <c r="L327" s="31" t="n">
        <v>0.0813137562680495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specify)</v>
      </c>
      <c r="E328" s="84" t="n">
        <f aca="false">E299</f>
        <v>0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PJ Produced</v>
      </c>
      <c r="E329" s="84" t="str">
        <f aca="false">E300</f>
        <v>PJ</v>
      </c>
      <c r="F329" s="36" t="n">
        <v>55.32</v>
      </c>
      <c r="G329" s="44" t="n">
        <v>7852.16136646403</v>
      </c>
      <c r="H329" s="44" t="n">
        <v>43623.1187025779</v>
      </c>
      <c r="I329" s="45"/>
      <c r="J329" s="46" t="n">
        <v>0.43438156679279</v>
      </c>
      <c r="K329" s="36" t="n">
        <v>2.41323092662661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PJ Loaded</v>
      </c>
      <c r="E330" s="84" t="str">
        <f aca="false">E301</f>
        <v>PJ</v>
      </c>
      <c r="F330" s="36" t="n">
        <v>5169.216</v>
      </c>
      <c r="G330" s="37" t="n">
        <v>6.04377650974477</v>
      </c>
      <c r="H330" s="37" t="n">
        <v>66.5404406407834</v>
      </c>
      <c r="I330" s="45"/>
      <c r="J330" s="46" t="n">
        <v>0.0312415862345968</v>
      </c>
      <c r="K330" s="36" t="n">
        <v>0.343961910407388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PJ Refined</v>
      </c>
      <c r="E331" s="84" t="str">
        <f aca="false">E302</f>
        <v>PJ</v>
      </c>
      <c r="F331" s="36" t="n">
        <v>3820.544322</v>
      </c>
      <c r="G331" s="37" t="n">
        <v>851426.283635801</v>
      </c>
      <c r="H331" s="37" t="n">
        <v>73.8742571070058</v>
      </c>
      <c r="I331" s="48" t="n">
        <v>21.2832909174269</v>
      </c>
      <c r="J331" s="46" t="n">
        <v>3252.91185354632</v>
      </c>
      <c r="K331" s="36" t="n">
        <v>0.282239873532139</v>
      </c>
      <c r="L331" s="40" t="n">
        <v>0.0813137562680495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PJ Refined</v>
      </c>
      <c r="E332" s="84" t="str">
        <f aca="false">E303</f>
        <v>PJ</v>
      </c>
      <c r="F332" s="36" t="n">
        <v>902.158488176295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str">
        <f aca="false">D304</f>
        <v>(specify)</v>
      </c>
      <c r="E333" s="87" t="n">
        <f aca="false">E304</f>
        <v>0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513.681319639123</v>
      </c>
      <c r="K334" s="62" t="n">
        <v>51.5521053253033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str">
        <f aca="false">D306</f>
        <v>(specify)</v>
      </c>
      <c r="E335" s="89" t="n">
        <f aca="false">E306</f>
        <v>0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PJ Production</v>
      </c>
      <c r="E336" s="84" t="str">
        <f aca="false">E307</f>
        <v>PJ</v>
      </c>
      <c r="F336" s="36" t="n">
        <v>198.9624</v>
      </c>
      <c r="G336" s="37" t="n">
        <v>2580148.00077927</v>
      </c>
      <c r="H336" s="37" t="n">
        <v>826.495047477549</v>
      </c>
      <c r="I336" s="45"/>
      <c r="J336" s="46" t="n">
        <v>513.352438590246</v>
      </c>
      <c r="K336" s="36" t="n">
        <v>0.164441438234247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PJ Consumed</v>
      </c>
      <c r="E337" s="84" t="str">
        <f aca="false">E308</f>
        <v>PJ</v>
      </c>
      <c r="F337" s="36" t="n">
        <v>1568.7</v>
      </c>
      <c r="G337" s="37" t="n">
        <v>62.2481503515317</v>
      </c>
      <c r="H337" s="37" t="n">
        <v>9726.27349242685</v>
      </c>
      <c r="I337" s="45"/>
      <c r="J337" s="46" t="n">
        <v>0.0976486734564478</v>
      </c>
      <c r="K337" s="36" t="n">
        <v>15.25760522757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(specify)</v>
      </c>
      <c r="E338" s="84" t="n">
        <f aca="false">E309</f>
        <v>0</v>
      </c>
      <c r="F338" s="36" t="n">
        <v>1568.7</v>
      </c>
      <c r="G338" s="37" t="n">
        <v>147.403821903993</v>
      </c>
      <c r="H338" s="37" t="n">
        <v>23031.8471724989</v>
      </c>
      <c r="I338" s="45"/>
      <c r="J338" s="46" t="n">
        <v>0.231232375420794</v>
      </c>
      <c r="K338" s="36" t="n">
        <v>36.1300586594991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(specify)</v>
      </c>
      <c r="E339" s="84" t="n">
        <f aca="false">E310</f>
        <v>0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93"/>
      <c r="D340" s="85" t="str">
        <f aca="false">D311</f>
        <v>(specify)</v>
      </c>
      <c r="E340" s="89" t="n">
        <f aca="false">E311</f>
        <v>0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4</v>
      </c>
      <c r="C341" s="94"/>
      <c r="D341" s="86" t="str">
        <f aca="false">D312</f>
        <v>(specify)</v>
      </c>
      <c r="E341" s="89" t="n">
        <f aca="false">E312</f>
        <v>0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n">
        <v>0.0193058474130129</v>
      </c>
      <c r="K342" s="62" t="n">
        <v>0.107254707850071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(specify)</v>
      </c>
      <c r="E343" s="89" t="n">
        <f aca="false">E314</f>
        <v>0</v>
      </c>
      <c r="F343" s="36" t="n">
        <v>55.32</v>
      </c>
      <c r="G343" s="37" t="n">
        <v>348.984949620624</v>
      </c>
      <c r="H343" s="37" t="n">
        <v>1938.80527567012</v>
      </c>
      <c r="I343" s="45"/>
      <c r="J343" s="46" t="n">
        <v>0.0193058474130129</v>
      </c>
      <c r="K343" s="36" t="n">
        <v>0.107254707850071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(specify)</v>
      </c>
      <c r="E344" s="89" t="n">
        <f aca="false">E315</f>
        <v>0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str">
        <f aca="false">D316</f>
        <v>(specify)</v>
      </c>
      <c r="E345" s="89" t="n">
        <f aca="false">E316</f>
        <v>0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519.312625361799</v>
      </c>
      <c r="K346" s="62" t="n">
        <v>0.644355173899158</v>
      </c>
      <c r="L346" s="75" t="n">
        <v>0.0193687814160835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PJ Consumed</v>
      </c>
      <c r="E347" s="89" t="str">
        <f aca="false">E318</f>
        <v>PJ</v>
      </c>
      <c r="F347" s="36" t="n">
        <v>3822.14563114628</v>
      </c>
      <c r="G347" s="37" t="n">
        <v>125332.328358447</v>
      </c>
      <c r="H347" s="37" t="n">
        <v>129.987506460037</v>
      </c>
      <c r="I347" s="37" t="n">
        <v>4.6294032496092</v>
      </c>
      <c r="J347" s="46" t="n">
        <v>479.03841127663</v>
      </c>
      <c r="K347" s="36" t="n">
        <v>0.496831179919828</v>
      </c>
      <c r="L347" s="76" t="n">
        <v>0.0176942534053082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gas consumed</v>
      </c>
      <c r="E348" s="89" t="str">
        <f aca="false">E319</f>
        <v>Gg</v>
      </c>
      <c r="F348" s="36" t="n">
        <v>9.42880908628629</v>
      </c>
      <c r="G348" s="37" t="n">
        <v>4271399.88906401</v>
      </c>
      <c r="H348" s="37" t="n">
        <v>15646.0898326912</v>
      </c>
      <c r="I348" s="37" t="n">
        <v>177.59697915729</v>
      </c>
      <c r="J348" s="46" t="n">
        <v>40.274214085169</v>
      </c>
      <c r="K348" s="36" t="n">
        <v>0.14752399397933</v>
      </c>
      <c r="L348" s="76" t="n">
        <v>0.00167452801077525</v>
      </c>
    </row>
    <row r="349" customFormat="false" ht="15" hidden="false" customHeight="true" outlineLevel="0" collapsed="false">
      <c r="B349" s="49"/>
      <c r="C349" s="50" t="s">
        <v>38</v>
      </c>
      <c r="D349" s="86" t="str">
        <f aca="false">D320</f>
        <v>PJ Consumed</v>
      </c>
      <c r="E349" s="89" t="str">
        <f aca="false">E320</f>
        <v>PJ</v>
      </c>
      <c r="F349" s="36" t="s">
        <v>22</v>
      </c>
      <c r="G349" s="37" t="s">
        <v>22</v>
      </c>
      <c r="H349" s="37" t="s">
        <v>22</v>
      </c>
      <c r="I349" s="37" t="s">
        <v>22</v>
      </c>
      <c r="J349" s="55" t="s">
        <v>22</v>
      </c>
      <c r="K349" s="53" t="s">
        <v>22</v>
      </c>
      <c r="L349" s="77" t="s">
        <v>22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92"/>
      <c r="C352" s="92"/>
      <c r="D352" s="4"/>
      <c r="E352" s="4"/>
      <c r="F352" s="92"/>
      <c r="G352" s="92"/>
      <c r="H352" s="92"/>
      <c r="I352" s="92"/>
      <c r="J352" s="92"/>
      <c r="K352" s="92"/>
      <c r="L352" s="92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3057.35761170898</v>
      </c>
      <c r="K356" s="30" t="n">
        <v>2.8997280074883</v>
      </c>
      <c r="L356" s="31" t="n">
        <v>0.0769523051171796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specify)</v>
      </c>
      <c r="E357" s="84" t="n">
        <f aca="false">E328</f>
        <v>0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PJ Produced</v>
      </c>
      <c r="E358" s="84" t="str">
        <f aca="false">E329</f>
        <v>PJ</v>
      </c>
      <c r="F358" s="36" t="n">
        <v>52.68</v>
      </c>
      <c r="G358" s="44" t="n">
        <v>7852.16136646403</v>
      </c>
      <c r="H358" s="44" t="n">
        <v>43623.1187025778</v>
      </c>
      <c r="I358" s="45"/>
      <c r="J358" s="46" t="n">
        <v>0.413651860785325</v>
      </c>
      <c r="K358" s="36" t="n">
        <v>2.2980658932518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PJ Loaded</v>
      </c>
      <c r="E359" s="84" t="str">
        <f aca="false">E330</f>
        <v>PJ</v>
      </c>
      <c r="F359" s="36" t="n">
        <v>4906.744</v>
      </c>
      <c r="G359" s="37" t="n">
        <v>6.09001743113042</v>
      </c>
      <c r="H359" s="37" t="n">
        <v>67.0491206113928</v>
      </c>
      <c r="I359" s="45"/>
      <c r="J359" s="46" t="n">
        <v>0.0298821564900946</v>
      </c>
      <c r="K359" s="36" t="n">
        <v>0.328992870265228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PJ Refined</v>
      </c>
      <c r="E360" s="84" t="str">
        <f aca="false">E331</f>
        <v>PJ</v>
      </c>
      <c r="F360" s="36" t="n">
        <v>3509.480646</v>
      </c>
      <c r="G360" s="37" t="n">
        <v>871044.574978887</v>
      </c>
      <c r="H360" s="37" t="n">
        <v>77.6950413680301</v>
      </c>
      <c r="I360" s="48" t="n">
        <v>21.9269780572483</v>
      </c>
      <c r="J360" s="46" t="n">
        <v>3056.9140776917</v>
      </c>
      <c r="K360" s="36" t="n">
        <v>0.272669243971271</v>
      </c>
      <c r="L360" s="40" t="n">
        <v>0.0769523051171796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PJ Refined</v>
      </c>
      <c r="E361" s="84" t="str">
        <f aca="false">E332</f>
        <v>PJ</v>
      </c>
      <c r="F361" s="36" t="n">
        <v>852.122612421335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str">
        <f aca="false">D333</f>
        <v>(specify)</v>
      </c>
      <c r="E362" s="87" t="n">
        <f aca="false">E333</f>
        <v>0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501.062430713487</v>
      </c>
      <c r="K363" s="62" t="n">
        <v>51.4094825708681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str">
        <f aca="false">D335</f>
        <v>(specify)</v>
      </c>
      <c r="E364" s="89" t="n">
        <f aca="false">E335</f>
        <v>0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PJ Production</v>
      </c>
      <c r="E365" s="84" t="str">
        <f aca="false">E336</f>
        <v>PJ</v>
      </c>
      <c r="F365" s="36" t="n">
        <v>194.012</v>
      </c>
      <c r="G365" s="37" t="n">
        <v>2580945.78522691</v>
      </c>
      <c r="H365" s="37" t="n">
        <v>840.523403449086</v>
      </c>
      <c r="I365" s="45"/>
      <c r="J365" s="46" t="n">
        <v>500.734453683443</v>
      </c>
      <c r="K365" s="36" t="n">
        <v>0.163071626549964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PJ Consumed</v>
      </c>
      <c r="E366" s="84" t="str">
        <f aca="false">E337</f>
        <v>PJ</v>
      </c>
      <c r="F366" s="36" t="n">
        <v>1566.6</v>
      </c>
      <c r="G366" s="37" t="n">
        <v>62.0102217896994</v>
      </c>
      <c r="H366" s="37" t="n">
        <v>9689.09715464056</v>
      </c>
      <c r="I366" s="45"/>
      <c r="J366" s="46" t="n">
        <v>0.0971452134557431</v>
      </c>
      <c r="K366" s="36" t="n">
        <v>15.1789396024599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(specify)</v>
      </c>
      <c r="E367" s="84" t="n">
        <f aca="false">E338</f>
        <v>0</v>
      </c>
      <c r="F367" s="36" t="n">
        <v>1566.6</v>
      </c>
      <c r="G367" s="37" t="n">
        <v>147.345727427481</v>
      </c>
      <c r="H367" s="37" t="n">
        <v>23022.769910544</v>
      </c>
      <c r="I367" s="45"/>
      <c r="J367" s="46" t="n">
        <v>0.230831816587892</v>
      </c>
      <c r="K367" s="36" t="n">
        <v>36.0674713418582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(specify)</v>
      </c>
      <c r="E368" s="84" t="n">
        <f aca="false">E339</f>
        <v>0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93"/>
      <c r="D369" s="85" t="str">
        <f aca="false">D340</f>
        <v>(specify)</v>
      </c>
      <c r="E369" s="89" t="n">
        <f aca="false">E340</f>
        <v>0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4</v>
      </c>
      <c r="C370" s="94"/>
      <c r="D370" s="86" t="str">
        <f aca="false">D341</f>
        <v>(specify)</v>
      </c>
      <c r="E370" s="89" t="n">
        <f aca="false">E341</f>
        <v>0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n">
        <v>0.0183845271460144</v>
      </c>
      <c r="K371" s="62" t="n">
        <v>0.102136261922302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(specify)</v>
      </c>
      <c r="E372" s="89" t="n">
        <f aca="false">E343</f>
        <v>0</v>
      </c>
      <c r="F372" s="36" t="n">
        <v>52.68</v>
      </c>
      <c r="G372" s="37" t="n">
        <v>348.984949620623</v>
      </c>
      <c r="H372" s="37" t="n">
        <v>1938.80527567012</v>
      </c>
      <c r="I372" s="45"/>
      <c r="J372" s="46" t="n">
        <v>0.0183845271460144</v>
      </c>
      <c r="K372" s="36" t="n">
        <v>0.102136261922302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(specify)</v>
      </c>
      <c r="E373" s="89" t="n">
        <f aca="false">E344</f>
        <v>0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str">
        <f aca="false">D345</f>
        <v>(specify)</v>
      </c>
      <c r="E374" s="89" t="n">
        <f aca="false">E345</f>
        <v>0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n">
        <v>478.779883218769</v>
      </c>
      <c r="K375" s="62" t="n">
        <v>0.58481177875587</v>
      </c>
      <c r="L375" s="75" t="n">
        <v>0.0177633110471759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PJ Consumed</v>
      </c>
      <c r="E376" s="89" t="str">
        <f aca="false">E347</f>
        <v>PJ</v>
      </c>
      <c r="F376" s="36" t="n">
        <v>3511.00553692238</v>
      </c>
      <c r="G376" s="37" t="n">
        <v>125661.733867984</v>
      </c>
      <c r="H376" s="37" t="n">
        <v>133.30624098004</v>
      </c>
      <c r="I376" s="37" t="n">
        <v>4.63161916148135</v>
      </c>
      <c r="J376" s="46" t="n">
        <v>441.19904338976</v>
      </c>
      <c r="K376" s="36" t="n">
        <v>0.468038950187229</v>
      </c>
      <c r="L376" s="76" t="n">
        <v>0.0162616405208768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gas consumed</v>
      </c>
      <c r="E377" s="89" t="str">
        <f aca="false">E348</f>
        <v>Gg</v>
      </c>
      <c r="F377" s="36" t="n">
        <v>7.87596745203474</v>
      </c>
      <c r="G377" s="37" t="n">
        <v>4771583.94290975</v>
      </c>
      <c r="H377" s="37" t="n">
        <v>14826.4742432973</v>
      </c>
      <c r="I377" s="37" t="n">
        <v>190.66489741665</v>
      </c>
      <c r="J377" s="46" t="n">
        <v>37.5808398290088</v>
      </c>
      <c r="K377" s="36" t="n">
        <v>0.116772828568641</v>
      </c>
      <c r="L377" s="76" t="n">
        <v>0.00150167052629908</v>
      </c>
    </row>
    <row r="378" customFormat="false" ht="15" hidden="false" customHeight="true" outlineLevel="0" collapsed="false">
      <c r="B378" s="49"/>
      <c r="C378" s="50" t="s">
        <v>38</v>
      </c>
      <c r="D378" s="86" t="str">
        <f aca="false">D349</f>
        <v>PJ Consumed</v>
      </c>
      <c r="E378" s="89" t="str">
        <f aca="false">E349</f>
        <v>PJ</v>
      </c>
      <c r="F378" s="36" t="s">
        <v>22</v>
      </c>
      <c r="G378" s="37" t="s">
        <v>22</v>
      </c>
      <c r="H378" s="37" t="s">
        <v>22</v>
      </c>
      <c r="I378" s="37" t="s">
        <v>22</v>
      </c>
      <c r="J378" s="55" t="s">
        <v>22</v>
      </c>
      <c r="K378" s="53" t="s">
        <v>22</v>
      </c>
      <c r="L378" s="77" t="s">
        <v>22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92"/>
      <c r="C381" s="92"/>
      <c r="D381" s="4"/>
      <c r="E381" s="4"/>
      <c r="F381" s="92"/>
      <c r="G381" s="92"/>
      <c r="H381" s="92"/>
      <c r="I381" s="92"/>
      <c r="J381" s="92"/>
      <c r="K381" s="92"/>
      <c r="L381" s="92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3066.98592757031</v>
      </c>
      <c r="K385" s="30" t="n">
        <v>2.77667532013469</v>
      </c>
      <c r="L385" s="31" t="n">
        <v>0.0774724619039149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specify)</v>
      </c>
      <c r="E386" s="84" t="n">
        <f aca="false">E357</f>
        <v>0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PJ Produced</v>
      </c>
      <c r="E387" s="84" t="str">
        <f aca="false">E358</f>
        <v>PJ</v>
      </c>
      <c r="F387" s="36" t="n">
        <v>48.76</v>
      </c>
      <c r="G387" s="44" t="n">
        <v>7852.16136646403</v>
      </c>
      <c r="H387" s="44" t="n">
        <v>43623.1187025779</v>
      </c>
      <c r="I387" s="45"/>
      <c r="J387" s="46" t="n">
        <v>0.382871388228786</v>
      </c>
      <c r="K387" s="36" t="n">
        <v>2.1270632679377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PJ Loaded</v>
      </c>
      <c r="E388" s="84" t="str">
        <f aca="false">E359</f>
        <v>PJ</v>
      </c>
      <c r="F388" s="36" t="n">
        <v>3392.6595071807</v>
      </c>
      <c r="G388" s="37" t="n">
        <v>9.61041637401811</v>
      </c>
      <c r="H388" s="37" t="n">
        <v>105.82308571907</v>
      </c>
      <c r="I388" s="45"/>
      <c r="J388" s="46" t="n">
        <v>0.0326048704792776</v>
      </c>
      <c r="K388" s="36" t="n">
        <v>0.35902169784400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PJ Refined</v>
      </c>
      <c r="E389" s="84" t="str">
        <f aca="false">E360</f>
        <v>PJ</v>
      </c>
      <c r="F389" s="36" t="n">
        <v>3694.398624</v>
      </c>
      <c r="G389" s="37" t="n">
        <v>830059.439549965</v>
      </c>
      <c r="H389" s="37" t="n">
        <v>78.6570113103718</v>
      </c>
      <c r="I389" s="48" t="n">
        <v>20.9702497723524</v>
      </c>
      <c r="J389" s="46" t="n">
        <v>3066.5704513116</v>
      </c>
      <c r="K389" s="36" t="n">
        <v>0.29059035435299</v>
      </c>
      <c r="L389" s="40" t="n">
        <v>0.0774724619039149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PJ Refined</v>
      </c>
      <c r="E390" s="84" t="str">
        <f aca="false">E361</f>
        <v>PJ</v>
      </c>
      <c r="F390" s="36" t="n">
        <v>762.699239818475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str">
        <f aca="false">D362</f>
        <v>(specify)</v>
      </c>
      <c r="E391" s="87" t="n">
        <f aca="false">E362</f>
        <v>0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442.385763602999</v>
      </c>
      <c r="K392" s="62" t="n">
        <v>51.0497220729923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str">
        <f aca="false">D364</f>
        <v>(specify)</v>
      </c>
      <c r="E393" s="89" t="n">
        <f aca="false">E364</f>
        <v>0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PJ Production</v>
      </c>
      <c r="E394" s="84" t="str">
        <f aca="false">E365</f>
        <v>PJ</v>
      </c>
      <c r="F394" s="36" t="n">
        <v>169.7696</v>
      </c>
      <c r="G394" s="37" t="n">
        <v>2603880.99025103</v>
      </c>
      <c r="H394" s="37" t="n">
        <v>725.966240962016</v>
      </c>
      <c r="I394" s="45"/>
      <c r="J394" s="46" t="n">
        <v>442.059834162521</v>
      </c>
      <c r="K394" s="36" t="n">
        <v>0.123246998341625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PJ Consumed</v>
      </c>
      <c r="E395" s="84" t="str">
        <f aca="false">E366</f>
        <v>PJ</v>
      </c>
      <c r="F395" s="36" t="n">
        <v>1629.18</v>
      </c>
      <c r="G395" s="37" t="n">
        <v>59.0634011626974</v>
      </c>
      <c r="H395" s="37" t="n">
        <v>9228.65643167145</v>
      </c>
      <c r="I395" s="45"/>
      <c r="J395" s="46" t="n">
        <v>0.0962249119062433</v>
      </c>
      <c r="K395" s="36" t="n">
        <v>15.0351424853505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(specify)</v>
      </c>
      <c r="E396" s="84" t="n">
        <f aca="false">E367</f>
        <v>0</v>
      </c>
      <c r="F396" s="36" t="n">
        <v>1629.18</v>
      </c>
      <c r="G396" s="37" t="n">
        <v>140.993953136867</v>
      </c>
      <c r="H396" s="37" t="n">
        <v>22030.3051776355</v>
      </c>
      <c r="I396" s="45"/>
      <c r="J396" s="46" t="n">
        <v>0.229704528571521</v>
      </c>
      <c r="K396" s="36" t="n">
        <v>35.8913325893002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(specify)</v>
      </c>
      <c r="E397" s="84" t="n">
        <f aca="false">E368</f>
        <v>0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93"/>
      <c r="D398" s="85" t="str">
        <f aca="false">D369</f>
        <v>(specify)</v>
      </c>
      <c r="E398" s="89" t="n">
        <f aca="false">E369</f>
        <v>0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4</v>
      </c>
      <c r="C399" s="94"/>
      <c r="D399" s="86" t="str">
        <f aca="false">D370</f>
        <v>(specify)</v>
      </c>
      <c r="E399" s="89" t="n">
        <f aca="false">E370</f>
        <v>0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n">
        <v>0.0170165061435016</v>
      </c>
      <c r="K400" s="62" t="n">
        <v>0.0945361452416755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(specify)</v>
      </c>
      <c r="E401" s="89" t="n">
        <f aca="false">E372</f>
        <v>0</v>
      </c>
      <c r="F401" s="36" t="n">
        <v>48.76</v>
      </c>
      <c r="G401" s="37" t="n">
        <v>348.984949620623</v>
      </c>
      <c r="H401" s="37" t="n">
        <v>1938.80527567013</v>
      </c>
      <c r="I401" s="45"/>
      <c r="J401" s="46" t="n">
        <v>0.0170165061435016</v>
      </c>
      <c r="K401" s="36" t="n">
        <v>0.0945361452416755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(specify)</v>
      </c>
      <c r="E402" s="89" t="n">
        <f aca="false">E373</f>
        <v>0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str">
        <f aca="false">D374</f>
        <v>(specify)</v>
      </c>
      <c r="E403" s="89" t="n">
        <f aca="false">E374</f>
        <v>0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n">
        <v>486.776043600763</v>
      </c>
      <c r="K404" s="62" t="n">
        <v>0.522445326483371</v>
      </c>
      <c r="L404" s="75" t="n">
        <v>0.0178401913837172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PJ Consumed</v>
      </c>
      <c r="E405" s="89" t="str">
        <f aca="false">E376</f>
        <v>PJ</v>
      </c>
      <c r="F405" s="36" t="n">
        <v>3695.8100454384</v>
      </c>
      <c r="G405" s="37" t="n">
        <v>117985.440723268</v>
      </c>
      <c r="H405" s="37" t="n">
        <v>119.799752811629</v>
      </c>
      <c r="I405" s="37" t="n">
        <v>4.27083122447779</v>
      </c>
      <c r="J405" s="46" t="n">
        <v>436.051777040529</v>
      </c>
      <c r="K405" s="36" t="n">
        <v>0.442757129882257</v>
      </c>
      <c r="L405" s="76" t="n">
        <v>0.015784180941797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gas consumed</v>
      </c>
      <c r="E406" s="89" t="str">
        <f aca="false">E377</f>
        <v>Gg</v>
      </c>
      <c r="F406" s="36" t="n">
        <v>8.47361636143438</v>
      </c>
      <c r="G406" s="37" t="n">
        <v>5986141.50046882</v>
      </c>
      <c r="H406" s="37" t="n">
        <v>9404.27241476211</v>
      </c>
      <c r="I406" s="37" t="n">
        <v>242.636715449808</v>
      </c>
      <c r="J406" s="46" t="n">
        <v>50.7242665602339</v>
      </c>
      <c r="K406" s="36" t="n">
        <v>0.0796881966011142</v>
      </c>
      <c r="L406" s="76" t="n">
        <v>0.00205601044192019</v>
      </c>
    </row>
    <row r="407" customFormat="false" ht="15" hidden="false" customHeight="true" outlineLevel="0" collapsed="false">
      <c r="B407" s="49"/>
      <c r="C407" s="50" t="s">
        <v>38</v>
      </c>
      <c r="D407" s="86" t="str">
        <f aca="false">D378</f>
        <v>PJ Consumed</v>
      </c>
      <c r="E407" s="89" t="str">
        <f aca="false">E378</f>
        <v>PJ</v>
      </c>
      <c r="F407" s="36" t="s">
        <v>22</v>
      </c>
      <c r="G407" s="37" t="s">
        <v>22</v>
      </c>
      <c r="H407" s="37" t="s">
        <v>22</v>
      </c>
      <c r="I407" s="37" t="s">
        <v>22</v>
      </c>
      <c r="J407" s="55" t="s">
        <v>22</v>
      </c>
      <c r="K407" s="53" t="s">
        <v>22</v>
      </c>
      <c r="L407" s="77" t="s">
        <v>22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92"/>
      <c r="C410" s="92"/>
      <c r="D410" s="4"/>
      <c r="E410" s="4"/>
      <c r="F410" s="92"/>
      <c r="G410" s="92"/>
      <c r="H410" s="92"/>
      <c r="I410" s="92"/>
      <c r="J410" s="92"/>
      <c r="K410" s="92"/>
      <c r="L410" s="92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3140.19479274828</v>
      </c>
      <c r="K414" s="30" t="n">
        <v>2.63794034306856</v>
      </c>
      <c r="L414" s="31" t="n">
        <v>0.0805087912652824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specify)</v>
      </c>
      <c r="E415" s="84" t="n">
        <f aca="false">E386</f>
        <v>0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PJ Produced</v>
      </c>
      <c r="E416" s="84" t="str">
        <f aca="false">E387</f>
        <v>PJ</v>
      </c>
      <c r="F416" s="36" t="n">
        <v>45.52</v>
      </c>
      <c r="G416" s="44" t="n">
        <v>7852.16136646402</v>
      </c>
      <c r="H416" s="44" t="n">
        <v>43623.118702578</v>
      </c>
      <c r="I416" s="45"/>
      <c r="J416" s="46" t="n">
        <v>0.357430385401442</v>
      </c>
      <c r="K416" s="36" t="n">
        <v>1.98572436334135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PJ Loaded</v>
      </c>
      <c r="E417" s="84" t="str">
        <f aca="false">E388</f>
        <v>PJ</v>
      </c>
      <c r="F417" s="36" t="n">
        <v>5216.016</v>
      </c>
      <c r="G417" s="37" t="n">
        <v>6.11131370001607</v>
      </c>
      <c r="H417" s="37" t="n">
        <v>67.295906596441</v>
      </c>
      <c r="I417" s="45"/>
      <c r="J417" s="46" t="n">
        <v>0.031876710040303</v>
      </c>
      <c r="K417" s="36" t="n">
        <v>0.35101652554154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PJ Refined</v>
      </c>
      <c r="E418" s="84" t="str">
        <f aca="false">E389</f>
        <v>PJ</v>
      </c>
      <c r="F418" s="36" t="n">
        <v>3728.584734</v>
      </c>
      <c r="G418" s="37" t="n">
        <v>842090.420266372</v>
      </c>
      <c r="H418" s="37" t="n">
        <v>80.7811745403322</v>
      </c>
      <c r="I418" s="48" t="n">
        <v>21.5923190724737</v>
      </c>
      <c r="J418" s="46" t="n">
        <v>3139.80548565284</v>
      </c>
      <c r="K418" s="36" t="n">
        <v>0.301199454185672</v>
      </c>
      <c r="L418" s="40" t="n">
        <v>0.0805087912652824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PJ Refined</v>
      </c>
      <c r="E419" s="84" t="str">
        <f aca="false">E390</f>
        <v>PJ</v>
      </c>
      <c r="F419" s="36" t="n">
        <v>744.197644393368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str">
        <f aca="false">D391</f>
        <v>(specify)</v>
      </c>
      <c r="E420" s="87" t="n">
        <f aca="false">E391</f>
        <v>0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410.522762878382</v>
      </c>
      <c r="K421" s="62" t="n">
        <v>50.201664963371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str">
        <f aca="false">D393</f>
        <v>(specify)</v>
      </c>
      <c r="E422" s="89" t="n">
        <f aca="false">E393</f>
        <v>0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PJ Production</v>
      </c>
      <c r="E423" s="84" t="str">
        <f aca="false">E394</f>
        <v>PJ</v>
      </c>
      <c r="F423" s="36" t="n">
        <v>157.2116</v>
      </c>
      <c r="G423" s="37" t="n">
        <v>2609236.54649054</v>
      </c>
      <c r="H423" s="37" t="n">
        <v>775.25850910894</v>
      </c>
      <c r="I423" s="45"/>
      <c r="J423" s="46" t="n">
        <v>410.202252252252</v>
      </c>
      <c r="K423" s="36" t="n">
        <v>0.121879630630631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PJ Consumed</v>
      </c>
      <c r="E424" s="84" t="str">
        <f aca="false">E395</f>
        <v>PJ</v>
      </c>
      <c r="F424" s="36" t="n">
        <v>1677.9</v>
      </c>
      <c r="G424" s="37" t="n">
        <v>54.6297235979938</v>
      </c>
      <c r="H424" s="37" t="n">
        <v>8535.89431218654</v>
      </c>
      <c r="I424" s="45"/>
      <c r="J424" s="46" t="n">
        <v>0.0916632132250738</v>
      </c>
      <c r="K424" s="36" t="n">
        <v>14.3223770664178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(specify)</v>
      </c>
      <c r="E425" s="84" t="n">
        <f aca="false">E396</f>
        <v>0</v>
      </c>
      <c r="F425" s="36" t="n">
        <v>1677.9</v>
      </c>
      <c r="G425" s="37" t="n">
        <v>136.389184638217</v>
      </c>
      <c r="H425" s="37" t="n">
        <v>21310.8100997214</v>
      </c>
      <c r="I425" s="45"/>
      <c r="J425" s="46" t="n">
        <v>0.228847412904465</v>
      </c>
      <c r="K425" s="36" t="n">
        <v>35.7574082663226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(specify)</v>
      </c>
      <c r="E426" s="84" t="n">
        <f aca="false">E397</f>
        <v>0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93"/>
      <c r="D427" s="85" t="str">
        <f aca="false">D398</f>
        <v>(specify)</v>
      </c>
      <c r="E427" s="89" t="n">
        <f aca="false">E398</f>
        <v>0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4</v>
      </c>
      <c r="C428" s="94"/>
      <c r="D428" s="86" t="str">
        <f aca="false">D399</f>
        <v>(specify)</v>
      </c>
      <c r="E428" s="89" t="n">
        <f aca="false">E399</f>
        <v>0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n">
        <v>0.0158857949067308</v>
      </c>
      <c r="K429" s="62" t="n">
        <v>0.0882544161485042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(specify)</v>
      </c>
      <c r="E430" s="89" t="n">
        <f aca="false">E401</f>
        <v>0</v>
      </c>
      <c r="F430" s="36" t="n">
        <v>45.52</v>
      </c>
      <c r="G430" s="37" t="n">
        <v>348.984949620624</v>
      </c>
      <c r="H430" s="37" t="n">
        <v>1938.80527567013</v>
      </c>
      <c r="I430" s="45"/>
      <c r="J430" s="46" t="n">
        <v>0.0158857949067308</v>
      </c>
      <c r="K430" s="36" t="n">
        <v>0.0882544161485042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(specify)</v>
      </c>
      <c r="E431" s="89" t="n">
        <f aca="false">E402</f>
        <v>0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str">
        <f aca="false">D403</f>
        <v>(specify)</v>
      </c>
      <c r="E432" s="89" t="n">
        <f aca="false">E403</f>
        <v>0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n">
        <v>475.178297537365</v>
      </c>
      <c r="K433" s="62" t="n">
        <v>0.532531673185929</v>
      </c>
      <c r="L433" s="75" t="n">
        <v>0.0193570973169446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PJ Consumed</v>
      </c>
      <c r="E434" s="89" t="str">
        <f aca="false">E405</f>
        <v>PJ</v>
      </c>
      <c r="F434" s="36" t="n">
        <v>3729.90236943634</v>
      </c>
      <c r="G434" s="37" t="n">
        <v>115055.931032219</v>
      </c>
      <c r="H434" s="37" t="n">
        <v>104.298920904531</v>
      </c>
      <c r="I434" s="37" t="n">
        <v>4.69932658838605</v>
      </c>
      <c r="J434" s="46" t="n">
        <v>429.147389774779</v>
      </c>
      <c r="K434" s="36" t="n">
        <v>0.389024792211463</v>
      </c>
      <c r="L434" s="76" t="n">
        <v>0.0175280293767763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gas consumed</v>
      </c>
      <c r="E435" s="89" t="str">
        <f aca="false">E406</f>
        <v>Gg</v>
      </c>
      <c r="F435" s="36" t="n">
        <v>11.5726216916836</v>
      </c>
      <c r="G435" s="37" t="n">
        <v>3977569.55933893</v>
      </c>
      <c r="H435" s="37" t="n">
        <v>12400.5506096854</v>
      </c>
      <c r="I435" s="37" t="n">
        <v>158.051303230862</v>
      </c>
      <c r="J435" s="46" t="n">
        <v>46.0309077625861</v>
      </c>
      <c r="K435" s="36" t="n">
        <v>0.143506880974466</v>
      </c>
      <c r="L435" s="76" t="n">
        <v>0.00182906794016833</v>
      </c>
    </row>
    <row r="436" customFormat="false" ht="15" hidden="false" customHeight="true" outlineLevel="0" collapsed="false">
      <c r="B436" s="49"/>
      <c r="C436" s="50" t="s">
        <v>38</v>
      </c>
      <c r="D436" s="86" t="str">
        <f aca="false">D407</f>
        <v>PJ Consumed</v>
      </c>
      <c r="E436" s="89" t="str">
        <f aca="false">E407</f>
        <v>PJ</v>
      </c>
      <c r="F436" s="36" t="s">
        <v>22</v>
      </c>
      <c r="G436" s="37" t="s">
        <v>22</v>
      </c>
      <c r="H436" s="37" t="s">
        <v>22</v>
      </c>
      <c r="I436" s="37" t="s">
        <v>22</v>
      </c>
      <c r="J436" s="55" t="s">
        <v>22</v>
      </c>
      <c r="K436" s="53" t="s">
        <v>22</v>
      </c>
      <c r="L436" s="77" t="s">
        <v>22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2.75" hidden="false" customHeight="true" outlineLevel="0" collapsed="false">
      <c r="A439" s="6" t="n">
        <f aca="false">A410+1</f>
        <v>2005</v>
      </c>
      <c r="B439" s="92"/>
      <c r="C439" s="92"/>
      <c r="D439" s="4"/>
      <c r="E439" s="4"/>
      <c r="F439" s="92"/>
      <c r="G439" s="92"/>
      <c r="H439" s="92"/>
      <c r="I439" s="92"/>
      <c r="J439" s="92"/>
      <c r="K439" s="92"/>
      <c r="L439" s="92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3080.03437595399</v>
      </c>
      <c r="K443" s="30" t="n">
        <v>2.49278004406582</v>
      </c>
      <c r="L443" s="31" t="n">
        <v>0.0769543868180892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specify)</v>
      </c>
      <c r="E444" s="84" t="n">
        <f aca="false">E415</f>
        <v>0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PJ Produced</v>
      </c>
      <c r="E445" s="84" t="str">
        <f aca="false">E416</f>
        <v>PJ</v>
      </c>
      <c r="F445" s="36" t="n">
        <v>43.16</v>
      </c>
      <c r="G445" s="44" t="n">
        <v>7852.16136646402</v>
      </c>
      <c r="H445" s="44" t="n">
        <v>43623.1187025779</v>
      </c>
      <c r="I445" s="45"/>
      <c r="J445" s="46" t="n">
        <v>0.338899284576587</v>
      </c>
      <c r="K445" s="36" t="n">
        <v>1.882773803203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PJ Loaded</v>
      </c>
      <c r="E446" s="84" t="str">
        <f aca="false">E417</f>
        <v>PJ</v>
      </c>
      <c r="F446" s="36" t="n">
        <v>3761.16037148523</v>
      </c>
      <c r="G446" s="37" t="n">
        <v>8.12125100060981</v>
      </c>
      <c r="H446" s="37" t="n">
        <v>89.4300750517069</v>
      </c>
      <c r="I446" s="45"/>
      <c r="J446" s="46" t="n">
        <v>0.0305453274303784</v>
      </c>
      <c r="K446" s="36" t="n">
        <v>0.33636085430343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PJ Refined</v>
      </c>
      <c r="E447" s="84" t="str">
        <f aca="false">E418</f>
        <v>PJ</v>
      </c>
      <c r="F447" s="36" t="n">
        <v>3676.351854</v>
      </c>
      <c r="G447" s="37" t="n">
        <v>837695.915311043</v>
      </c>
      <c r="H447" s="37" t="n">
        <v>74.4339490414641</v>
      </c>
      <c r="I447" s="48" t="n">
        <v>20.932269237059</v>
      </c>
      <c r="J447" s="46" t="n">
        <v>3079.66493134198</v>
      </c>
      <c r="K447" s="36" t="n">
        <v>0.273645386559128</v>
      </c>
      <c r="L447" s="40" t="n">
        <v>0.0769543868180892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PJ Refined</v>
      </c>
      <c r="E448" s="84" t="str">
        <f aca="false">E419</f>
        <v>PJ</v>
      </c>
      <c r="F448" s="36" t="n">
        <v>761.235372480118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str">
        <f aca="false">D420</f>
        <v>(specify)</v>
      </c>
      <c r="E449" s="87" t="n">
        <f aca="false">E420</f>
        <v>0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333.113807793084</v>
      </c>
      <c r="K450" s="62" t="n">
        <v>46.9139714985393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str">
        <f aca="false">D422</f>
        <v>(specify)</v>
      </c>
      <c r="E451" s="89" t="n">
        <f aca="false">E422</f>
        <v>0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PJ Production</v>
      </c>
      <c r="E452" s="84" t="str">
        <f aca="false">E423</f>
        <v>PJ</v>
      </c>
      <c r="F452" s="36" t="n">
        <v>128.492</v>
      </c>
      <c r="G452" s="37" t="n">
        <v>2590156.10966422</v>
      </c>
      <c r="H452" s="37" t="n">
        <v>949.07110230314</v>
      </c>
      <c r="I452" s="45"/>
      <c r="J452" s="46" t="n">
        <v>332.814338842975</v>
      </c>
      <c r="K452" s="36" t="n">
        <v>0.121948044077135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PJ Consumed</v>
      </c>
      <c r="E453" s="84" t="str">
        <f aca="false">E424</f>
        <v>PJ</v>
      </c>
      <c r="F453" s="36" t="n">
        <v>1716.12</v>
      </c>
      <c r="G453" s="37" t="n">
        <v>43.2926388723994</v>
      </c>
      <c r="H453" s="37" t="n">
        <v>6764.47482381238</v>
      </c>
      <c r="I453" s="45"/>
      <c r="J453" s="46" t="n">
        <v>0.074295363421702</v>
      </c>
      <c r="K453" s="36" t="n">
        <v>11.6086505346409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(specify)</v>
      </c>
      <c r="E454" s="84" t="n">
        <f aca="false">E425</f>
        <v>0</v>
      </c>
      <c r="F454" s="36" t="n">
        <v>1716.12</v>
      </c>
      <c r="G454" s="37" t="n">
        <v>131.21086327696</v>
      </c>
      <c r="H454" s="37" t="n">
        <v>20501.697387025</v>
      </c>
      <c r="I454" s="45"/>
      <c r="J454" s="46" t="n">
        <v>0.225173586686856</v>
      </c>
      <c r="K454" s="36" t="n">
        <v>35.1833729198213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(specify)</v>
      </c>
      <c r="E455" s="84" t="n">
        <f aca="false">E426</f>
        <v>0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93"/>
      <c r="D456" s="85" t="str">
        <f aca="false">D427</f>
        <v>(specify)</v>
      </c>
      <c r="E456" s="89" t="n">
        <f aca="false">E427</f>
        <v>0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4</v>
      </c>
      <c r="C457" s="94"/>
      <c r="D457" s="86" t="str">
        <f aca="false">D428</f>
        <v>(specify)</v>
      </c>
      <c r="E457" s="89" t="n">
        <f aca="false">E428</f>
        <v>0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n">
        <v>0.0150621904256261</v>
      </c>
      <c r="K458" s="62" t="n">
        <v>0.0836788356979227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(specify)</v>
      </c>
      <c r="E459" s="89" t="n">
        <f aca="false">E430</f>
        <v>0</v>
      </c>
      <c r="F459" s="36" t="n">
        <v>43.16</v>
      </c>
      <c r="G459" s="37" t="n">
        <v>348.984949620623</v>
      </c>
      <c r="H459" s="37" t="n">
        <v>1938.80527567013</v>
      </c>
      <c r="I459" s="45"/>
      <c r="J459" s="46" t="n">
        <v>0.0150621904256261</v>
      </c>
      <c r="K459" s="36" t="n">
        <v>0.0836788356979227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(specify)</v>
      </c>
      <c r="E460" s="89" t="n">
        <f aca="false">E431</f>
        <v>0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str">
        <f aca="false">D432</f>
        <v>(specify)</v>
      </c>
      <c r="E461" s="89" t="n">
        <f aca="false">E432</f>
        <v>0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n">
        <v>591.458561055778</v>
      </c>
      <c r="K462" s="62" t="n">
        <v>0.491208183224724</v>
      </c>
      <c r="L462" s="75" t="n">
        <v>0.0588896245148266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PJ Consumed</v>
      </c>
      <c r="E463" s="89" t="str">
        <f aca="false">E434</f>
        <v>PJ</v>
      </c>
      <c r="F463" s="36" t="n">
        <v>3677.60117617559</v>
      </c>
      <c r="G463" s="37" t="n">
        <v>149441.201803213</v>
      </c>
      <c r="H463" s="37" t="n">
        <v>101.16460230032</v>
      </c>
      <c r="I463" s="37" t="n">
        <v>5.62060650811837</v>
      </c>
      <c r="J463" s="46" t="n">
        <v>549.58513952059</v>
      </c>
      <c r="K463" s="36" t="n">
        <v>0.372043060406992</v>
      </c>
      <c r="L463" s="76" t="n">
        <v>0.0206703491050763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gas consumed</v>
      </c>
      <c r="E464" s="89" t="str">
        <f aca="false">E435</f>
        <v>Gg</v>
      </c>
      <c r="F464" s="36" t="n">
        <v>9.31844806413994</v>
      </c>
      <c r="G464" s="37" t="n">
        <v>4493604.64821695</v>
      </c>
      <c r="H464" s="37" t="n">
        <v>12788.0868141889</v>
      </c>
      <c r="I464" s="37" t="n">
        <v>4101.4635856403</v>
      </c>
      <c r="J464" s="46" t="n">
        <v>41.8734215351875</v>
      </c>
      <c r="K464" s="36" t="n">
        <v>0.119165122817732</v>
      </c>
      <c r="L464" s="76" t="n">
        <v>0.0382192754097503</v>
      </c>
    </row>
    <row r="465" customFormat="false" ht="11.25" hidden="false" customHeight="true" outlineLevel="0" collapsed="false">
      <c r="B465" s="49"/>
      <c r="C465" s="50" t="s">
        <v>38</v>
      </c>
      <c r="D465" s="86" t="str">
        <f aca="false">D436</f>
        <v>PJ Consumed</v>
      </c>
      <c r="E465" s="89" t="str">
        <f aca="false">E436</f>
        <v>PJ</v>
      </c>
      <c r="F465" s="36" t="s">
        <v>22</v>
      </c>
      <c r="G465" s="37" t="s">
        <v>22</v>
      </c>
      <c r="H465" s="37" t="s">
        <v>22</v>
      </c>
      <c r="I465" s="37" t="s">
        <v>22</v>
      </c>
      <c r="J465" s="55" t="s">
        <v>22</v>
      </c>
      <c r="K465" s="53" t="s">
        <v>22</v>
      </c>
      <c r="L465" s="77" t="s">
        <v>22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2.75" hidden="false" customHeight="true" outlineLevel="0" collapsed="false">
      <c r="A468" s="6" t="n">
        <f aca="false">A439+1</f>
        <v>2006</v>
      </c>
      <c r="B468" s="92"/>
      <c r="C468" s="92"/>
      <c r="D468" s="4"/>
      <c r="E468" s="4"/>
      <c r="F468" s="92"/>
      <c r="G468" s="92"/>
      <c r="H468" s="92"/>
      <c r="I468" s="92"/>
      <c r="J468" s="92"/>
      <c r="K468" s="92"/>
      <c r="L468" s="92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3382.07375841443</v>
      </c>
      <c r="K472" s="30" t="n">
        <v>2.47693971811445</v>
      </c>
      <c r="L472" s="31" t="n">
        <v>0.0816270249359249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specify)</v>
      </c>
      <c r="E473" s="84" t="n">
        <f aca="false">E444</f>
        <v>0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PJ Produced</v>
      </c>
      <c r="E474" s="84" t="str">
        <f aca="false">E445</f>
        <v>PJ</v>
      </c>
      <c r="F474" s="36" t="n">
        <v>42.2</v>
      </c>
      <c r="G474" s="44" t="n">
        <v>7852.16136646403</v>
      </c>
      <c r="H474" s="44" t="n">
        <v>43623.118702578</v>
      </c>
      <c r="I474" s="45"/>
      <c r="J474" s="46" t="n">
        <v>0.331361209664782</v>
      </c>
      <c r="K474" s="36" t="n">
        <v>1.84089560924879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PJ Loaded</v>
      </c>
      <c r="E475" s="84" t="str">
        <f aca="false">E446</f>
        <v>PJ</v>
      </c>
      <c r="F475" s="36" t="n">
        <v>3735.73235821498</v>
      </c>
      <c r="G475" s="37" t="n">
        <v>8.59091854556975</v>
      </c>
      <c r="H475" s="37" t="n">
        <v>94.604925544446</v>
      </c>
      <c r="I475" s="45"/>
      <c r="J475" s="46" t="n">
        <v>0.0320933723974741</v>
      </c>
      <c r="K475" s="36" t="n">
        <v>0.35341868160290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PJ Refined</v>
      </c>
      <c r="E476" s="84" t="str">
        <f aca="false">E447</f>
        <v>PJ</v>
      </c>
      <c r="F476" s="36" t="n">
        <v>3676.51977</v>
      </c>
      <c r="G476" s="37" t="n">
        <v>919812.897900552</v>
      </c>
      <c r="H476" s="37" t="n">
        <v>76.873087850349</v>
      </c>
      <c r="I476" s="48" t="n">
        <v>22.2022537732539</v>
      </c>
      <c r="J476" s="46" t="n">
        <v>3381.71030383237</v>
      </c>
      <c r="K476" s="36" t="n">
        <v>0.282625427262755</v>
      </c>
      <c r="L476" s="40" t="n">
        <v>0.0816270249359249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PJ Refined</v>
      </c>
      <c r="E477" s="84" t="str">
        <f aca="false">E448</f>
        <v>PJ</v>
      </c>
      <c r="F477" s="36" t="n">
        <v>822.678875664952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str">
        <f aca="false">D449</f>
        <v>(specify)</v>
      </c>
      <c r="E478" s="87" t="n">
        <f aca="false">E449</f>
        <v>0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342.520285910089</v>
      </c>
      <c r="K479" s="62" t="n">
        <v>47.1473848739785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str">
        <f aca="false">D451</f>
        <v>(specify)</v>
      </c>
      <c r="E480" s="89" t="n">
        <f aca="false">E451</f>
        <v>0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PJ Production</v>
      </c>
      <c r="E481" s="84" t="str">
        <f aca="false">E452</f>
        <v>PJ</v>
      </c>
      <c r="F481" s="36" t="n">
        <v>133.1512</v>
      </c>
      <c r="G481" s="37" t="n">
        <v>2570155.73417134</v>
      </c>
      <c r="H481" s="37" t="n">
        <v>912.431810729321</v>
      </c>
      <c r="I481" s="45"/>
      <c r="J481" s="46" t="n">
        <v>342.219320191795</v>
      </c>
      <c r="K481" s="36" t="n">
        <v>0.121491390516782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PJ Consumed</v>
      </c>
      <c r="E482" s="84" t="str">
        <f aca="false">E453</f>
        <v>PJ</v>
      </c>
      <c r="F482" s="36" t="n">
        <v>1655.64</v>
      </c>
      <c r="G482" s="37" t="n">
        <v>49.2195152300668</v>
      </c>
      <c r="H482" s="37" t="n">
        <v>7690.54925469794</v>
      </c>
      <c r="I482" s="45"/>
      <c r="J482" s="46" t="n">
        <v>0.0814897981955078</v>
      </c>
      <c r="K482" s="36" t="n">
        <v>12.7327809680481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(specify)</v>
      </c>
      <c r="E483" s="84" t="n">
        <f aca="false">E454</f>
        <v>0</v>
      </c>
      <c r="F483" s="36" t="n">
        <v>1655.64</v>
      </c>
      <c r="G483" s="37" t="n">
        <v>132.562586129018</v>
      </c>
      <c r="H483" s="37" t="n">
        <v>20712.904082659</v>
      </c>
      <c r="I483" s="45"/>
      <c r="J483" s="46" t="n">
        <v>0.219475920098647</v>
      </c>
      <c r="K483" s="36" t="n">
        <v>34.2931125154136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(specify)</v>
      </c>
      <c r="E484" s="84" t="n">
        <f aca="false">E455</f>
        <v>0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93"/>
      <c r="D485" s="85" t="str">
        <f aca="false">D456</f>
        <v>(specify)</v>
      </c>
      <c r="E485" s="89" t="n">
        <f aca="false">E456</f>
        <v>0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4</v>
      </c>
      <c r="C486" s="94"/>
      <c r="D486" s="86" t="str">
        <f aca="false">D457</f>
        <v>(specify)</v>
      </c>
      <c r="E486" s="89" t="n">
        <f aca="false">E457</f>
        <v>0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n">
        <v>0.0147271648739903</v>
      </c>
      <c r="K487" s="62" t="n">
        <v>0.0818175826332794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(specify)</v>
      </c>
      <c r="E488" s="89" t="n">
        <f aca="false">E459</f>
        <v>0</v>
      </c>
      <c r="F488" s="36" t="n">
        <v>42.2</v>
      </c>
      <c r="G488" s="37" t="n">
        <v>348.984949620623</v>
      </c>
      <c r="H488" s="37" t="n">
        <v>1938.80527567013</v>
      </c>
      <c r="I488" s="45"/>
      <c r="J488" s="46" t="n">
        <v>0.0147271648739903</v>
      </c>
      <c r="K488" s="36" t="n">
        <v>0.0818175826332794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(specify)</v>
      </c>
      <c r="E489" s="89" t="n">
        <f aca="false">E460</f>
        <v>0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str">
        <f aca="false">D461</f>
        <v>(specify)</v>
      </c>
      <c r="E490" s="89" t="n">
        <f aca="false">E461</f>
        <v>0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n">
        <v>610.364792373162</v>
      </c>
      <c r="K491" s="62" t="n">
        <v>0.49781847680186</v>
      </c>
      <c r="L491" s="75" t="n">
        <v>0.0584598546976303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PJ Consumed</v>
      </c>
      <c r="E492" s="89" t="str">
        <f aca="false">E463</f>
        <v>PJ</v>
      </c>
      <c r="F492" s="36" t="n">
        <v>3677.74130373053</v>
      </c>
      <c r="G492" s="37" t="n">
        <v>154158.90251819</v>
      </c>
      <c r="H492" s="37" t="n">
        <v>108.589234051349</v>
      </c>
      <c r="I492" s="37" t="n">
        <v>4.45565248167112</v>
      </c>
      <c r="J492" s="46" t="n">
        <v>566.956563128917</v>
      </c>
      <c r="K492" s="36" t="n">
        <v>0.399363111211107</v>
      </c>
      <c r="L492" s="76" t="n">
        <v>0.0163867371669113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gas consumed</v>
      </c>
      <c r="E493" s="89" t="str">
        <f aca="false">E464</f>
        <v>Gg</v>
      </c>
      <c r="F493" s="36" t="n">
        <v>9.24653183474311</v>
      </c>
      <c r="G493" s="37" t="n">
        <v>4694541.6962868</v>
      </c>
      <c r="H493" s="37" t="n">
        <v>10647.8155648385</v>
      </c>
      <c r="I493" s="37" t="n">
        <v>4550.15115750022</v>
      </c>
      <c r="J493" s="46" t="n">
        <v>43.4082292442448</v>
      </c>
      <c r="K493" s="36" t="n">
        <v>0.0984553655907525</v>
      </c>
      <c r="L493" s="76" t="n">
        <v>0.042073117530719</v>
      </c>
    </row>
    <row r="494" customFormat="false" ht="11.25" hidden="false" customHeight="true" outlineLevel="0" collapsed="false">
      <c r="B494" s="49"/>
      <c r="C494" s="50" t="s">
        <v>38</v>
      </c>
      <c r="D494" s="86" t="str">
        <f aca="false">D465</f>
        <v>PJ Consumed</v>
      </c>
      <c r="E494" s="89" t="str">
        <f aca="false">E465</f>
        <v>PJ</v>
      </c>
      <c r="F494" s="36" t="s">
        <v>22</v>
      </c>
      <c r="G494" s="37" t="s">
        <v>22</v>
      </c>
      <c r="H494" s="37" t="s">
        <v>22</v>
      </c>
      <c r="I494" s="37" t="s">
        <v>22</v>
      </c>
      <c r="J494" s="55" t="s">
        <v>22</v>
      </c>
      <c r="K494" s="53" t="s">
        <v>22</v>
      </c>
      <c r="L494" s="77" t="s">
        <v>22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92"/>
      <c r="C497" s="92"/>
      <c r="D497" s="4"/>
      <c r="E497" s="4"/>
      <c r="F497" s="92"/>
      <c r="G497" s="92"/>
      <c r="H497" s="92"/>
      <c r="I497" s="92"/>
      <c r="J497" s="92"/>
      <c r="K497" s="92"/>
      <c r="L497" s="92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3721.70388165419</v>
      </c>
      <c r="K501" s="30" t="n">
        <v>2.32316146128168</v>
      </c>
      <c r="L501" s="31" t="n">
        <v>0.0892737264301448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specify)</v>
      </c>
      <c r="E502" s="84" t="n">
        <f aca="false">E473</f>
        <v>0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PJ Produced</v>
      </c>
      <c r="E503" s="84" t="str">
        <f aca="false">E474</f>
        <v>PJ</v>
      </c>
      <c r="F503" s="36" t="n">
        <v>38.96</v>
      </c>
      <c r="G503" s="44" t="n">
        <v>7852.16136646401</v>
      </c>
      <c r="H503" s="44" t="n">
        <v>43623.1187025778</v>
      </c>
      <c r="I503" s="45"/>
      <c r="J503" s="46" t="n">
        <v>0.305920206837438</v>
      </c>
      <c r="K503" s="36" t="n">
        <v>1.69955670465243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PJ Loaded</v>
      </c>
      <c r="E504" s="84" t="str">
        <f aca="false">E475</f>
        <v>PJ</v>
      </c>
      <c r="F504" s="36" t="n">
        <v>4947.744</v>
      </c>
      <c r="G504" s="37" t="n">
        <v>6.06526886754873</v>
      </c>
      <c r="H504" s="37" t="n">
        <v>66.7905451374394</v>
      </c>
      <c r="I504" s="45"/>
      <c r="J504" s="46" t="n">
        <v>0.030009397647801</v>
      </c>
      <c r="K504" s="36" t="n">
        <v>0.33046251896049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PJ Refined</v>
      </c>
      <c r="E505" s="84" t="str">
        <f aca="false">E476</f>
        <v>PJ</v>
      </c>
      <c r="F505" s="36" t="n">
        <v>3644.4744</v>
      </c>
      <c r="G505" s="37" t="n">
        <v>1021098.66708069</v>
      </c>
      <c r="H505" s="37" t="n">
        <v>80.4347089579655</v>
      </c>
      <c r="I505" s="48" t="n">
        <v>24.4956382270499</v>
      </c>
      <c r="J505" s="46" t="n">
        <v>3721.3679520497</v>
      </c>
      <c r="K505" s="36" t="n">
        <v>0.293142237668756</v>
      </c>
      <c r="L505" s="40" t="n">
        <v>0.0892737264301448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PJ Refined</v>
      </c>
      <c r="E506" s="84" t="str">
        <f aca="false">E477</f>
        <v>PJ</v>
      </c>
      <c r="F506" s="36" t="n">
        <v>668.951719743218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str">
        <f aca="false">D478</f>
        <v>(specify)</v>
      </c>
      <c r="E507" s="87" t="n">
        <f aca="false">E478</f>
        <v>0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314.402519233373</v>
      </c>
      <c r="K508" s="62" t="n">
        <v>47.6273706325351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str">
        <f aca="false">D480</f>
        <v>(specify)</v>
      </c>
      <c r="E509" s="89" t="n">
        <f aca="false">E480</f>
        <v>0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PJ Production</v>
      </c>
      <c r="E510" s="84" t="str">
        <f aca="false">E481</f>
        <v>PJ</v>
      </c>
      <c r="F510" s="36" t="n">
        <v>122.5224</v>
      </c>
      <c r="G510" s="37" t="n">
        <v>2563595.79479072</v>
      </c>
      <c r="H510" s="37" t="n">
        <v>261.873468473181</v>
      </c>
      <c r="I510" s="45"/>
      <c r="J510" s="46" t="n">
        <v>314.097909407666</v>
      </c>
      <c r="K510" s="36" t="n">
        <v>0.0320853658536585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PJ Consumed</v>
      </c>
      <c r="E511" s="84" t="str">
        <f aca="false">E482</f>
        <v>PJ</v>
      </c>
      <c r="F511" s="36" t="n">
        <v>1608.18</v>
      </c>
      <c r="G511" s="37" t="n">
        <v>52.8304224909562</v>
      </c>
      <c r="H511" s="37" t="n">
        <v>8254.7535142119</v>
      </c>
      <c r="I511" s="45"/>
      <c r="J511" s="46" t="n">
        <v>0.0849608288415059</v>
      </c>
      <c r="K511" s="36" t="n">
        <v>13.2751295064853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(specify)</v>
      </c>
      <c r="E512" s="84" t="n">
        <f aca="false">E483</f>
        <v>0</v>
      </c>
      <c r="F512" s="36" t="n">
        <v>1608.18</v>
      </c>
      <c r="G512" s="37" t="n">
        <v>136.582345797893</v>
      </c>
      <c r="H512" s="37" t="n">
        <v>21340.9915309207</v>
      </c>
      <c r="I512" s="45"/>
      <c r="J512" s="46" t="n">
        <v>0.219648996865255</v>
      </c>
      <c r="K512" s="36" t="n">
        <v>34.3201557601961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(specify)</v>
      </c>
      <c r="E513" s="84" t="n">
        <f aca="false">E484</f>
        <v>0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93"/>
      <c r="D514" s="85" t="str">
        <f aca="false">D485</f>
        <v>(specify)</v>
      </c>
      <c r="E514" s="89" t="n">
        <f aca="false">E485</f>
        <v>0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4</v>
      </c>
      <c r="C515" s="94"/>
      <c r="D515" s="86" t="str">
        <f aca="false">D486</f>
        <v>(specify)</v>
      </c>
      <c r="E515" s="89" t="n">
        <f aca="false">E486</f>
        <v>0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n">
        <v>0.0135964536372195</v>
      </c>
      <c r="K516" s="62" t="n">
        <v>0.0755358535401082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(specify)</v>
      </c>
      <c r="E517" s="89" t="n">
        <f aca="false">E488</f>
        <v>0</v>
      </c>
      <c r="F517" s="36" t="n">
        <v>38.96</v>
      </c>
      <c r="G517" s="37" t="n">
        <v>348.984949620624</v>
      </c>
      <c r="H517" s="37" t="n">
        <v>1938.80527567013</v>
      </c>
      <c r="I517" s="45"/>
      <c r="J517" s="46" t="n">
        <v>0.0135964536372195</v>
      </c>
      <c r="K517" s="36" t="n">
        <v>0.0755358535401082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(specify)</v>
      </c>
      <c r="E518" s="89" t="n">
        <f aca="false">E489</f>
        <v>0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str">
        <f aca="false">D490</f>
        <v>(specify)</v>
      </c>
      <c r="E519" s="89" t="n">
        <f aca="false">E490</f>
        <v>0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n">
        <v>591.164495407321</v>
      </c>
      <c r="K520" s="62" t="n">
        <v>0.619358217474326</v>
      </c>
      <c r="L520" s="75" t="n">
        <v>0.091677679411304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PJ Consumed</v>
      </c>
      <c r="E521" s="89" t="str">
        <f aca="false">E492</f>
        <v>PJ</v>
      </c>
      <c r="F521" s="36" t="n">
        <v>3645.60214772847</v>
      </c>
      <c r="G521" s="37" t="n">
        <v>149358.718677976</v>
      </c>
      <c r="H521" s="37" t="n">
        <v>107.173608932617</v>
      </c>
      <c r="I521" s="37" t="n">
        <v>5.130081983947</v>
      </c>
      <c r="J521" s="46" t="n">
        <v>544.5024655944</v>
      </c>
      <c r="K521" s="36" t="n">
        <v>0.39071233890456</v>
      </c>
      <c r="L521" s="76" t="n">
        <v>0.0187022378987003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gas consumed</v>
      </c>
      <c r="E522" s="89" t="str">
        <f aca="false">E493</f>
        <v>Gg</v>
      </c>
      <c r="F522" s="36" t="n">
        <v>10.6302281070025</v>
      </c>
      <c r="G522" s="37" t="n">
        <v>4389560.53842186</v>
      </c>
      <c r="H522" s="37" t="n">
        <v>21509.0284298932</v>
      </c>
      <c r="I522" s="37" t="n">
        <v>6864.89892578432</v>
      </c>
      <c r="J522" s="46" t="n">
        <v>46.6620298129211</v>
      </c>
      <c r="K522" s="36" t="n">
        <v>0.228645878569766</v>
      </c>
      <c r="L522" s="76" t="n">
        <v>0.0729754415126037</v>
      </c>
    </row>
    <row r="523" customFormat="false" ht="12" hidden="false" customHeight="true" outlineLevel="0" collapsed="false">
      <c r="B523" s="49"/>
      <c r="C523" s="50" t="s">
        <v>38</v>
      </c>
      <c r="D523" s="86" t="str">
        <f aca="false">D494</f>
        <v>PJ Consumed</v>
      </c>
      <c r="E523" s="89" t="str">
        <f aca="false">E494</f>
        <v>PJ</v>
      </c>
      <c r="F523" s="36" t="s">
        <v>22</v>
      </c>
      <c r="G523" s="37" t="s">
        <v>22</v>
      </c>
      <c r="H523" s="37" t="s">
        <v>22</v>
      </c>
      <c r="I523" s="37" t="s">
        <v>22</v>
      </c>
      <c r="J523" s="55" t="s">
        <v>22</v>
      </c>
      <c r="K523" s="53" t="s">
        <v>22</v>
      </c>
      <c r="L523" s="77" t="s">
        <v>22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f aca="false">A497+1</f>
        <v>2008</v>
      </c>
      <c r="B526" s="92"/>
      <c r="C526" s="92"/>
      <c r="D526" s="4"/>
      <c r="E526" s="4"/>
      <c r="F526" s="92"/>
      <c r="G526" s="92"/>
      <c r="H526" s="92"/>
      <c r="I526" s="92"/>
      <c r="J526" s="92"/>
      <c r="K526" s="92"/>
      <c r="L526" s="92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4072.52947274292</v>
      </c>
      <c r="K530" s="30" t="n">
        <v>2.28819053449666</v>
      </c>
      <c r="L530" s="31" t="n">
        <v>0.090965849878075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specify)</v>
      </c>
      <c r="E531" s="84" t="n">
        <f aca="false">E502</f>
        <v>0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PJ Produced</v>
      </c>
      <c r="E532" s="84" t="str">
        <f aca="false">E503</f>
        <v>PJ</v>
      </c>
      <c r="F532" s="36" t="n">
        <v>39</v>
      </c>
      <c r="G532" s="44" t="n">
        <v>7852.16136646403</v>
      </c>
      <c r="H532" s="44" t="n">
        <v>43623.118702578</v>
      </c>
      <c r="I532" s="45"/>
      <c r="J532" s="46" t="n">
        <v>0.306234293292097</v>
      </c>
      <c r="K532" s="36" t="n">
        <v>1.70130162940054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PJ Loaded</v>
      </c>
      <c r="E533" s="84" t="str">
        <f aca="false">E504</f>
        <v>PJ</v>
      </c>
      <c r="F533" s="36" t="n">
        <v>4792.248</v>
      </c>
      <c r="G533" s="37" t="n">
        <v>5.53439869312387</v>
      </c>
      <c r="H533" s="37" t="n">
        <v>60.9382590768084</v>
      </c>
      <c r="I533" s="45"/>
      <c r="J533" s="46" t="n">
        <v>0.0265222110683255</v>
      </c>
      <c r="K533" s="36" t="n">
        <v>0.292031250184317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PJ Refined</v>
      </c>
      <c r="E534" s="84" t="str">
        <f aca="false">E505</f>
        <v>PJ</v>
      </c>
      <c r="F534" s="36" t="n">
        <v>3653.977908</v>
      </c>
      <c r="G534" s="37" t="n">
        <v>1114455.75719626</v>
      </c>
      <c r="H534" s="37" t="n">
        <v>80.6949747195363</v>
      </c>
      <c r="I534" s="48" t="n">
        <v>24.8950191184558</v>
      </c>
      <c r="J534" s="46" t="n">
        <v>4072.19671623856</v>
      </c>
      <c r="K534" s="36" t="n">
        <v>0.294857654911804</v>
      </c>
      <c r="L534" s="40" t="n">
        <v>0.090965849878075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PJ Refined</v>
      </c>
      <c r="E535" s="84" t="str">
        <f aca="false">E506</f>
        <v>PJ</v>
      </c>
      <c r="F535" s="36" t="n">
        <v>696.80585005144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str">
        <f aca="false">D507</f>
        <v>(specify)</v>
      </c>
      <c r="E536" s="87" t="n">
        <f aca="false">E507</f>
        <v>0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312.955022012885</v>
      </c>
      <c r="K537" s="62" t="n">
        <v>48.3958806074185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str">
        <f aca="false">D509</f>
        <v>(specify)</v>
      </c>
      <c r="E538" s="89" t="n">
        <f aca="false">E509</f>
        <v>0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PJ Production</v>
      </c>
      <c r="E539" s="84" t="str">
        <f aca="false">E510</f>
        <v>PJ</v>
      </c>
      <c r="F539" s="36" t="n">
        <v>114.114</v>
      </c>
      <c r="G539" s="37" t="n">
        <v>2739764.56671036</v>
      </c>
      <c r="H539" s="37" t="n">
        <v>281.227254829434</v>
      </c>
      <c r="I539" s="45"/>
      <c r="J539" s="46" t="n">
        <v>312.645493765586</v>
      </c>
      <c r="K539" s="36" t="n">
        <v>0.032091966957606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PJ Consumed</v>
      </c>
      <c r="E540" s="84" t="str">
        <f aca="false">E511</f>
        <v>PJ</v>
      </c>
      <c r="F540" s="36" t="n">
        <v>1666.98</v>
      </c>
      <c r="G540" s="37" t="n">
        <v>52.6442919626396</v>
      </c>
      <c r="H540" s="37" t="n">
        <v>8225.67061916244</v>
      </c>
      <c r="I540" s="45"/>
      <c r="J540" s="46" t="n">
        <v>0.087756981815881</v>
      </c>
      <c r="K540" s="36" t="n">
        <v>13.7120284087314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(specify)</v>
      </c>
      <c r="E541" s="84" t="n">
        <f aca="false">E512</f>
        <v>0</v>
      </c>
      <c r="F541" s="36" t="n">
        <v>1666.98</v>
      </c>
      <c r="G541" s="37" t="n">
        <v>133.037748193181</v>
      </c>
      <c r="H541" s="37" t="n">
        <v>20787.1481551845</v>
      </c>
      <c r="I541" s="45"/>
      <c r="J541" s="46" t="n">
        <v>0.221771265483069</v>
      </c>
      <c r="K541" s="36" t="n">
        <v>34.6517602317295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(specify)</v>
      </c>
      <c r="E542" s="84" t="n">
        <f aca="false">E513</f>
        <v>0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93"/>
      <c r="D543" s="85" t="str">
        <f aca="false">D514</f>
        <v>(specify)</v>
      </c>
      <c r="E543" s="89" t="n">
        <f aca="false">E514</f>
        <v>0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4</v>
      </c>
      <c r="C544" s="94"/>
      <c r="D544" s="86" t="str">
        <f aca="false">D515</f>
        <v>(specify)</v>
      </c>
      <c r="E544" s="89" t="n">
        <f aca="false">E515</f>
        <v>0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n">
        <v>0.0136104130352043</v>
      </c>
      <c r="K545" s="62" t="n">
        <v>0.075613405751135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(specify)</v>
      </c>
      <c r="E546" s="89" t="n">
        <f aca="false">E517</f>
        <v>0</v>
      </c>
      <c r="F546" s="36" t="n">
        <v>39</v>
      </c>
      <c r="G546" s="37" t="n">
        <v>348.984949620623</v>
      </c>
      <c r="H546" s="37" t="n">
        <v>1938.80527567013</v>
      </c>
      <c r="I546" s="45"/>
      <c r="J546" s="46" t="n">
        <v>0.0136104130352043</v>
      </c>
      <c r="K546" s="36" t="n">
        <v>0.075613405751135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(specify)</v>
      </c>
      <c r="E547" s="89" t="n">
        <f aca="false">E518</f>
        <v>0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str">
        <f aca="false">D519</f>
        <v>(specify)</v>
      </c>
      <c r="E548" s="89" t="n">
        <f aca="false">E519</f>
        <v>0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n">
        <v>524.160428983093</v>
      </c>
      <c r="K549" s="62" t="n">
        <v>0.572256562620028</v>
      </c>
      <c r="L549" s="75" t="n">
        <v>0.0600029784693515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PJ Consumed</v>
      </c>
      <c r="E550" s="89" t="str">
        <f aca="false">E521</f>
        <v>PJ</v>
      </c>
      <c r="F550" s="36" t="n">
        <v>3655.10681358035</v>
      </c>
      <c r="G550" s="37" t="n">
        <v>131232.866687699</v>
      </c>
      <c r="H550" s="37" t="n">
        <v>104.166443193168</v>
      </c>
      <c r="I550" s="37" t="n">
        <v>4.43221335803591</v>
      </c>
      <c r="J550" s="46" t="n">
        <v>479.670145195891</v>
      </c>
      <c r="K550" s="36" t="n">
        <v>0.38073947626178</v>
      </c>
      <c r="L550" s="76" t="n">
        <v>0.0162002132441989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gas consumed</v>
      </c>
      <c r="E551" s="89" t="str">
        <f aca="false">E522</f>
        <v>Gg</v>
      </c>
      <c r="F551" s="36" t="n">
        <v>10.3111342736919</v>
      </c>
      <c r="G551" s="37" t="n">
        <v>4314780.76090191</v>
      </c>
      <c r="H551" s="37" t="n">
        <v>18573.8136343438</v>
      </c>
      <c r="I551" s="37" t="n">
        <v>4248.10346393337</v>
      </c>
      <c r="J551" s="46" t="n">
        <v>44.4902837872021</v>
      </c>
      <c r="K551" s="36" t="n">
        <v>0.191517086358248</v>
      </c>
      <c r="L551" s="76" t="n">
        <v>0.0438027652251526</v>
      </c>
    </row>
    <row r="552" customFormat="false" ht="12" hidden="false" customHeight="true" outlineLevel="0" collapsed="false">
      <c r="B552" s="49"/>
      <c r="C552" s="50" t="s">
        <v>38</v>
      </c>
      <c r="D552" s="86" t="str">
        <f aca="false">D523</f>
        <v>PJ Consumed</v>
      </c>
      <c r="E552" s="89" t="str">
        <f aca="false">E523</f>
        <v>PJ</v>
      </c>
      <c r="F552" s="36" t="s">
        <v>22</v>
      </c>
      <c r="G552" s="37" t="s">
        <v>22</v>
      </c>
      <c r="H552" s="37" t="s">
        <v>22</v>
      </c>
      <c r="I552" s="37" t="s">
        <v>22</v>
      </c>
      <c r="J552" s="55" t="s">
        <v>22</v>
      </c>
      <c r="K552" s="53" t="s">
        <v>22</v>
      </c>
      <c r="L552" s="77" t="s">
        <v>22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  <row r="555" customFormat="false" ht="12.75" hidden="false" customHeight="true" outlineLevel="0" collapsed="false">
      <c r="A555" s="6" t="n">
        <f aca="false">A526+1</f>
        <v>2009</v>
      </c>
      <c r="B555" s="92"/>
      <c r="C555" s="92"/>
      <c r="D555" s="4"/>
      <c r="E555" s="4"/>
      <c r="F555" s="92"/>
      <c r="G555" s="92"/>
      <c r="H555" s="92"/>
      <c r="I555" s="92"/>
      <c r="J555" s="92"/>
      <c r="K555" s="92"/>
      <c r="L555" s="92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3828.56855307923</v>
      </c>
      <c r="K559" s="30" t="n">
        <v>2.10121688711541</v>
      </c>
      <c r="L559" s="31" t="n">
        <v>0.104967391178475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specify)</v>
      </c>
      <c r="E560" s="84" t="n">
        <f aca="false">E531</f>
        <v>0</v>
      </c>
      <c r="F560" s="36" t="s">
        <v>26</v>
      </c>
      <c r="G560" s="37" t="s">
        <v>26</v>
      </c>
      <c r="H560" s="37" t="s">
        <v>26</v>
      </c>
      <c r="I560" s="38" t="s">
        <v>26</v>
      </c>
      <c r="J560" s="39" t="s">
        <v>26</v>
      </c>
      <c r="K560" s="36" t="s">
        <v>26</v>
      </c>
      <c r="L560" s="40" t="s">
        <v>26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PJ Produced</v>
      </c>
      <c r="E561" s="84" t="str">
        <f aca="false">E532</f>
        <v>PJ</v>
      </c>
      <c r="F561" s="36" t="n">
        <v>35.96</v>
      </c>
      <c r="G561" s="44" t="n">
        <v>7852.16136646402</v>
      </c>
      <c r="H561" s="44" t="n">
        <v>43623.1187025779</v>
      </c>
      <c r="I561" s="45"/>
      <c r="J561" s="46" t="n">
        <v>0.282363722738046</v>
      </c>
      <c r="K561" s="36" t="n">
        <v>1.5686873485447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PJ Loaded</v>
      </c>
      <c r="E562" s="84" t="str">
        <f aca="false">E533</f>
        <v>PJ</v>
      </c>
      <c r="F562" s="36" t="n">
        <v>3902</v>
      </c>
      <c r="G562" s="37" t="n">
        <v>5.05584761200261</v>
      </c>
      <c r="H562" s="37" t="n">
        <v>55.6588588785823</v>
      </c>
      <c r="I562" s="45"/>
      <c r="J562" s="46" t="n">
        <v>0.0197279173820342</v>
      </c>
      <c r="K562" s="36" t="n">
        <v>0.217180867344228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PJ Refined</v>
      </c>
      <c r="E563" s="84" t="str">
        <f aca="false">E534</f>
        <v>PJ</v>
      </c>
      <c r="F563" s="36" t="n">
        <v>3218.008164</v>
      </c>
      <c r="G563" s="37" t="n">
        <v>1189638.51747366</v>
      </c>
      <c r="H563" s="37" t="n">
        <v>97.9949879413926</v>
      </c>
      <c r="I563" s="48" t="n">
        <v>32.6187460780087</v>
      </c>
      <c r="J563" s="46" t="n">
        <v>3828.26646143911</v>
      </c>
      <c r="K563" s="36" t="n">
        <v>0.315348671226483</v>
      </c>
      <c r="L563" s="40" t="n">
        <v>0.104967391178475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PJ Refined</v>
      </c>
      <c r="E564" s="84" t="str">
        <f aca="false">E535</f>
        <v>PJ</v>
      </c>
      <c r="F564" s="36" t="n">
        <v>639.127070410155</v>
      </c>
      <c r="G564" s="37" t="s">
        <v>22</v>
      </c>
      <c r="H564" s="37" t="s">
        <v>22</v>
      </c>
      <c r="I564" s="45"/>
      <c r="J564" s="46" t="s">
        <v>22</v>
      </c>
      <c r="K564" s="36" t="s">
        <v>22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str">
        <f aca="false">D536</f>
        <v>(specify)</v>
      </c>
      <c r="E565" s="87" t="n">
        <f aca="false">E536</f>
        <v>0</v>
      </c>
      <c r="F565" s="53" t="s">
        <v>26</v>
      </c>
      <c r="G565" s="37" t="s">
        <v>26</v>
      </c>
      <c r="H565" s="37" t="s">
        <v>26</v>
      </c>
      <c r="I565" s="54"/>
      <c r="J565" s="55" t="s">
        <v>26</v>
      </c>
      <c r="K565" s="53" t="s">
        <v>26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301.178443018652</v>
      </c>
      <c r="K566" s="62" t="n">
        <v>47.7902515408786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str">
        <f aca="false">D538</f>
        <v>(specify)</v>
      </c>
      <c r="E567" s="89" t="n">
        <f aca="false">E538</f>
        <v>0</v>
      </c>
      <c r="F567" s="36" t="s">
        <v>26</v>
      </c>
      <c r="G567" s="37" t="s">
        <v>26</v>
      </c>
      <c r="H567" s="37" t="s">
        <v>26</v>
      </c>
      <c r="I567" s="66"/>
      <c r="J567" s="39" t="s">
        <v>26</v>
      </c>
      <c r="K567" s="67" t="s">
        <v>26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PJ Production</v>
      </c>
      <c r="E568" s="84" t="str">
        <f aca="false">E539</f>
        <v>PJ</v>
      </c>
      <c r="F568" s="36" t="n">
        <v>109.2728</v>
      </c>
      <c r="G568" s="37" t="n">
        <v>2753409.04643592</v>
      </c>
      <c r="H568" s="37" t="n">
        <v>186.803967616759</v>
      </c>
      <c r="I568" s="45"/>
      <c r="J568" s="46" t="n">
        <v>300.872716049383</v>
      </c>
      <c r="K568" s="36" t="n">
        <v>0.0204125925925926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PJ Consumed</v>
      </c>
      <c r="E569" s="84" t="str">
        <f aca="false">E540</f>
        <v>PJ</v>
      </c>
      <c r="F569" s="36" t="n">
        <v>1607.34</v>
      </c>
      <c r="G569" s="37" t="n">
        <v>46.2166434701308</v>
      </c>
      <c r="H569" s="37" t="n">
        <v>7221.35054220793</v>
      </c>
      <c r="I569" s="45"/>
      <c r="J569" s="46" t="n">
        <v>0.07428585971528</v>
      </c>
      <c r="K569" s="36" t="n">
        <v>11.6071655805125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(specify)</v>
      </c>
      <c r="E570" s="84" t="n">
        <f aca="false">E541</f>
        <v>0</v>
      </c>
      <c r="F570" s="36" t="n">
        <v>1607.34</v>
      </c>
      <c r="G570" s="37" t="n">
        <v>143.990138709763</v>
      </c>
      <c r="H570" s="37" t="n">
        <v>22498.4591734005</v>
      </c>
      <c r="I570" s="45"/>
      <c r="J570" s="46" t="n">
        <v>0.231441109553751</v>
      </c>
      <c r="K570" s="36" t="n">
        <v>36.1626733677735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(specify)</v>
      </c>
      <c r="E571" s="84" t="n">
        <f aca="false">E542</f>
        <v>0</v>
      </c>
      <c r="F571" s="70" t="s">
        <v>26</v>
      </c>
      <c r="G571" s="37" t="s">
        <v>26</v>
      </c>
      <c r="H571" s="37" t="s">
        <v>26</v>
      </c>
      <c r="I571" s="45"/>
      <c r="J571" s="62" t="s">
        <v>26</v>
      </c>
      <c r="K571" s="62" t="s">
        <v>26</v>
      </c>
      <c r="L571" s="47"/>
    </row>
    <row r="572" customFormat="false" ht="11.25" hidden="false" customHeight="true" outlineLevel="0" collapsed="false">
      <c r="B572" s="71" t="s">
        <v>33</v>
      </c>
      <c r="C572" s="93"/>
      <c r="D572" s="85" t="str">
        <f aca="false">D543</f>
        <v>(specify)</v>
      </c>
      <c r="E572" s="89" t="n">
        <f aca="false">E543</f>
        <v>0</v>
      </c>
      <c r="F572" s="36" t="s">
        <v>26</v>
      </c>
      <c r="G572" s="37" t="s">
        <v>26</v>
      </c>
      <c r="H572" s="37" t="s">
        <v>26</v>
      </c>
      <c r="I572" s="45"/>
      <c r="J572" s="46" t="s">
        <v>26</v>
      </c>
      <c r="K572" s="36" t="s">
        <v>26</v>
      </c>
      <c r="L572" s="47"/>
    </row>
    <row r="573" customFormat="false" ht="11.25" hidden="false" customHeight="true" outlineLevel="0" collapsed="false">
      <c r="B573" s="73" t="s">
        <v>34</v>
      </c>
      <c r="C573" s="94"/>
      <c r="D573" s="86" t="str">
        <f aca="false">D544</f>
        <v>(specify)</v>
      </c>
      <c r="E573" s="89" t="n">
        <f aca="false">E544</f>
        <v>0</v>
      </c>
      <c r="F573" s="36" t="s">
        <v>26</v>
      </c>
      <c r="G573" s="37" t="s">
        <v>26</v>
      </c>
      <c r="H573" s="37" t="s">
        <v>26</v>
      </c>
      <c r="I573" s="54"/>
      <c r="J573" s="55" t="s">
        <v>26</v>
      </c>
      <c r="K573" s="53" t="s">
        <v>26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n">
        <v>0.0125494987883576</v>
      </c>
      <c r="K574" s="62" t="n">
        <v>0.0697194377130978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(specify)</v>
      </c>
      <c r="E575" s="89" t="n">
        <f aca="false">E546</f>
        <v>0</v>
      </c>
      <c r="F575" s="36" t="n">
        <v>35.96</v>
      </c>
      <c r="G575" s="37" t="n">
        <v>348.984949620623</v>
      </c>
      <c r="H575" s="37" t="n">
        <v>1938.80527567013</v>
      </c>
      <c r="I575" s="45"/>
      <c r="J575" s="46" t="n">
        <v>0.0125494987883576</v>
      </c>
      <c r="K575" s="36" t="n">
        <v>0.0697194377130978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(specify)</v>
      </c>
      <c r="E576" s="89" t="n">
        <f aca="false">E547</f>
        <v>0</v>
      </c>
      <c r="F576" s="36" t="s">
        <v>19</v>
      </c>
      <c r="G576" s="37" t="s">
        <v>19</v>
      </c>
      <c r="H576" s="37" t="s">
        <v>19</v>
      </c>
      <c r="I576" s="45"/>
      <c r="J576" s="46" t="s">
        <v>19</v>
      </c>
      <c r="K576" s="36" t="s">
        <v>19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str">
        <f aca="false">D548</f>
        <v>(specify)</v>
      </c>
      <c r="E577" s="89" t="n">
        <f aca="false">E548</f>
        <v>0</v>
      </c>
      <c r="F577" s="36" t="s">
        <v>26</v>
      </c>
      <c r="G577" s="37" t="s">
        <v>26</v>
      </c>
      <c r="H577" s="37" t="s">
        <v>26</v>
      </c>
      <c r="I577" s="54"/>
      <c r="J577" s="55" t="s">
        <v>26</v>
      </c>
      <c r="K577" s="53" t="s">
        <v>26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n">
        <v>492.618048354146</v>
      </c>
      <c r="K578" s="62" t="n">
        <v>0.605314985043285</v>
      </c>
      <c r="L578" s="75" t="n">
        <v>0.0542591188619694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PJ Consumed</v>
      </c>
      <c r="E579" s="89" t="str">
        <f aca="false">E550</f>
        <v>PJ</v>
      </c>
      <c r="F579" s="36" t="n">
        <v>3219.04907283767</v>
      </c>
      <c r="G579" s="37" t="n">
        <v>134653.453762937</v>
      </c>
      <c r="H579" s="37" t="n">
        <v>126.920618187211</v>
      </c>
      <c r="I579" s="37" t="n">
        <v>5.76155479801823</v>
      </c>
      <c r="J579" s="46" t="n">
        <v>433.456075489973</v>
      </c>
      <c r="K579" s="36" t="n">
        <v>0.408563698299526</v>
      </c>
      <c r="L579" s="76" t="n">
        <v>0.018546727630664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gas consumed</v>
      </c>
      <c r="E580" s="89" t="str">
        <f aca="false">E551</f>
        <v>Gg</v>
      </c>
      <c r="F580" s="36" t="n">
        <v>17.1657806202708</v>
      </c>
      <c r="G580" s="37" t="n">
        <v>3446506.40555839</v>
      </c>
      <c r="H580" s="37" t="n">
        <v>11461.8315995148</v>
      </c>
      <c r="I580" s="37" t="n">
        <v>2080.44085039356</v>
      </c>
      <c r="J580" s="46" t="n">
        <v>59.1619728641733</v>
      </c>
      <c r="K580" s="36" t="n">
        <v>0.196751286743759</v>
      </c>
      <c r="L580" s="76" t="n">
        <v>0.0357123912313054</v>
      </c>
    </row>
    <row r="581" customFormat="false" ht="11.25" hidden="false" customHeight="true" outlineLevel="0" collapsed="false">
      <c r="B581" s="49"/>
      <c r="C581" s="50" t="s">
        <v>38</v>
      </c>
      <c r="D581" s="86" t="str">
        <f aca="false">D552</f>
        <v>PJ Consumed</v>
      </c>
      <c r="E581" s="89" t="str">
        <f aca="false">E552</f>
        <v>PJ</v>
      </c>
      <c r="F581" s="36" t="s">
        <v>22</v>
      </c>
      <c r="G581" s="37" t="s">
        <v>22</v>
      </c>
      <c r="H581" s="37" t="s">
        <v>22</v>
      </c>
      <c r="I581" s="37" t="s">
        <v>22</v>
      </c>
      <c r="J581" s="55" t="s">
        <v>22</v>
      </c>
      <c r="K581" s="53" t="s">
        <v>22</v>
      </c>
      <c r="L581" s="77" t="s">
        <v>22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s">
        <v>26</v>
      </c>
      <c r="K582" s="81" t="s">
        <v>26</v>
      </c>
      <c r="L582" s="82" t="s">
        <v>26</v>
      </c>
    </row>
    <row r="584" customFormat="false" ht="12.75" hidden="false" customHeight="true" outlineLevel="0" collapsed="false">
      <c r="A584" s="6" t="n">
        <f aca="false">A555+1</f>
        <v>2010</v>
      </c>
      <c r="B584" s="92"/>
      <c r="C584" s="92"/>
      <c r="D584" s="4"/>
      <c r="E584" s="4"/>
      <c r="F584" s="92"/>
      <c r="G584" s="92"/>
      <c r="H584" s="92"/>
      <c r="I584" s="92"/>
      <c r="J584" s="92"/>
      <c r="K584" s="92"/>
      <c r="L584" s="92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3414.42475259997</v>
      </c>
      <c r="K588" s="30" t="n">
        <v>2.03448807242548</v>
      </c>
      <c r="L588" s="31" t="n">
        <v>0.0697303853079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specify)</v>
      </c>
      <c r="E589" s="84" t="n">
        <f aca="false">E560</f>
        <v>0</v>
      </c>
      <c r="F589" s="36" t="s">
        <v>26</v>
      </c>
      <c r="G589" s="37" t="s">
        <v>26</v>
      </c>
      <c r="H589" s="37" t="s">
        <v>26</v>
      </c>
      <c r="I589" s="38" t="s">
        <v>26</v>
      </c>
      <c r="J589" s="39" t="s">
        <v>26</v>
      </c>
      <c r="K589" s="36" t="s">
        <v>26</v>
      </c>
      <c r="L589" s="40" t="s">
        <v>26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PJ Produced</v>
      </c>
      <c r="E590" s="84" t="str">
        <f aca="false">E561</f>
        <v>PJ</v>
      </c>
      <c r="F590" s="36" t="n">
        <v>35.84</v>
      </c>
      <c r="G590" s="44" t="n">
        <v>7852.16136646401</v>
      </c>
      <c r="H590" s="44" t="n">
        <v>43623.1187025778</v>
      </c>
      <c r="I590" s="45"/>
      <c r="J590" s="46" t="n">
        <v>0.28142146337407</v>
      </c>
      <c r="K590" s="36" t="n">
        <v>1.56345257430039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PJ Loaded</v>
      </c>
      <c r="E591" s="84" t="str">
        <f aca="false">E562</f>
        <v>PJ</v>
      </c>
      <c r="F591" s="36" t="n">
        <v>3469.97794755754</v>
      </c>
      <c r="G591" s="37" t="n">
        <v>6.24748540856023</v>
      </c>
      <c r="H591" s="37" t="n">
        <v>68.7844272786581</v>
      </c>
      <c r="I591" s="45"/>
      <c r="J591" s="46" t="n">
        <v>0.0216786365953915</v>
      </c>
      <c r="K591" s="36" t="n">
        <v>0.238680445792319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PJ Refined</v>
      </c>
      <c r="E592" s="84" t="str">
        <f aca="false">E563</f>
        <v>PJ</v>
      </c>
      <c r="F592" s="36" t="n">
        <v>2937.465468</v>
      </c>
      <c r="G592" s="37" t="n">
        <v>1162267.84270064</v>
      </c>
      <c r="H592" s="37" t="n">
        <v>79.1005221555745</v>
      </c>
      <c r="I592" s="48" t="n">
        <v>23.7382825662446</v>
      </c>
      <c r="J592" s="46" t="n">
        <v>3414.1216525</v>
      </c>
      <c r="K592" s="36" t="n">
        <v>0.232355052332769</v>
      </c>
      <c r="L592" s="40" t="n">
        <v>0.06973038530797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PJ Refined</v>
      </c>
      <c r="E593" s="84" t="str">
        <f aca="false">E564</f>
        <v>PJ</v>
      </c>
      <c r="F593" s="36" t="n">
        <v>609.113407166661</v>
      </c>
      <c r="G593" s="37" t="s">
        <v>22</v>
      </c>
      <c r="H593" s="37" t="s">
        <v>22</v>
      </c>
      <c r="I593" s="45"/>
      <c r="J593" s="46" t="s">
        <v>22</v>
      </c>
      <c r="K593" s="36" t="s">
        <v>22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str">
        <f aca="false">D565</f>
        <v>(specify)</v>
      </c>
      <c r="E594" s="87" t="n">
        <f aca="false">E565</f>
        <v>0</v>
      </c>
      <c r="F594" s="53" t="s">
        <v>26</v>
      </c>
      <c r="G594" s="37" t="s">
        <v>26</v>
      </c>
      <c r="H594" s="37" t="s">
        <v>26</v>
      </c>
      <c r="I594" s="54"/>
      <c r="J594" s="55" t="s">
        <v>26</v>
      </c>
      <c r="K594" s="53" t="s">
        <v>26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288.789661081982</v>
      </c>
      <c r="K595" s="62" t="n">
        <v>52.6042591485642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str">
        <f aca="false">D567</f>
        <v>(specify)</v>
      </c>
      <c r="E596" s="89" t="n">
        <f aca="false">E567</f>
        <v>0</v>
      </c>
      <c r="F596" s="36" t="s">
        <v>26</v>
      </c>
      <c r="G596" s="37" t="s">
        <v>26</v>
      </c>
      <c r="H596" s="37" t="s">
        <v>26</v>
      </c>
      <c r="I596" s="66"/>
      <c r="J596" s="39" t="s">
        <v>26</v>
      </c>
      <c r="K596" s="67" t="s">
        <v>26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PJ Production</v>
      </c>
      <c r="E597" s="84" t="str">
        <f aca="false">E568</f>
        <v>PJ</v>
      </c>
      <c r="F597" s="36" t="n">
        <v>95.186</v>
      </c>
      <c r="G597" s="37" t="n">
        <v>3030414.87582596</v>
      </c>
      <c r="H597" s="37" t="n">
        <v>125.653554716653</v>
      </c>
      <c r="I597" s="45"/>
      <c r="J597" s="46" t="n">
        <v>288.45307037037</v>
      </c>
      <c r="K597" s="36" t="n">
        <v>0.0119604592592593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PJ Consumed</v>
      </c>
      <c r="E598" s="84" t="str">
        <f aca="false">E569</f>
        <v>PJ</v>
      </c>
      <c r="F598" s="36" t="n">
        <v>1777.86</v>
      </c>
      <c r="G598" s="37" t="n">
        <v>55.3200885069632</v>
      </c>
      <c r="H598" s="37" t="n">
        <v>8643.76382921299</v>
      </c>
      <c r="I598" s="45"/>
      <c r="J598" s="46" t="n">
        <v>0.0983513725529896</v>
      </c>
      <c r="K598" s="36" t="n">
        <v>15.3674019614046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(specify)</v>
      </c>
      <c r="E599" s="84" t="n">
        <f aca="false">E570</f>
        <v>0</v>
      </c>
      <c r="F599" s="36" t="n">
        <v>1777.86</v>
      </c>
      <c r="G599" s="37" t="n">
        <v>134.003430561778</v>
      </c>
      <c r="H599" s="37" t="n">
        <v>20938.0360252778</v>
      </c>
      <c r="I599" s="45"/>
      <c r="J599" s="46" t="n">
        <v>0.238239339058562</v>
      </c>
      <c r="K599" s="36" t="n">
        <v>37.2248967279003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(specify)</v>
      </c>
      <c r="E600" s="84" t="n">
        <f aca="false">E571</f>
        <v>0</v>
      </c>
      <c r="F600" s="70" t="s">
        <v>26</v>
      </c>
      <c r="G600" s="37" t="s">
        <v>26</v>
      </c>
      <c r="H600" s="37" t="s">
        <v>26</v>
      </c>
      <c r="I600" s="45"/>
      <c r="J600" s="62" t="s">
        <v>26</v>
      </c>
      <c r="K600" s="62" t="s">
        <v>26</v>
      </c>
      <c r="L600" s="47"/>
    </row>
    <row r="601" customFormat="false" ht="11.25" hidden="false" customHeight="true" outlineLevel="0" collapsed="false">
      <c r="B601" s="71" t="s">
        <v>33</v>
      </c>
      <c r="C601" s="93"/>
      <c r="D601" s="85" t="str">
        <f aca="false">D572</f>
        <v>(specify)</v>
      </c>
      <c r="E601" s="89" t="n">
        <f aca="false">E572</f>
        <v>0</v>
      </c>
      <c r="F601" s="36" t="s">
        <v>26</v>
      </c>
      <c r="G601" s="37" t="s">
        <v>26</v>
      </c>
      <c r="H601" s="37" t="s">
        <v>26</v>
      </c>
      <c r="I601" s="45"/>
      <c r="J601" s="46" t="s">
        <v>26</v>
      </c>
      <c r="K601" s="36" t="s">
        <v>26</v>
      </c>
      <c r="L601" s="47"/>
    </row>
    <row r="602" customFormat="false" ht="11.25" hidden="false" customHeight="true" outlineLevel="0" collapsed="false">
      <c r="B602" s="73" t="s">
        <v>34</v>
      </c>
      <c r="C602" s="94"/>
      <c r="D602" s="86" t="str">
        <f aca="false">D573</f>
        <v>(specify)</v>
      </c>
      <c r="E602" s="89" t="n">
        <f aca="false">E573</f>
        <v>0</v>
      </c>
      <c r="F602" s="36" t="s">
        <v>26</v>
      </c>
      <c r="G602" s="37" t="s">
        <v>26</v>
      </c>
      <c r="H602" s="37" t="s">
        <v>26</v>
      </c>
      <c r="I602" s="54"/>
      <c r="J602" s="55" t="s">
        <v>26</v>
      </c>
      <c r="K602" s="53" t="s">
        <v>26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n">
        <v>0.0125076205944031</v>
      </c>
      <c r="K603" s="62" t="n">
        <v>0.0694867810800174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(specify)</v>
      </c>
      <c r="E604" s="89" t="n">
        <f aca="false">E575</f>
        <v>0</v>
      </c>
      <c r="F604" s="36" t="n">
        <v>35.84</v>
      </c>
      <c r="G604" s="37" t="n">
        <v>348.984949620622</v>
      </c>
      <c r="H604" s="37" t="n">
        <v>1938.80527567013</v>
      </c>
      <c r="I604" s="45"/>
      <c r="J604" s="46" t="n">
        <v>0.0125076205944031</v>
      </c>
      <c r="K604" s="36" t="n">
        <v>0.0694867810800174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(specify)</v>
      </c>
      <c r="E605" s="89" t="n">
        <f aca="false">E576</f>
        <v>0</v>
      </c>
      <c r="F605" s="36" t="s">
        <v>19</v>
      </c>
      <c r="G605" s="37" t="s">
        <v>19</v>
      </c>
      <c r="H605" s="37" t="s">
        <v>19</v>
      </c>
      <c r="I605" s="45"/>
      <c r="J605" s="46" t="s">
        <v>19</v>
      </c>
      <c r="K605" s="36" t="s">
        <v>19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str">
        <f aca="false">D577</f>
        <v>(specify)</v>
      </c>
      <c r="E606" s="89" t="n">
        <f aca="false">E577</f>
        <v>0</v>
      </c>
      <c r="F606" s="36" t="s">
        <v>26</v>
      </c>
      <c r="G606" s="37" t="s">
        <v>26</v>
      </c>
      <c r="H606" s="37" t="s">
        <v>26</v>
      </c>
      <c r="I606" s="54"/>
      <c r="J606" s="55" t="s">
        <v>26</v>
      </c>
      <c r="K606" s="53" t="s">
        <v>26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n">
        <v>511.422180273127</v>
      </c>
      <c r="K607" s="62" t="n">
        <v>0.601504965297172</v>
      </c>
      <c r="L607" s="75" t="n">
        <v>0.0565698490987362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PJ Consumed</v>
      </c>
      <c r="E608" s="89" t="str">
        <f aca="false">E579</f>
        <v>PJ</v>
      </c>
      <c r="F608" s="36" t="n">
        <v>2938.50290328204</v>
      </c>
      <c r="G608" s="37" t="n">
        <v>154030.570632754</v>
      </c>
      <c r="H608" s="37" t="n">
        <v>111.887433248938</v>
      </c>
      <c r="I608" s="37" t="n">
        <v>5.50184680404665</v>
      </c>
      <c r="J608" s="46" t="n">
        <v>452.619278998537</v>
      </c>
      <c r="K608" s="36" t="n">
        <v>0.32878154744278</v>
      </c>
      <c r="L608" s="76" t="n">
        <v>0.0161671928071041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gas consumed</v>
      </c>
      <c r="E609" s="89" t="str">
        <f aca="false">E580</f>
        <v>Gg</v>
      </c>
      <c r="F609" s="36" t="n">
        <v>17.1309864112796</v>
      </c>
      <c r="G609" s="37" t="n">
        <v>3432546.13965908</v>
      </c>
      <c r="H609" s="37" t="n">
        <v>15919.8899180039</v>
      </c>
      <c r="I609" s="37" t="n">
        <v>2358.45475103697</v>
      </c>
      <c r="J609" s="46" t="n">
        <v>58.80290127459</v>
      </c>
      <c r="K609" s="36" t="n">
        <v>0.272723417854392</v>
      </c>
      <c r="L609" s="76" t="n">
        <v>0.0404026562916321</v>
      </c>
    </row>
    <row r="610" customFormat="false" ht="11.25" hidden="false" customHeight="true" outlineLevel="0" collapsed="false">
      <c r="B610" s="49"/>
      <c r="C610" s="50" t="s">
        <v>38</v>
      </c>
      <c r="D610" s="86" t="str">
        <f aca="false">D581</f>
        <v>PJ Consumed</v>
      </c>
      <c r="E610" s="89" t="str">
        <f aca="false">E581</f>
        <v>PJ</v>
      </c>
      <c r="F610" s="36" t="s">
        <v>22</v>
      </c>
      <c r="G610" s="37" t="s">
        <v>22</v>
      </c>
      <c r="H610" s="37" t="s">
        <v>22</v>
      </c>
      <c r="I610" s="37" t="s">
        <v>22</v>
      </c>
      <c r="J610" s="55" t="s">
        <v>22</v>
      </c>
      <c r="K610" s="53" t="s">
        <v>22</v>
      </c>
      <c r="L610" s="77" t="s">
        <v>22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s">
        <v>26</v>
      </c>
      <c r="K611" s="81" t="s">
        <v>26</v>
      </c>
      <c r="L611" s="82" t="s">
        <v>26</v>
      </c>
    </row>
    <row r="613" customFormat="false" ht="12.75" hidden="false" customHeight="true" outlineLevel="0" collapsed="false">
      <c r="A613" s="6" t="n">
        <f aca="false">A584+1</f>
        <v>2011</v>
      </c>
      <c r="B613" s="92"/>
      <c r="C613" s="92"/>
      <c r="D613" s="4"/>
      <c r="E613" s="4"/>
      <c r="F613" s="92"/>
      <c r="G613" s="92"/>
      <c r="H613" s="92"/>
      <c r="I613" s="92"/>
      <c r="J613" s="92"/>
      <c r="K613" s="92"/>
      <c r="L613" s="92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3378.80134970905</v>
      </c>
      <c r="K617" s="30" t="n">
        <v>2.0258710798504</v>
      </c>
      <c r="L617" s="31" t="n">
        <v>0.0487530900946969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specify)</v>
      </c>
      <c r="E618" s="84" t="n">
        <f aca="false">E589</f>
        <v>0</v>
      </c>
      <c r="F618" s="36" t="s">
        <v>26</v>
      </c>
      <c r="G618" s="37" t="s">
        <v>26</v>
      </c>
      <c r="H618" s="37" t="s">
        <v>26</v>
      </c>
      <c r="I618" s="38" t="s">
        <v>26</v>
      </c>
      <c r="J618" s="39" t="s">
        <v>26</v>
      </c>
      <c r="K618" s="36" t="s">
        <v>26</v>
      </c>
      <c r="L618" s="40" t="s">
        <v>26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PJ Produced</v>
      </c>
      <c r="E619" s="84" t="str">
        <f aca="false">E590</f>
        <v>PJ</v>
      </c>
      <c r="F619" s="36" t="n">
        <v>35.8</v>
      </c>
      <c r="G619" s="44" t="n">
        <v>7852.16136646402</v>
      </c>
      <c r="H619" s="44" t="n">
        <v>43623.1187025779</v>
      </c>
      <c r="I619" s="45"/>
      <c r="J619" s="46" t="n">
        <v>0.281107376919412</v>
      </c>
      <c r="K619" s="36" t="n">
        <v>1.56170764955229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PJ Loaded</v>
      </c>
      <c r="E620" s="84" t="str">
        <f aca="false">E591</f>
        <v>PJ</v>
      </c>
      <c r="F620" s="36" t="n">
        <v>3380.55556266425</v>
      </c>
      <c r="G620" s="37" t="n">
        <v>6.87319043617399</v>
      </c>
      <c r="H620" s="37" t="n">
        <v>75.6769085617545</v>
      </c>
      <c r="I620" s="45"/>
      <c r="J620" s="46" t="n">
        <v>0.0232352021622587</v>
      </c>
      <c r="K620" s="36" t="n">
        <v>0.255829994203673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PJ Refined</v>
      </c>
      <c r="E621" s="84" t="str">
        <f aca="false">E592</f>
        <v>PJ</v>
      </c>
      <c r="F621" s="36" t="n">
        <v>2915.97852</v>
      </c>
      <c r="G621" s="37" t="n">
        <v>1158615.19004947</v>
      </c>
      <c r="H621" s="37" t="n">
        <v>71.4454632177579</v>
      </c>
      <c r="I621" s="48" t="n">
        <v>16.7192898576965</v>
      </c>
      <c r="J621" s="46" t="n">
        <v>3378.49700712997</v>
      </c>
      <c r="K621" s="36" t="n">
        <v>0.208333436094432</v>
      </c>
      <c r="L621" s="40" t="n">
        <v>0.0487530900946969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PJ Refined</v>
      </c>
      <c r="E622" s="84" t="str">
        <f aca="false">E593</f>
        <v>PJ</v>
      </c>
      <c r="F622" s="36" t="n">
        <v>561.058243298745</v>
      </c>
      <c r="G622" s="37" t="s">
        <v>22</v>
      </c>
      <c r="H622" s="37" t="s">
        <v>22</v>
      </c>
      <c r="I622" s="45"/>
      <c r="J622" s="46" t="s">
        <v>22</v>
      </c>
      <c r="K622" s="36" t="s">
        <v>22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str">
        <f aca="false">D594</f>
        <v>(specify)</v>
      </c>
      <c r="E623" s="87" t="n">
        <f aca="false">E594</f>
        <v>0</v>
      </c>
      <c r="F623" s="53" t="s">
        <v>26</v>
      </c>
      <c r="G623" s="37" t="s">
        <v>26</v>
      </c>
      <c r="H623" s="37" t="s">
        <v>26</v>
      </c>
      <c r="I623" s="54"/>
      <c r="J623" s="55" t="s">
        <v>26</v>
      </c>
      <c r="K623" s="53" t="s">
        <v>26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201.322620585596</v>
      </c>
      <c r="K624" s="62" t="n">
        <v>50.1185084913874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str">
        <f aca="false">D596</f>
        <v>(specify)</v>
      </c>
      <c r="E625" s="89" t="n">
        <f aca="false">E596</f>
        <v>0</v>
      </c>
      <c r="F625" s="36" t="s">
        <v>26</v>
      </c>
      <c r="G625" s="37" t="s">
        <v>26</v>
      </c>
      <c r="H625" s="37" t="s">
        <v>26</v>
      </c>
      <c r="I625" s="66"/>
      <c r="J625" s="39" t="s">
        <v>26</v>
      </c>
      <c r="K625" s="67" t="s">
        <v>26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PJ Production</v>
      </c>
      <c r="E626" s="84" t="str">
        <f aca="false">E597</f>
        <v>PJ</v>
      </c>
      <c r="F626" s="36" t="n">
        <v>78.2964</v>
      </c>
      <c r="G626" s="37" t="n">
        <v>2567191.76266093</v>
      </c>
      <c r="H626" s="37" t="n">
        <v>21.9413701639688</v>
      </c>
      <c r="I626" s="45"/>
      <c r="J626" s="46" t="n">
        <v>201.001873126005</v>
      </c>
      <c r="K626" s="36" t="n">
        <v>0.00171793029490617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PJ Consumed</v>
      </c>
      <c r="E627" s="84" t="str">
        <f aca="false">E598</f>
        <v>PJ</v>
      </c>
      <c r="F627" s="36" t="n">
        <v>1547.99676906</v>
      </c>
      <c r="G627" s="37" t="n">
        <v>56.7669340731259</v>
      </c>
      <c r="H627" s="37" t="n">
        <v>8869.83344892589</v>
      </c>
      <c r="I627" s="45"/>
      <c r="J627" s="46" t="n">
        <v>0.0878750305346409</v>
      </c>
      <c r="K627" s="36" t="n">
        <v>13.7304735210376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(specify)</v>
      </c>
      <c r="E628" s="84" t="n">
        <f aca="false">E599</f>
        <v>0</v>
      </c>
      <c r="F628" s="36" t="n">
        <v>1547.99676906</v>
      </c>
      <c r="G628" s="37" t="n">
        <v>150.434699678191</v>
      </c>
      <c r="H628" s="37" t="n">
        <v>23505.4218247174</v>
      </c>
      <c r="I628" s="45"/>
      <c r="J628" s="46" t="n">
        <v>0.232872429056351</v>
      </c>
      <c r="K628" s="36" t="n">
        <v>36.3863170400549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(specify)</v>
      </c>
      <c r="E629" s="84" t="n">
        <f aca="false">E600</f>
        <v>0</v>
      </c>
      <c r="F629" s="70" t="s">
        <v>26</v>
      </c>
      <c r="G629" s="37" t="s">
        <v>26</v>
      </c>
      <c r="H629" s="37" t="s">
        <v>26</v>
      </c>
      <c r="I629" s="45"/>
      <c r="J629" s="62" t="s">
        <v>26</v>
      </c>
      <c r="K629" s="62" t="s">
        <v>26</v>
      </c>
      <c r="L629" s="47"/>
    </row>
    <row r="630" customFormat="false" ht="11.25" hidden="false" customHeight="true" outlineLevel="0" collapsed="false">
      <c r="B630" s="71" t="s">
        <v>33</v>
      </c>
      <c r="C630" s="93"/>
      <c r="D630" s="85" t="str">
        <f aca="false">D601</f>
        <v>(specify)</v>
      </c>
      <c r="E630" s="89" t="n">
        <f aca="false">E601</f>
        <v>0</v>
      </c>
      <c r="F630" s="36" t="s">
        <v>26</v>
      </c>
      <c r="G630" s="37" t="s">
        <v>26</v>
      </c>
      <c r="H630" s="37" t="s">
        <v>26</v>
      </c>
      <c r="I630" s="45"/>
      <c r="J630" s="46" t="s">
        <v>26</v>
      </c>
      <c r="K630" s="36" t="s">
        <v>26</v>
      </c>
      <c r="L630" s="47"/>
    </row>
    <row r="631" customFormat="false" ht="11.25" hidden="false" customHeight="true" outlineLevel="0" collapsed="false">
      <c r="B631" s="73" t="s">
        <v>34</v>
      </c>
      <c r="C631" s="94"/>
      <c r="D631" s="86" t="str">
        <f aca="false">D602</f>
        <v>(specify)</v>
      </c>
      <c r="E631" s="89" t="n">
        <f aca="false">E602</f>
        <v>0</v>
      </c>
      <c r="F631" s="36" t="s">
        <v>26</v>
      </c>
      <c r="G631" s="37" t="s">
        <v>26</v>
      </c>
      <c r="H631" s="37" t="s">
        <v>26</v>
      </c>
      <c r="I631" s="54"/>
      <c r="J631" s="55" t="s">
        <v>26</v>
      </c>
      <c r="K631" s="53" t="s">
        <v>26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n">
        <v>0.0124936611964183</v>
      </c>
      <c r="K632" s="62" t="n">
        <v>0.0694092288689906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(specify)</v>
      </c>
      <c r="E633" s="89" t="n">
        <f aca="false">E604</f>
        <v>0</v>
      </c>
      <c r="F633" s="36" t="n">
        <v>35.8</v>
      </c>
      <c r="G633" s="37" t="n">
        <v>348.984949620623</v>
      </c>
      <c r="H633" s="37" t="n">
        <v>1938.80527567013</v>
      </c>
      <c r="I633" s="45"/>
      <c r="J633" s="46" t="n">
        <v>0.0124936611964183</v>
      </c>
      <c r="K633" s="36" t="n">
        <v>0.0694092288689906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(specify)</v>
      </c>
      <c r="E634" s="89" t="n">
        <f aca="false">E605</f>
        <v>0</v>
      </c>
      <c r="F634" s="36" t="s">
        <v>19</v>
      </c>
      <c r="G634" s="37" t="s">
        <v>19</v>
      </c>
      <c r="H634" s="37" t="s">
        <v>19</v>
      </c>
      <c r="I634" s="45"/>
      <c r="J634" s="46" t="s">
        <v>19</v>
      </c>
      <c r="K634" s="36" t="s">
        <v>19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str">
        <f aca="false">D606</f>
        <v>(specify)</v>
      </c>
      <c r="E635" s="89" t="n">
        <f aca="false">E606</f>
        <v>0</v>
      </c>
      <c r="F635" s="36" t="s">
        <v>26</v>
      </c>
      <c r="G635" s="37" t="s">
        <v>26</v>
      </c>
      <c r="H635" s="37" t="s">
        <v>26</v>
      </c>
      <c r="I635" s="54"/>
      <c r="J635" s="55" t="s">
        <v>26</v>
      </c>
      <c r="K635" s="53" t="s">
        <v>26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n">
        <v>401.595501829861</v>
      </c>
      <c r="K636" s="62" t="n">
        <v>0.403120545243506</v>
      </c>
      <c r="L636" s="75" t="n">
        <v>0.0148150843931756</v>
      </c>
    </row>
    <row r="637" customFormat="false" ht="11.25" hidden="false" customHeight="true" outlineLevel="0" collapsed="false">
      <c r="B637" s="41"/>
      <c r="C637" s="42" t="s">
        <v>36</v>
      </c>
      <c r="D637" s="85" t="str">
        <f aca="false">D608</f>
        <v>PJ Consumed</v>
      </c>
      <c r="E637" s="89" t="str">
        <f aca="false">E608</f>
        <v>PJ</v>
      </c>
      <c r="F637" s="36" t="n">
        <v>2917.01479743017</v>
      </c>
      <c r="G637" s="37" t="n">
        <v>121017.816338927</v>
      </c>
      <c r="H637" s="37" t="n">
        <v>106.196908347321</v>
      </c>
      <c r="I637" s="37" t="n">
        <v>4.29568669672533</v>
      </c>
      <c r="J637" s="46" t="n">
        <v>353.010761013336</v>
      </c>
      <c r="K637" s="36" t="n">
        <v>0.309777953090472</v>
      </c>
      <c r="L637" s="76" t="n">
        <v>0.0125305816594717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gas consumed</v>
      </c>
      <c r="E638" s="89" t="str">
        <f aca="false">E609</f>
        <v>Gg</v>
      </c>
      <c r="F638" s="36" t="n">
        <v>11.9402541399535</v>
      </c>
      <c r="G638" s="37" t="n">
        <v>4068987.16284057</v>
      </c>
      <c r="H638" s="37" t="n">
        <v>7817.47114081086</v>
      </c>
      <c r="I638" s="37" t="n">
        <v>191.327814879557</v>
      </c>
      <c r="J638" s="46" t="n">
        <v>48.5847408165248</v>
      </c>
      <c r="K638" s="36" t="n">
        <v>0.0933425921530339</v>
      </c>
      <c r="L638" s="76" t="n">
        <v>0.00228450273370389</v>
      </c>
    </row>
    <row r="639" customFormat="false" ht="11.25" hidden="false" customHeight="true" outlineLevel="0" collapsed="false">
      <c r="B639" s="49"/>
      <c r="C639" s="50" t="s">
        <v>38</v>
      </c>
      <c r="D639" s="86" t="str">
        <f aca="false">D610</f>
        <v>PJ Consumed</v>
      </c>
      <c r="E639" s="89" t="str">
        <f aca="false">E610</f>
        <v>PJ</v>
      </c>
      <c r="F639" s="36" t="s">
        <v>22</v>
      </c>
      <c r="G639" s="37" t="s">
        <v>22</v>
      </c>
      <c r="H639" s="37" t="s">
        <v>22</v>
      </c>
      <c r="I639" s="37" t="s">
        <v>22</v>
      </c>
      <c r="J639" s="55" t="s">
        <v>22</v>
      </c>
      <c r="K639" s="53" t="s">
        <v>22</v>
      </c>
      <c r="L639" s="77" t="s">
        <v>22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s">
        <v>26</v>
      </c>
      <c r="K640" s="81" t="s">
        <v>26</v>
      </c>
      <c r="L640" s="82" t="s">
        <v>26</v>
      </c>
    </row>
    <row r="642" customFormat="false" ht="12.75" hidden="false" customHeight="true" outlineLevel="0" collapsed="false">
      <c r="A642" s="6" t="n">
        <f aca="false">A613+1</f>
        <v>2012</v>
      </c>
      <c r="B642" s="92"/>
      <c r="C642" s="92"/>
      <c r="D642" s="4"/>
      <c r="E642" s="4"/>
      <c r="F642" s="92"/>
      <c r="G642" s="92"/>
      <c r="H642" s="92"/>
      <c r="I642" s="92"/>
      <c r="J642" s="92"/>
      <c r="K642" s="92"/>
      <c r="L642" s="92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2742.78400831969</v>
      </c>
      <c r="K646" s="30" t="n">
        <v>1.82955073367285</v>
      </c>
      <c r="L646" s="31" t="n">
        <v>0.0368229058602215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specify)</v>
      </c>
      <c r="E647" s="84" t="n">
        <f aca="false">E618</f>
        <v>0</v>
      </c>
      <c r="F647" s="36" t="s">
        <v>26</v>
      </c>
      <c r="G647" s="37" t="s">
        <v>26</v>
      </c>
      <c r="H647" s="37" t="s">
        <v>26</v>
      </c>
      <c r="I647" s="38" t="s">
        <v>26</v>
      </c>
      <c r="J647" s="39" t="s">
        <v>26</v>
      </c>
      <c r="K647" s="36" t="s">
        <v>26</v>
      </c>
      <c r="L647" s="40" t="s">
        <v>26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PJ Produced</v>
      </c>
      <c r="E648" s="84" t="str">
        <f aca="false">E619</f>
        <v>PJ</v>
      </c>
      <c r="F648" s="36" t="n">
        <v>32.28</v>
      </c>
      <c r="G648" s="44" t="n">
        <v>7852.16136646403</v>
      </c>
      <c r="H648" s="44" t="n">
        <v>43623.1187025778</v>
      </c>
      <c r="I648" s="45"/>
      <c r="J648" s="46" t="n">
        <v>0.253467768909459</v>
      </c>
      <c r="K648" s="36" t="n">
        <v>1.40815427171921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PJ Loaded</v>
      </c>
      <c r="E649" s="84" t="str">
        <f aca="false">E620</f>
        <v>PJ</v>
      </c>
      <c r="F649" s="36" t="n">
        <v>3409.87476079824</v>
      </c>
      <c r="G649" s="37" t="n">
        <v>5.23349273281738</v>
      </c>
      <c r="H649" s="37" t="n">
        <v>57.6280009497387</v>
      </c>
      <c r="I649" s="45"/>
      <c r="J649" s="46" t="n">
        <v>0.017845554780455</v>
      </c>
      <c r="K649" s="36" t="n">
        <v>0.196504265953771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PJ Refined</v>
      </c>
      <c r="E650" s="84" t="str">
        <f aca="false">E621</f>
        <v>PJ</v>
      </c>
      <c r="F650" s="36" t="n">
        <v>2500.062684</v>
      </c>
      <c r="G650" s="37" t="n">
        <v>1096977.57282153</v>
      </c>
      <c r="H650" s="37" t="n">
        <v>89.9546229137153</v>
      </c>
      <c r="I650" s="48" t="n">
        <v>14.7287930402234</v>
      </c>
      <c r="J650" s="46" t="n">
        <v>2742.512694996</v>
      </c>
      <c r="K650" s="36" t="n">
        <v>0.224892195999871</v>
      </c>
      <c r="L650" s="40" t="n">
        <v>0.0368229058602215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PJ Refined</v>
      </c>
      <c r="E651" s="84" t="str">
        <f aca="false">E622</f>
        <v>PJ</v>
      </c>
      <c r="F651" s="36" t="n">
        <v>504.324602051403</v>
      </c>
      <c r="G651" s="37" t="s">
        <v>22</v>
      </c>
      <c r="H651" s="37" t="s">
        <v>22</v>
      </c>
      <c r="I651" s="45"/>
      <c r="J651" s="46" t="s">
        <v>22</v>
      </c>
      <c r="K651" s="36" t="s">
        <v>22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str">
        <f aca="false">D623</f>
        <v>(specify)</v>
      </c>
      <c r="E652" s="87" t="n">
        <f aca="false">E623</f>
        <v>0</v>
      </c>
      <c r="F652" s="53" t="s">
        <v>26</v>
      </c>
      <c r="G652" s="37" t="s">
        <v>26</v>
      </c>
      <c r="H652" s="37" t="s">
        <v>26</v>
      </c>
      <c r="I652" s="54"/>
      <c r="J652" s="55" t="s">
        <v>26</v>
      </c>
      <c r="K652" s="53" t="s">
        <v>26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204.127157154228</v>
      </c>
      <c r="K653" s="62" t="n">
        <v>53.1918798313163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str">
        <f aca="false">D625</f>
        <v>(specify)</v>
      </c>
      <c r="E654" s="89" t="n">
        <f aca="false">E625</f>
        <v>0</v>
      </c>
      <c r="F654" s="36" t="s">
        <v>26</v>
      </c>
      <c r="G654" s="37" t="s">
        <v>26</v>
      </c>
      <c r="H654" s="37" t="s">
        <v>26</v>
      </c>
      <c r="I654" s="66"/>
      <c r="J654" s="39" t="s">
        <v>26</v>
      </c>
      <c r="K654" s="67" t="s">
        <v>26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PJ Production</v>
      </c>
      <c r="E655" s="84" t="str">
        <f aca="false">E626</f>
        <v>PJ</v>
      </c>
      <c r="F655" s="36" t="n">
        <v>76.1124</v>
      </c>
      <c r="G655" s="37" t="n">
        <v>2677445.03621127</v>
      </c>
      <c r="H655" s="37" t="n">
        <v>78.9351079445006</v>
      </c>
      <c r="I655" s="45"/>
      <c r="J655" s="46" t="n">
        <v>203.786767574127</v>
      </c>
      <c r="K655" s="36" t="n">
        <v>0.00600794050991501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PJ Consumed</v>
      </c>
      <c r="E656" s="84" t="str">
        <f aca="false">E627</f>
        <v>PJ</v>
      </c>
      <c r="F656" s="36" t="n">
        <v>1597.24973562</v>
      </c>
      <c r="G656" s="37" t="n">
        <v>46.6360233771142</v>
      </c>
      <c r="H656" s="37" t="n">
        <v>7286.87865267408</v>
      </c>
      <c r="I656" s="45"/>
      <c r="J656" s="46" t="n">
        <v>0.0744893760094638</v>
      </c>
      <c r="K656" s="36" t="n">
        <v>11.6389650014787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(specify)</v>
      </c>
      <c r="E657" s="84" t="n">
        <f aca="false">E628</f>
        <v>0</v>
      </c>
      <c r="F657" s="36" t="n">
        <v>1597.24973562</v>
      </c>
      <c r="G657" s="37" t="n">
        <v>166.473781877625</v>
      </c>
      <c r="H657" s="37" t="n">
        <v>26011.5284183788</v>
      </c>
      <c r="I657" s="45"/>
      <c r="J657" s="46" t="n">
        <v>0.265900204091698</v>
      </c>
      <c r="K657" s="36" t="n">
        <v>41.5469068893277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(specify)</v>
      </c>
      <c r="E658" s="84" t="n">
        <f aca="false">E629</f>
        <v>0</v>
      </c>
      <c r="F658" s="70" t="s">
        <v>26</v>
      </c>
      <c r="G658" s="37" t="s">
        <v>26</v>
      </c>
      <c r="H658" s="37" t="s">
        <v>26</v>
      </c>
      <c r="I658" s="45"/>
      <c r="J658" s="62" t="s">
        <v>26</v>
      </c>
      <c r="K658" s="62" t="s">
        <v>26</v>
      </c>
      <c r="L658" s="47"/>
    </row>
    <row r="659" customFormat="false" ht="11.25" hidden="false" customHeight="true" outlineLevel="0" collapsed="false">
      <c r="B659" s="71" t="s">
        <v>33</v>
      </c>
      <c r="C659" s="93"/>
      <c r="D659" s="85" t="str">
        <f aca="false">D630</f>
        <v>(specify)</v>
      </c>
      <c r="E659" s="89" t="n">
        <f aca="false">E630</f>
        <v>0</v>
      </c>
      <c r="F659" s="36" t="s">
        <v>26</v>
      </c>
      <c r="G659" s="37" t="s">
        <v>26</v>
      </c>
      <c r="H659" s="37" t="s">
        <v>26</v>
      </c>
      <c r="I659" s="45"/>
      <c r="J659" s="46" t="s">
        <v>26</v>
      </c>
      <c r="K659" s="36" t="s">
        <v>26</v>
      </c>
      <c r="L659" s="47"/>
    </row>
    <row r="660" customFormat="false" ht="11.25" hidden="false" customHeight="true" outlineLevel="0" collapsed="false">
      <c r="B660" s="73" t="s">
        <v>34</v>
      </c>
      <c r="C660" s="94"/>
      <c r="D660" s="86" t="str">
        <f aca="false">D631</f>
        <v>(specify)</v>
      </c>
      <c r="E660" s="89" t="n">
        <f aca="false">E631</f>
        <v>0</v>
      </c>
      <c r="F660" s="36" t="s">
        <v>26</v>
      </c>
      <c r="G660" s="37" t="s">
        <v>26</v>
      </c>
      <c r="H660" s="37" t="s">
        <v>26</v>
      </c>
      <c r="I660" s="54"/>
      <c r="J660" s="55" t="s">
        <v>26</v>
      </c>
      <c r="K660" s="53" t="s">
        <v>26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n">
        <v>0.0112652341737537</v>
      </c>
      <c r="K661" s="62" t="n">
        <v>0.0625846342986317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(specify)</v>
      </c>
      <c r="E662" s="89" t="n">
        <f aca="false">E633</f>
        <v>0</v>
      </c>
      <c r="F662" s="36" t="n">
        <v>32.28</v>
      </c>
      <c r="G662" s="37" t="n">
        <v>348.984949620623</v>
      </c>
      <c r="H662" s="37" t="n">
        <v>1938.80527567013</v>
      </c>
      <c r="I662" s="45"/>
      <c r="J662" s="46" t="n">
        <v>0.0112652341737537</v>
      </c>
      <c r="K662" s="36" t="n">
        <v>0.0625846342986317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(specify)</v>
      </c>
      <c r="E663" s="89" t="n">
        <f aca="false">E634</f>
        <v>0</v>
      </c>
      <c r="F663" s="36" t="s">
        <v>19</v>
      </c>
      <c r="G663" s="37" t="s">
        <v>19</v>
      </c>
      <c r="H663" s="37" t="s">
        <v>19</v>
      </c>
      <c r="I663" s="45"/>
      <c r="J663" s="46" t="s">
        <v>19</v>
      </c>
      <c r="K663" s="36" t="s">
        <v>19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str">
        <f aca="false">D635</f>
        <v>(specify)</v>
      </c>
      <c r="E664" s="89" t="n">
        <f aca="false">E635</f>
        <v>0</v>
      </c>
      <c r="F664" s="36" t="s">
        <v>26</v>
      </c>
      <c r="G664" s="37" t="s">
        <v>26</v>
      </c>
      <c r="H664" s="37" t="s">
        <v>26</v>
      </c>
      <c r="I664" s="54"/>
      <c r="J664" s="55" t="s">
        <v>26</v>
      </c>
      <c r="K664" s="53" t="s">
        <v>26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n">
        <v>449.220781920814</v>
      </c>
      <c r="K665" s="62" t="n">
        <v>0.473979581110456</v>
      </c>
      <c r="L665" s="75" t="n">
        <v>0.0146191938907689</v>
      </c>
    </row>
    <row r="666" customFormat="false" ht="11.25" hidden="false" customHeight="true" outlineLevel="0" collapsed="false">
      <c r="B666" s="41"/>
      <c r="C666" s="42" t="s">
        <v>36</v>
      </c>
      <c r="D666" s="85" t="str">
        <f aca="false">D637</f>
        <v>PJ Consumed</v>
      </c>
      <c r="E666" s="89" t="str">
        <f aca="false">E637</f>
        <v>PJ</v>
      </c>
      <c r="F666" s="36" t="n">
        <v>2500.99707046497</v>
      </c>
      <c r="G666" s="37" t="n">
        <v>147102.605322815</v>
      </c>
      <c r="H666" s="37" t="n">
        <v>116.036092540839</v>
      </c>
      <c r="I666" s="37" t="n">
        <v>4.59400355377207</v>
      </c>
      <c r="J666" s="46" t="n">
        <v>367.903184970125</v>
      </c>
      <c r="K666" s="36" t="n">
        <v>0.29020592751284</v>
      </c>
      <c r="L666" s="76" t="n">
        <v>0.0114895894296896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gas consumed</v>
      </c>
      <c r="E667" s="89" t="str">
        <f aca="false">E638</f>
        <v>Gg</v>
      </c>
      <c r="F667" s="36" t="n">
        <v>27.4549401629194</v>
      </c>
      <c r="G667" s="37" t="n">
        <v>2961856.64467471</v>
      </c>
      <c r="H667" s="37" t="n">
        <v>6693.6461164035</v>
      </c>
      <c r="I667" s="37" t="n">
        <v>113.990576650615</v>
      </c>
      <c r="J667" s="46" t="n">
        <v>81.3175969506894</v>
      </c>
      <c r="K667" s="36" t="n">
        <v>0.183773653597616</v>
      </c>
      <c r="L667" s="76" t="n">
        <v>0.0031296044610793</v>
      </c>
    </row>
    <row r="668" customFormat="false" ht="11.25" hidden="false" customHeight="true" outlineLevel="0" collapsed="false">
      <c r="B668" s="49"/>
      <c r="C668" s="50" t="s">
        <v>38</v>
      </c>
      <c r="D668" s="86" t="str">
        <f aca="false">D639</f>
        <v>PJ Consumed</v>
      </c>
      <c r="E668" s="89" t="str">
        <f aca="false">E639</f>
        <v>PJ</v>
      </c>
      <c r="F668" s="36" t="s">
        <v>22</v>
      </c>
      <c r="G668" s="37" t="s">
        <v>22</v>
      </c>
      <c r="H668" s="37" t="s">
        <v>22</v>
      </c>
      <c r="I668" s="37" t="s">
        <v>22</v>
      </c>
      <c r="J668" s="55" t="s">
        <v>22</v>
      </c>
      <c r="K668" s="53" t="s">
        <v>22</v>
      </c>
      <c r="L668" s="77" t="s">
        <v>22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s">
        <v>26</v>
      </c>
      <c r="K669" s="81" t="s">
        <v>26</v>
      </c>
      <c r="L669" s="82" t="s">
        <v>26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64.7226091284</v>
      </c>
      <c r="K8" s="30" t="n">
        <v>19.587038782516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6]Table1.B.2'!C9</f>
        <v>number of wells drilled</v>
      </c>
      <c r="E9" s="35" t="str">
        <f aca="false">'[6]Table1.B.2'!D9</f>
        <v>number</v>
      </c>
      <c r="F9" s="36" t="n">
        <v>12</v>
      </c>
      <c r="G9" s="37" t="n">
        <v>0.48</v>
      </c>
      <c r="H9" s="37" t="n">
        <v>64</v>
      </c>
      <c r="I9" s="38" t="s">
        <v>26</v>
      </c>
      <c r="J9" s="39" t="n">
        <v>5.76E-006</v>
      </c>
      <c r="K9" s="36" t="n">
        <v>0.000768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6]Table1.B.2'!C10</f>
        <v>oil produced</v>
      </c>
      <c r="E10" s="35" t="str">
        <f aca="false">'[6]Table1.B.2'!D10</f>
        <v>Gg</v>
      </c>
      <c r="F10" s="36" t="n">
        <v>3605667</v>
      </c>
      <c r="G10" s="44" t="n">
        <v>0.3132</v>
      </c>
      <c r="H10" s="44" t="n">
        <v>0.016548</v>
      </c>
      <c r="I10" s="45"/>
      <c r="J10" s="46" t="n">
        <v>1.1292949044</v>
      </c>
      <c r="K10" s="36" t="n">
        <v>0.05966657751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6]Table1.B.2'!C11</f>
        <v>oil transported in pipelines</v>
      </c>
      <c r="E11" s="35" t="str">
        <f aca="false">'[6]Table1.B.2'!D11</f>
        <v>Mt</v>
      </c>
      <c r="F11" s="36" t="n">
        <v>91362887</v>
      </c>
      <c r="G11" s="37" t="s">
        <v>22</v>
      </c>
      <c r="H11" s="37" t="n">
        <v>0.055</v>
      </c>
      <c r="I11" s="45"/>
      <c r="J11" s="46" t="s">
        <v>22</v>
      </c>
      <c r="K11" s="36" t="n">
        <v>5.024958785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6]Table1.B.2'!C12</f>
        <v>oil refined</v>
      </c>
      <c r="E12" s="35" t="str">
        <f aca="false">'[6]Table1.B.2'!D12</f>
        <v>Mt</v>
      </c>
      <c r="F12" s="36" t="n">
        <v>214116000</v>
      </c>
      <c r="G12" s="37" t="n">
        <v>0.297004</v>
      </c>
      <c r="H12" s="37" t="n">
        <v>0.067727985858133</v>
      </c>
      <c r="I12" s="48" t="s">
        <v>26</v>
      </c>
      <c r="J12" s="46" t="n">
        <v>63.593308464</v>
      </c>
      <c r="K12" s="36" t="n">
        <v>14.50164542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6]Table1.B.2'!C13</f>
        <v>distribution of oil products</v>
      </c>
      <c r="E13" s="35" t="str">
        <f aca="false">'[6]Table1.B.2'!D13</f>
        <v>kt</v>
      </c>
      <c r="F13" s="36" t="n">
        <v>89461000</v>
      </c>
      <c r="G13" s="37" t="s">
        <v>26</v>
      </c>
      <c r="H13" s="37" t="s">
        <v>22</v>
      </c>
      <c r="I13" s="45"/>
      <c r="J13" s="46" t="s">
        <v>26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n">
        <f aca="false">'[6]Table1.B.2'!C14</f>
        <v>0</v>
      </c>
      <c r="E14" s="52" t="str">
        <f aca="false">'[6]Table1.B.2'!D14</f>
        <v>Gg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1404.1055262</v>
      </c>
      <c r="K15" s="62" t="n">
        <v>331.71914195104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tr">
        <f aca="false">'[6]Table1.B.2'!C16</f>
        <v>numbers of wells drilled</v>
      </c>
      <c r="E16" s="65" t="str">
        <f aca="false">'[6]Table1.B.2'!D16</f>
        <v>number</v>
      </c>
      <c r="F16" s="36" t="s">
        <v>1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6]Table1.B.2'!C17</f>
        <v>production and processing</v>
      </c>
      <c r="E17" s="35" t="str">
        <f aca="false">'[6]Table1.B.2'!D17</f>
        <v>TJ</v>
      </c>
      <c r="F17" s="36" t="n">
        <v>631232</v>
      </c>
      <c r="G17" s="37" t="n">
        <v>2224.38901418179</v>
      </c>
      <c r="H17" s="37" t="n">
        <v>94.9270430624557</v>
      </c>
      <c r="I17" s="45"/>
      <c r="J17" s="46" t="n">
        <v>1404.1055262</v>
      </c>
      <c r="K17" s="36" t="n">
        <v>59.9209872464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6]Table1.B.2'!C18</f>
        <v>high pressure pipelines</v>
      </c>
      <c r="E18" s="35" t="str">
        <f aca="false">'[6]Table1.B.2'!D18</f>
        <v>km</v>
      </c>
      <c r="F18" s="36" t="n">
        <v>36760</v>
      </c>
      <c r="G18" s="37" t="s">
        <v>26</v>
      </c>
      <c r="H18" s="37" t="n">
        <v>231.720457018498</v>
      </c>
      <c r="I18" s="45"/>
      <c r="J18" s="46" t="s">
        <v>26</v>
      </c>
      <c r="K18" s="36" t="n">
        <v>8.518044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6]Table1.B.2'!C19</f>
        <v>distribution net</v>
      </c>
      <c r="E19" s="35" t="str">
        <f aca="false">'[6]Table1.B.2'!D19</f>
        <v>km</v>
      </c>
      <c r="F19" s="36" t="n">
        <v>245852</v>
      </c>
      <c r="G19" s="37" t="s">
        <v>26</v>
      </c>
      <c r="H19" s="37" t="n">
        <v>813.261596407595</v>
      </c>
      <c r="I19" s="45"/>
      <c r="J19" s="46" t="s">
        <v>26</v>
      </c>
      <c r="K19" s="36" t="n">
        <v>199.94199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6]Table1.B.2'!C20</f>
        <v>gas consumed</v>
      </c>
      <c r="E20" s="35" t="str">
        <f aca="false">'[6]Table1.B.2'!D20</f>
        <v>TJ</v>
      </c>
      <c r="F20" s="70" t="n">
        <v>893519</v>
      </c>
      <c r="G20" s="37" t="s">
        <v>26</v>
      </c>
      <c r="H20" s="37" t="n">
        <v>70.8861487048849</v>
      </c>
      <c r="I20" s="45"/>
      <c r="J20" s="62" t="s">
        <v>26</v>
      </c>
      <c r="K20" s="62" t="n">
        <v>63.33812070464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tr">
        <f aca="false">'[6]Table1.B.2'!C21</f>
        <v>gas consumed</v>
      </c>
      <c r="E21" s="65" t="str">
        <f aca="false">'[6]Table1.B.2'!D21</f>
        <v>TJ</v>
      </c>
      <c r="F21" s="36" t="s">
        <v>19</v>
      </c>
      <c r="G21" s="37" t="s">
        <v>26</v>
      </c>
      <c r="H21" s="37" t="s">
        <v>19</v>
      </c>
      <c r="I21" s="45"/>
      <c r="J21" s="46" t="s">
        <v>26</v>
      </c>
      <c r="K21" s="36" t="n">
        <v>14.06913675264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str">
        <f aca="false">'[6]Table1.B.2'!C22</f>
        <v>gas consumed </v>
      </c>
      <c r="E22" s="65" t="str">
        <f aca="false">'[6]Table1.B.2'!D22</f>
        <v>TJ</v>
      </c>
      <c r="F22" s="36" t="n">
        <v>893519</v>
      </c>
      <c r="G22" s="37" t="s">
        <v>26</v>
      </c>
      <c r="H22" s="37" t="n">
        <v>55.1403875597497</v>
      </c>
      <c r="I22" s="54"/>
      <c r="J22" s="55" t="s">
        <v>26</v>
      </c>
      <c r="K22" s="53" t="n">
        <v>49.268983952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s">
        <v>19</v>
      </c>
      <c r="K23" s="62" t="s">
        <v>19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n">
        <f aca="false">'[6]Table1.B.2'!C24</f>
        <v>0</v>
      </c>
      <c r="E24" s="65" t="str">
        <f aca="false">'[6]Table1.B.2'!D24</f>
        <v>m^3</v>
      </c>
      <c r="F24" s="36" t="s">
        <v>19</v>
      </c>
      <c r="G24" s="37" t="s">
        <v>19</v>
      </c>
      <c r="H24" s="37" t="s">
        <v>19</v>
      </c>
      <c r="I24" s="45"/>
      <c r="J24" s="46" t="s">
        <v>19</v>
      </c>
      <c r="K24" s="36" t="s">
        <v>19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6]Table1.B.2'!C25</f>
        <v>vented natural gas</v>
      </c>
      <c r="E25" s="65" t="str">
        <f aca="false">'[6]Table1.B.2'!D25</f>
        <v>m^3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n">
        <f aca="false">'[6]Table1.B.2'!C26</f>
        <v>0</v>
      </c>
      <c r="E26" s="65" t="str">
        <f aca="false">'[6]Table1.B.2'!D26</f>
        <v>m^3</v>
      </c>
      <c r="F26" s="36" t="s">
        <v>19</v>
      </c>
      <c r="G26" s="37" t="s">
        <v>19</v>
      </c>
      <c r="H26" s="37" t="s">
        <v>19</v>
      </c>
      <c r="I26" s="54"/>
      <c r="J26" s="55" t="s">
        <v>19</v>
      </c>
      <c r="K26" s="53" t="s">
        <v>19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n">
        <v>474.28612845</v>
      </c>
      <c r="K27" s="62" t="n">
        <v>19.4988223161358</v>
      </c>
      <c r="L27" s="75" t="n">
        <v>0.0035559383808</v>
      </c>
    </row>
    <row r="28" customFormat="false" ht="15" hidden="false" customHeight="true" outlineLevel="0" collapsed="false">
      <c r="B28" s="41"/>
      <c r="C28" s="42" t="s">
        <v>36</v>
      </c>
      <c r="D28" s="43" t="n">
        <f aca="false">'[6]Table1.B.2'!C28</f>
        <v>0</v>
      </c>
      <c r="E28" s="65" t="str">
        <f aca="false">'[6]Table1.B.2'!D28</f>
        <v>Gg</v>
      </c>
      <c r="F28" s="36" t="s">
        <v>19</v>
      </c>
      <c r="G28" s="37" t="s">
        <v>19</v>
      </c>
      <c r="H28" s="37" t="s">
        <v>19</v>
      </c>
      <c r="I28" s="37" t="s">
        <v>19</v>
      </c>
      <c r="J28" s="46" t="n">
        <v>410.31412845</v>
      </c>
      <c r="K28" s="36" t="n">
        <v>0.06442751613576</v>
      </c>
      <c r="L28" s="76" t="n">
        <v>0.0026768471808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6]Table1.B.2'!C29</f>
        <v>flared natural gas</v>
      </c>
      <c r="E29" s="65" t="str">
        <f aca="false">'[6]Table1.B.2'!D29</f>
        <v>m^3</v>
      </c>
      <c r="F29" s="36" t="n">
        <v>36000</v>
      </c>
      <c r="G29" s="37" t="n">
        <v>1777</v>
      </c>
      <c r="H29" s="37" t="n">
        <v>539.8443</v>
      </c>
      <c r="I29" s="37" t="n">
        <v>0.0244192</v>
      </c>
      <c r="J29" s="46" t="n">
        <v>63.972</v>
      </c>
      <c r="K29" s="36" t="n">
        <v>19.4343948</v>
      </c>
      <c r="L29" s="76" t="n">
        <v>0.0008790912</v>
      </c>
    </row>
    <row r="30" customFormat="false" ht="15" hidden="false" customHeight="true" outlineLevel="0" collapsed="false">
      <c r="B30" s="49"/>
      <c r="C30" s="50" t="s">
        <v>38</v>
      </c>
      <c r="D30" s="51" t="n">
        <f aca="false">'[6]Table1.B.2'!C30</f>
        <v>0</v>
      </c>
      <c r="E30" s="65" t="str">
        <f aca="false">'[6]Table1.B.2'!D30</f>
        <v>m^3</v>
      </c>
      <c r="F30" s="36" t="s">
        <v>19</v>
      </c>
      <c r="G30" s="37" t="s">
        <v>19</v>
      </c>
      <c r="H30" s="37" t="s">
        <v>19</v>
      </c>
      <c r="I30" s="37" t="s">
        <v>19</v>
      </c>
      <c r="J30" s="55" t="s">
        <v>19</v>
      </c>
      <c r="K30" s="53" t="s">
        <v>19</v>
      </c>
      <c r="L30" s="77" t="s">
        <v>19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63.5455406456</v>
      </c>
      <c r="K37" s="30" t="n">
        <v>18.4266713608425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</v>
      </c>
      <c r="E38" s="84" t="str">
        <f aca="false">E9</f>
        <v>number</v>
      </c>
      <c r="F38" s="36" t="n">
        <v>12</v>
      </c>
      <c r="G38" s="37" t="n">
        <v>0.48</v>
      </c>
      <c r="H38" s="37" t="n">
        <v>64</v>
      </c>
      <c r="I38" s="38" t="s">
        <v>26</v>
      </c>
      <c r="J38" s="39" t="n">
        <v>5.76E-006</v>
      </c>
      <c r="K38" s="36" t="n">
        <v>0.000768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oil produced</v>
      </c>
      <c r="E39" s="84" t="str">
        <f aca="false">E10</f>
        <v>Gg</v>
      </c>
      <c r="F39" s="36" t="n">
        <v>3486998</v>
      </c>
      <c r="G39" s="44" t="n">
        <v>0.3132</v>
      </c>
      <c r="H39" s="44" t="n">
        <v>0.0160403076923077</v>
      </c>
      <c r="I39" s="45"/>
      <c r="J39" s="46" t="n">
        <v>1.0921277736</v>
      </c>
      <c r="K39" s="36" t="n">
        <v>0.0559325208424615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oil transported in pipelines</v>
      </c>
      <c r="E40" s="84" t="str">
        <f aca="false">E11</f>
        <v>Mt</v>
      </c>
      <c r="F40" s="36" t="n">
        <v>91189887</v>
      </c>
      <c r="G40" s="37" t="s">
        <v>22</v>
      </c>
      <c r="H40" s="37" t="n">
        <v>0.055</v>
      </c>
      <c r="I40" s="45"/>
      <c r="J40" s="46" t="s">
        <v>22</v>
      </c>
      <c r="K40" s="36" t="n">
        <v>5.015443785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oil refined</v>
      </c>
      <c r="E41" s="84" t="str">
        <f aca="false">E12</f>
        <v>Mt</v>
      </c>
      <c r="F41" s="36" t="n">
        <v>210278000</v>
      </c>
      <c r="G41" s="37" t="n">
        <v>0.297004</v>
      </c>
      <c r="H41" s="37" t="n">
        <v>0.0635089122732763</v>
      </c>
      <c r="I41" s="48" t="s">
        <v>26</v>
      </c>
      <c r="J41" s="46" t="n">
        <v>62.453407112</v>
      </c>
      <c r="K41" s="36" t="n">
        <v>13.354527055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distribution of oil products</v>
      </c>
      <c r="E42" s="84" t="str">
        <f aca="false">E13</f>
        <v>kt</v>
      </c>
      <c r="F42" s="36" t="n">
        <v>96237000</v>
      </c>
      <c r="G42" s="37" t="s">
        <v>26</v>
      </c>
      <c r="H42" s="37" t="s">
        <v>22</v>
      </c>
      <c r="I42" s="45"/>
      <c r="J42" s="46" t="s">
        <v>26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n">
        <f aca="false">D14</f>
        <v>0</v>
      </c>
      <c r="E43" s="87" t="str">
        <f aca="false">E14</f>
        <v>Gg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1610.921751</v>
      </c>
      <c r="K44" s="62" t="n">
        <v>346.902184950309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str">
        <f aca="false">D16</f>
        <v>numbers of wells drilled</v>
      </c>
      <c r="E45" s="89" t="str">
        <f aca="false">E16</f>
        <v>number</v>
      </c>
      <c r="F45" s="36" t="s">
        <v>1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production and processing</v>
      </c>
      <c r="E46" s="84" t="str">
        <f aca="false">E17</f>
        <v>TJ</v>
      </c>
      <c r="F46" s="36" t="n">
        <v>619129</v>
      </c>
      <c r="G46" s="37" t="n">
        <v>2601.91616125234</v>
      </c>
      <c r="H46" s="37" t="n">
        <v>94.813943252537</v>
      </c>
      <c r="I46" s="45"/>
      <c r="J46" s="46" t="n">
        <v>1610.921751</v>
      </c>
      <c r="K46" s="36" t="n">
        <v>58.702061872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high pressure pipelines</v>
      </c>
      <c r="E47" s="84" t="str">
        <f aca="false">E18</f>
        <v>km</v>
      </c>
      <c r="F47" s="36" t="n">
        <v>38144</v>
      </c>
      <c r="G47" s="37" t="s">
        <v>26</v>
      </c>
      <c r="H47" s="37" t="n">
        <v>234.750026216443</v>
      </c>
      <c r="I47" s="45"/>
      <c r="J47" s="46" t="s">
        <v>26</v>
      </c>
      <c r="K47" s="36" t="n">
        <v>8.954305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distribution net</v>
      </c>
      <c r="E48" s="84" t="str">
        <f aca="false">E19</f>
        <v>km</v>
      </c>
      <c r="F48" s="36" t="n">
        <v>260087</v>
      </c>
      <c r="G48" s="37" t="s">
        <v>26</v>
      </c>
      <c r="H48" s="37" t="n">
        <v>819.878954240039</v>
      </c>
      <c r="I48" s="45"/>
      <c r="J48" s="46" t="s">
        <v>26</v>
      </c>
      <c r="K48" s="36" t="n">
        <v>213.239857571429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gas consumed</v>
      </c>
      <c r="E49" s="84" t="str">
        <f aca="false">E20</f>
        <v>TJ</v>
      </c>
      <c r="F49" s="70" t="n">
        <v>1041700</v>
      </c>
      <c r="G49" s="37" t="s">
        <v>26</v>
      </c>
      <c r="H49" s="37" t="n">
        <v>63.3636944483825</v>
      </c>
      <c r="I49" s="45"/>
      <c r="J49" s="62" t="s">
        <v>26</v>
      </c>
      <c r="K49" s="62" t="n">
        <v>66.00596050688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str">
        <f aca="false">D21</f>
        <v>gas consumed</v>
      </c>
      <c r="E50" s="89" t="str">
        <f aca="false">E21</f>
        <v>TJ</v>
      </c>
      <c r="F50" s="36" t="s">
        <v>19</v>
      </c>
      <c r="G50" s="37" t="s">
        <v>26</v>
      </c>
      <c r="H50" s="37" t="s">
        <v>19</v>
      </c>
      <c r="I50" s="45"/>
      <c r="J50" s="46" t="s">
        <v>26</v>
      </c>
      <c r="K50" s="36" t="n">
        <v>13.84781119488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str">
        <f aca="false">D22</f>
        <v>gas consumed </v>
      </c>
      <c r="E51" s="89" t="str">
        <f aca="false">E22</f>
        <v>TJ</v>
      </c>
      <c r="F51" s="36" t="n">
        <v>1041700</v>
      </c>
      <c r="G51" s="37" t="s">
        <v>26</v>
      </c>
      <c r="H51" s="37" t="n">
        <v>50.070221092445</v>
      </c>
      <c r="I51" s="54"/>
      <c r="J51" s="55" t="s">
        <v>26</v>
      </c>
      <c r="K51" s="53" t="n">
        <v>52.158149312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s">
        <v>19</v>
      </c>
      <c r="K52" s="62" t="s">
        <v>19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n">
        <f aca="false">D24</f>
        <v>0</v>
      </c>
      <c r="E53" s="89" t="str">
        <f aca="false">E24</f>
        <v>m^3</v>
      </c>
      <c r="F53" s="36" t="s">
        <v>19</v>
      </c>
      <c r="G53" s="37" t="s">
        <v>19</v>
      </c>
      <c r="H53" s="37" t="s">
        <v>19</v>
      </c>
      <c r="I53" s="45"/>
      <c r="J53" s="46" t="s">
        <v>19</v>
      </c>
      <c r="K53" s="36" t="s">
        <v>19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vented natural gas</v>
      </c>
      <c r="E54" s="89" t="str">
        <f aca="false">E25</f>
        <v>m^3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n">
        <f aca="false">D26</f>
        <v>0</v>
      </c>
      <c r="E55" s="89" t="str">
        <f aca="false">E26</f>
        <v>m^3</v>
      </c>
      <c r="F55" s="36" t="s">
        <v>19</v>
      </c>
      <c r="G55" s="37" t="s">
        <v>19</v>
      </c>
      <c r="H55" s="37" t="s">
        <v>19</v>
      </c>
      <c r="I55" s="54"/>
      <c r="J55" s="55" t="s">
        <v>19</v>
      </c>
      <c r="K55" s="53" t="s">
        <v>19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n">
        <v>470.168310737857</v>
      </c>
      <c r="K56" s="62" t="n">
        <v>20.0428088333512</v>
      </c>
      <c r="L56" s="75" t="n">
        <v>0.00326472186724</v>
      </c>
    </row>
    <row r="57" customFormat="false" ht="15" hidden="false" customHeight="true" outlineLevel="0" collapsed="false">
      <c r="B57" s="41"/>
      <c r="C57" s="42" t="s">
        <v>36</v>
      </c>
      <c r="D57" s="85" t="n">
        <f aca="false">D28</f>
        <v>0</v>
      </c>
      <c r="E57" s="89" t="str">
        <f aca="false">E28</f>
        <v>Gg</v>
      </c>
      <c r="F57" s="36" t="s">
        <v>19</v>
      </c>
      <c r="G57" s="37" t="s">
        <v>19</v>
      </c>
      <c r="H57" s="37" t="s">
        <v>19</v>
      </c>
      <c r="I57" s="37" t="s">
        <v>19</v>
      </c>
      <c r="J57" s="46" t="n">
        <v>404.419310737857</v>
      </c>
      <c r="K57" s="36" t="n">
        <v>0.0685697333511543</v>
      </c>
      <c r="L57" s="76" t="n">
        <v>0.00229751324224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flared natural gas</v>
      </c>
      <c r="E58" s="89" t="str">
        <f aca="false">E29</f>
        <v>m^3</v>
      </c>
      <c r="F58" s="36" t="n">
        <v>37000</v>
      </c>
      <c r="G58" s="37" t="n">
        <v>1777</v>
      </c>
      <c r="H58" s="37" t="n">
        <v>539.8443</v>
      </c>
      <c r="I58" s="37" t="n">
        <v>0.0261407736486486</v>
      </c>
      <c r="J58" s="46" t="n">
        <v>65.749</v>
      </c>
      <c r="K58" s="36" t="n">
        <v>19.9742391</v>
      </c>
      <c r="L58" s="76" t="n">
        <v>0.000967208625</v>
      </c>
    </row>
    <row r="59" customFormat="false" ht="15" hidden="false" customHeight="true" outlineLevel="0" collapsed="false">
      <c r="B59" s="49"/>
      <c r="C59" s="50" t="s">
        <v>38</v>
      </c>
      <c r="D59" s="86" t="n">
        <f aca="false">D30</f>
        <v>0</v>
      </c>
      <c r="E59" s="89" t="str">
        <f aca="false">E30</f>
        <v>m^3</v>
      </c>
      <c r="F59" s="36" t="s">
        <v>19</v>
      </c>
      <c r="G59" s="37" t="s">
        <v>19</v>
      </c>
      <c r="H59" s="37" t="s">
        <v>19</v>
      </c>
      <c r="I59" s="37" t="s">
        <v>19</v>
      </c>
      <c r="J59" s="55" t="s">
        <v>19</v>
      </c>
      <c r="K59" s="53" t="s">
        <v>19</v>
      </c>
      <c r="L59" s="77" t="s">
        <v>19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61.31135684464</v>
      </c>
      <c r="K66" s="30" t="n">
        <v>17.7198080537935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</v>
      </c>
      <c r="E67" s="84" t="str">
        <f aca="false">E38</f>
        <v>number</v>
      </c>
      <c r="F67" s="36" t="n">
        <v>12</v>
      </c>
      <c r="G67" s="37" t="n">
        <v>0.48</v>
      </c>
      <c r="H67" s="37" t="n">
        <v>64</v>
      </c>
      <c r="I67" s="38" t="s">
        <v>26</v>
      </c>
      <c r="J67" s="39" t="n">
        <v>5.76E-006</v>
      </c>
      <c r="K67" s="36" t="n">
        <v>0.000768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oil produced</v>
      </c>
      <c r="E68" s="84" t="str">
        <f aca="false">E39</f>
        <v>Gg</v>
      </c>
      <c r="F68" s="36" t="n">
        <v>3303634</v>
      </c>
      <c r="G68" s="44" t="n">
        <v>0.3132</v>
      </c>
      <c r="H68" s="44" t="n">
        <v>0.0155326153846154</v>
      </c>
      <c r="I68" s="45"/>
      <c r="J68" s="46" t="n">
        <v>1.0346981688</v>
      </c>
      <c r="K68" s="36" t="n">
        <v>0.0513140762935385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oil transported in pipelines</v>
      </c>
      <c r="E69" s="84" t="str">
        <f aca="false">E40</f>
        <v>Mt</v>
      </c>
      <c r="F69" s="36" t="n">
        <v>91005887</v>
      </c>
      <c r="G69" s="37" t="s">
        <v>22</v>
      </c>
      <c r="H69" s="37" t="n">
        <v>0.055</v>
      </c>
      <c r="I69" s="45"/>
      <c r="J69" s="46" t="s">
        <v>22</v>
      </c>
      <c r="K69" s="36" t="n">
        <v>5.005323785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oil refined</v>
      </c>
      <c r="E70" s="84" t="str">
        <f aca="false">E41</f>
        <v>Mt</v>
      </c>
      <c r="F70" s="36" t="n">
        <v>203037480</v>
      </c>
      <c r="G70" s="37" t="n">
        <v>0.296874512606441</v>
      </c>
      <c r="H70" s="37" t="n">
        <v>0.0623648510240572</v>
      </c>
      <c r="I70" s="48" t="s">
        <v>26</v>
      </c>
      <c r="J70" s="46" t="n">
        <v>60.27665291584</v>
      </c>
      <c r="K70" s="36" t="n">
        <v>12.6624021925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distribution of oil products</v>
      </c>
      <c r="E71" s="84" t="str">
        <f aca="false">E42</f>
        <v>kt</v>
      </c>
      <c r="F71" s="36" t="n">
        <v>97109000</v>
      </c>
      <c r="G71" s="37" t="s">
        <v>26</v>
      </c>
      <c r="H71" s="37" t="s">
        <v>22</v>
      </c>
      <c r="I71" s="45"/>
      <c r="J71" s="46" t="s">
        <v>26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n">
        <f aca="false">D43</f>
        <v>0</v>
      </c>
      <c r="E72" s="87" t="str">
        <f aca="false">E43</f>
        <v>Gg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1634.0137761</v>
      </c>
      <c r="K73" s="62" t="n">
        <v>384.797166161257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str">
        <f aca="false">D45</f>
        <v>numbers of wells drilled</v>
      </c>
      <c r="E74" s="89" t="str">
        <f aca="false">E45</f>
        <v>number</v>
      </c>
      <c r="F74" s="36" t="s">
        <v>1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production and processing</v>
      </c>
      <c r="E75" s="84" t="str">
        <f aca="false">E46</f>
        <v>TJ</v>
      </c>
      <c r="F75" s="36" t="n">
        <v>611812</v>
      </c>
      <c r="G75" s="37" t="n">
        <v>2670.77758543474</v>
      </c>
      <c r="H75" s="37" t="n">
        <v>94.9959235176819</v>
      </c>
      <c r="I75" s="45"/>
      <c r="J75" s="46" t="n">
        <v>1634.0137761</v>
      </c>
      <c r="K75" s="36" t="n">
        <v>58.1196459592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high pressure pipelines</v>
      </c>
      <c r="E76" s="84" t="str">
        <f aca="false">E47</f>
        <v>km</v>
      </c>
      <c r="F76" s="36" t="n">
        <v>39362</v>
      </c>
      <c r="G76" s="37" t="s">
        <v>26</v>
      </c>
      <c r="H76" s="37" t="n">
        <v>245.147578883187</v>
      </c>
      <c r="I76" s="45"/>
      <c r="J76" s="46" t="s">
        <v>26</v>
      </c>
      <c r="K76" s="36" t="n">
        <v>9.649499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distribution net</v>
      </c>
      <c r="E77" s="84" t="str">
        <f aca="false">E48</f>
        <v>km</v>
      </c>
      <c r="F77" s="36" t="n">
        <v>272716</v>
      </c>
      <c r="G77" s="37" t="s">
        <v>26</v>
      </c>
      <c r="H77" s="37" t="n">
        <v>919.846448843695</v>
      </c>
      <c r="I77" s="45"/>
      <c r="J77" s="46" t="s">
        <v>26</v>
      </c>
      <c r="K77" s="36" t="n">
        <v>250.856844142857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gas consumed</v>
      </c>
      <c r="E78" s="84" t="str">
        <f aca="false">E49</f>
        <v>TJ</v>
      </c>
      <c r="F78" s="70" t="n">
        <v>1049085</v>
      </c>
      <c r="G78" s="37" t="s">
        <v>26</v>
      </c>
      <c r="H78" s="37" t="n">
        <v>63.0751341018125</v>
      </c>
      <c r="I78" s="45"/>
      <c r="J78" s="62" t="s">
        <v>26</v>
      </c>
      <c r="K78" s="62" t="n">
        <v>66.1711770592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str">
        <f aca="false">D50</f>
        <v>gas consumed</v>
      </c>
      <c r="E79" s="89" t="str">
        <f aca="false">E50</f>
        <v>TJ</v>
      </c>
      <c r="F79" s="36" t="s">
        <v>19</v>
      </c>
      <c r="G79" s="37" t="s">
        <v>26</v>
      </c>
      <c r="H79" s="37" t="s">
        <v>19</v>
      </c>
      <c r="I79" s="45"/>
      <c r="J79" s="46" t="s">
        <v>26</v>
      </c>
      <c r="K79" s="36" t="n">
        <v>14.0812296192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str">
        <f aca="false">D51</f>
        <v>gas consumed </v>
      </c>
      <c r="E80" s="89" t="str">
        <f aca="false">E51</f>
        <v>TJ</v>
      </c>
      <c r="F80" s="36" t="n">
        <v>1049085</v>
      </c>
      <c r="G80" s="37" t="s">
        <v>26</v>
      </c>
      <c r="H80" s="37" t="n">
        <v>49.652742570907</v>
      </c>
      <c r="I80" s="54"/>
      <c r="J80" s="55" t="s">
        <v>26</v>
      </c>
      <c r="K80" s="53" t="n">
        <v>52.08994744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s">
        <v>19</v>
      </c>
      <c r="K81" s="62" t="s">
        <v>19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n">
        <f aca="false">D53</f>
        <v>0</v>
      </c>
      <c r="E82" s="89" t="str">
        <f aca="false">E53</f>
        <v>m^3</v>
      </c>
      <c r="F82" s="36" t="s">
        <v>19</v>
      </c>
      <c r="G82" s="37" t="s">
        <v>19</v>
      </c>
      <c r="H82" s="37" t="s">
        <v>19</v>
      </c>
      <c r="I82" s="45"/>
      <c r="J82" s="46" t="s">
        <v>19</v>
      </c>
      <c r="K82" s="36" t="s">
        <v>19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vented natural gas</v>
      </c>
      <c r="E83" s="89" t="str">
        <f aca="false">E54</f>
        <v>m^3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n">
        <f aca="false">D55</f>
        <v>0</v>
      </c>
      <c r="E84" s="89" t="str">
        <f aca="false">E55</f>
        <v>m^3</v>
      </c>
      <c r="F84" s="36" t="s">
        <v>19</v>
      </c>
      <c r="G84" s="37" t="s">
        <v>19</v>
      </c>
      <c r="H84" s="37" t="s">
        <v>19</v>
      </c>
      <c r="I84" s="54"/>
      <c r="J84" s="55" t="s">
        <v>19</v>
      </c>
      <c r="K84" s="53" t="s">
        <v>19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n">
        <v>489.80887448</v>
      </c>
      <c r="K85" s="62" t="n">
        <v>29.7627828062155</v>
      </c>
      <c r="L85" s="75" t="n">
        <v>0.00283989173324</v>
      </c>
    </row>
    <row r="86" customFormat="false" ht="15" hidden="false" customHeight="true" outlineLevel="0" collapsed="false">
      <c r="B86" s="41"/>
      <c r="C86" s="42" t="s">
        <v>36</v>
      </c>
      <c r="D86" s="85" t="n">
        <f aca="false">D57</f>
        <v>0</v>
      </c>
      <c r="E86" s="89" t="str">
        <f aca="false">E57</f>
        <v>Gg</v>
      </c>
      <c r="F86" s="36" t="s">
        <v>19</v>
      </c>
      <c r="G86" s="37" t="s">
        <v>19</v>
      </c>
      <c r="H86" s="37" t="s">
        <v>19</v>
      </c>
      <c r="I86" s="37" t="s">
        <v>19</v>
      </c>
      <c r="J86" s="46" t="n">
        <v>392.07387448</v>
      </c>
      <c r="K86" s="36" t="n">
        <v>0.07134630621552</v>
      </c>
      <c r="L86" s="76" t="n">
        <v>0.00190077885824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flared natural gas</v>
      </c>
      <c r="E87" s="89" t="str">
        <f aca="false">E58</f>
        <v>m^3</v>
      </c>
      <c r="F87" s="36" t="n">
        <v>55000</v>
      </c>
      <c r="G87" s="37" t="n">
        <v>1777</v>
      </c>
      <c r="H87" s="37" t="n">
        <v>539.8443</v>
      </c>
      <c r="I87" s="37" t="n">
        <v>0.0170747795454545</v>
      </c>
      <c r="J87" s="46" t="n">
        <v>97.735</v>
      </c>
      <c r="K87" s="36" t="n">
        <v>29.6914365</v>
      </c>
      <c r="L87" s="76" t="n">
        <v>0.000939112875</v>
      </c>
    </row>
    <row r="88" customFormat="false" ht="15" hidden="false" customHeight="true" outlineLevel="0" collapsed="false">
      <c r="B88" s="49"/>
      <c r="C88" s="50" t="s">
        <v>38</v>
      </c>
      <c r="D88" s="86" t="n">
        <f aca="false">D59</f>
        <v>0</v>
      </c>
      <c r="E88" s="89" t="str">
        <f aca="false">E59</f>
        <v>m^3</v>
      </c>
      <c r="F88" s="36" t="s">
        <v>19</v>
      </c>
      <c r="G88" s="37" t="s">
        <v>19</v>
      </c>
      <c r="H88" s="37" t="s">
        <v>19</v>
      </c>
      <c r="I88" s="37" t="s">
        <v>19</v>
      </c>
      <c r="J88" s="55" t="s">
        <v>19</v>
      </c>
      <c r="K88" s="53" t="s">
        <v>19</v>
      </c>
      <c r="L88" s="77" t="s">
        <v>19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62.4617867588</v>
      </c>
      <c r="K95" s="30" t="n">
        <v>17.5726375860458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</v>
      </c>
      <c r="E96" s="84" t="str">
        <f aca="false">E67</f>
        <v>number</v>
      </c>
      <c r="F96" s="36" t="n">
        <v>12</v>
      </c>
      <c r="G96" s="37" t="n">
        <v>0.48</v>
      </c>
      <c r="H96" s="37" t="n">
        <v>64</v>
      </c>
      <c r="I96" s="38" t="s">
        <v>26</v>
      </c>
      <c r="J96" s="39" t="n">
        <v>5.76E-006</v>
      </c>
      <c r="K96" s="36" t="n">
        <v>0.000768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oil produced</v>
      </c>
      <c r="E97" s="84" t="str">
        <f aca="false">E68</f>
        <v>Gg</v>
      </c>
      <c r="F97" s="36" t="n">
        <v>3050829</v>
      </c>
      <c r="G97" s="44" t="n">
        <v>0.3132</v>
      </c>
      <c r="H97" s="44" t="n">
        <v>0.0150249230769231</v>
      </c>
      <c r="I97" s="45"/>
      <c r="J97" s="46" t="n">
        <v>0.9555196428</v>
      </c>
      <c r="K97" s="36" t="n">
        <v>0.0458384710458462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oil transported in pipelines</v>
      </c>
      <c r="E98" s="84" t="str">
        <f aca="false">E69</f>
        <v>Mt</v>
      </c>
      <c r="F98" s="36" t="n">
        <v>90753887</v>
      </c>
      <c r="G98" s="37" t="s">
        <v>22</v>
      </c>
      <c r="H98" s="37" t="n">
        <v>0.055</v>
      </c>
      <c r="I98" s="45"/>
      <c r="J98" s="46" t="s">
        <v>22</v>
      </c>
      <c r="K98" s="36" t="n">
        <v>4.991463785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oil refined</v>
      </c>
      <c r="E99" s="84" t="str">
        <f aca="false">E70</f>
        <v>Mt</v>
      </c>
      <c r="F99" s="36" t="n">
        <v>220461500</v>
      </c>
      <c r="G99" s="37" t="n">
        <v>0.278988673106189</v>
      </c>
      <c r="H99" s="37" t="n">
        <v>0.0568560375847937</v>
      </c>
      <c r="I99" s="48" t="s">
        <v>26</v>
      </c>
      <c r="J99" s="46" t="n">
        <v>61.506261356</v>
      </c>
      <c r="K99" s="36" t="n">
        <v>12.53456733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distribution of oil products</v>
      </c>
      <c r="E100" s="84" t="str">
        <f aca="false">E71</f>
        <v>kt</v>
      </c>
      <c r="F100" s="36" t="n">
        <v>99707000</v>
      </c>
      <c r="G100" s="37" t="s">
        <v>26</v>
      </c>
      <c r="H100" s="37" t="s">
        <v>22</v>
      </c>
      <c r="I100" s="45"/>
      <c r="J100" s="46" t="s">
        <v>26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n">
        <f aca="false">D72</f>
        <v>0</v>
      </c>
      <c r="E101" s="87" t="str">
        <f aca="false">E72</f>
        <v>Gg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1626.1017675</v>
      </c>
      <c r="K102" s="62" t="n">
        <v>424.644440062286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str">
        <f aca="false">D74</f>
        <v>numbers of wells drilled</v>
      </c>
      <c r="E103" s="89" t="str">
        <f aca="false">E74</f>
        <v>number</v>
      </c>
      <c r="F103" s="36" t="s">
        <v>19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production and processing</v>
      </c>
      <c r="E104" s="84" t="str">
        <f aca="false">E75</f>
        <v>TJ</v>
      </c>
      <c r="F104" s="36" t="n">
        <v>591192</v>
      </c>
      <c r="G104" s="37" t="n">
        <v>2750.54765203183</v>
      </c>
      <c r="H104" s="37" t="n">
        <v>95.0141988727858</v>
      </c>
      <c r="I104" s="45"/>
      <c r="J104" s="46" t="n">
        <v>1626.1017675</v>
      </c>
      <c r="K104" s="36" t="n">
        <v>56.17163426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high pressure pipelines</v>
      </c>
      <c r="E105" s="84" t="str">
        <f aca="false">E76</f>
        <v>km</v>
      </c>
      <c r="F105" s="36" t="n">
        <v>44036</v>
      </c>
      <c r="G105" s="37" t="s">
        <v>26</v>
      </c>
      <c r="H105" s="37" t="n">
        <v>252.808724679807</v>
      </c>
      <c r="I105" s="45"/>
      <c r="J105" s="46" t="s">
        <v>26</v>
      </c>
      <c r="K105" s="36" t="n">
        <v>11.132685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distribution net</v>
      </c>
      <c r="E106" s="84" t="str">
        <f aca="false">E77</f>
        <v>km</v>
      </c>
      <c r="F106" s="36" t="n">
        <v>288059</v>
      </c>
      <c r="G106" s="37" t="s">
        <v>26</v>
      </c>
      <c r="H106" s="37" t="n">
        <v>991.700213200372</v>
      </c>
      <c r="I106" s="45"/>
      <c r="J106" s="46" t="s">
        <v>26</v>
      </c>
      <c r="K106" s="36" t="n">
        <v>285.66817171428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gas consumed</v>
      </c>
      <c r="E107" s="84" t="str">
        <f aca="false">E78</f>
        <v>TJ</v>
      </c>
      <c r="F107" s="70" t="n">
        <v>1160115</v>
      </c>
      <c r="G107" s="37" t="s">
        <v>26</v>
      </c>
      <c r="H107" s="37" t="n">
        <v>61.7800382617241</v>
      </c>
      <c r="I107" s="45"/>
      <c r="J107" s="62" t="s">
        <v>26</v>
      </c>
      <c r="K107" s="62" t="n">
        <v>71.671949088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str">
        <f aca="false">D79</f>
        <v>gas consumed</v>
      </c>
      <c r="E108" s="89" t="str">
        <f aca="false">E79</f>
        <v>TJ</v>
      </c>
      <c r="F108" s="36" t="s">
        <v>19</v>
      </c>
      <c r="G108" s="37" t="s">
        <v>26</v>
      </c>
      <c r="H108" s="37" t="s">
        <v>19</v>
      </c>
      <c r="I108" s="45"/>
      <c r="J108" s="46" t="s">
        <v>26</v>
      </c>
      <c r="K108" s="36" t="n">
        <v>14.620188672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str">
        <f aca="false">D80</f>
        <v>gas consumed </v>
      </c>
      <c r="E109" s="89" t="str">
        <f aca="false">E80</f>
        <v>TJ</v>
      </c>
      <c r="F109" s="36" t="n">
        <v>1160115</v>
      </c>
      <c r="G109" s="37" t="s">
        <v>26</v>
      </c>
      <c r="H109" s="37" t="n">
        <v>49.1776767096365</v>
      </c>
      <c r="I109" s="54"/>
      <c r="J109" s="55" t="s">
        <v>26</v>
      </c>
      <c r="K109" s="53" t="n">
        <v>57.051760416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s">
        <v>19</v>
      </c>
      <c r="K110" s="62" t="s">
        <v>19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n">
        <f aca="false">D82</f>
        <v>0</v>
      </c>
      <c r="E111" s="89" t="str">
        <f aca="false">E82</f>
        <v>m^3</v>
      </c>
      <c r="F111" s="36" t="s">
        <v>19</v>
      </c>
      <c r="G111" s="37" t="s">
        <v>19</v>
      </c>
      <c r="H111" s="37" t="s">
        <v>19</v>
      </c>
      <c r="I111" s="45"/>
      <c r="J111" s="46" t="s">
        <v>19</v>
      </c>
      <c r="K111" s="36" t="s">
        <v>19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vented natural gas</v>
      </c>
      <c r="E112" s="89" t="str">
        <f aca="false">E83</f>
        <v>m^3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n">
        <f aca="false">D84</f>
        <v>0</v>
      </c>
      <c r="E113" s="89" t="str">
        <f aca="false">E84</f>
        <v>m^3</v>
      </c>
      <c r="F113" s="36" t="s">
        <v>19</v>
      </c>
      <c r="G113" s="37" t="s">
        <v>19</v>
      </c>
      <c r="H113" s="37" t="s">
        <v>19</v>
      </c>
      <c r="I113" s="54"/>
      <c r="J113" s="55" t="s">
        <v>19</v>
      </c>
      <c r="K113" s="53" t="s">
        <v>19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n">
        <v>513.353420619286</v>
      </c>
      <c r="K114" s="62" t="n">
        <v>18.4422808870237</v>
      </c>
      <c r="L114" s="75" t="n">
        <v>0.00239332817286</v>
      </c>
    </row>
    <row r="115" customFormat="false" ht="15" hidden="false" customHeight="true" outlineLevel="0" collapsed="false">
      <c r="B115" s="41"/>
      <c r="C115" s="42" t="s">
        <v>36</v>
      </c>
      <c r="D115" s="85" t="n">
        <f aca="false">D86</f>
        <v>0</v>
      </c>
      <c r="E115" s="89" t="str">
        <f aca="false">E86</f>
        <v>Gg</v>
      </c>
      <c r="F115" s="36" t="s">
        <v>19</v>
      </c>
      <c r="G115" s="37" t="s">
        <v>19</v>
      </c>
      <c r="H115" s="37" t="s">
        <v>19</v>
      </c>
      <c r="I115" s="37" t="s">
        <v>19</v>
      </c>
      <c r="J115" s="46" t="n">
        <v>452.935420619286</v>
      </c>
      <c r="K115" s="36" t="n">
        <v>0.0875746870236914</v>
      </c>
      <c r="L115" s="76" t="n">
        <v>0.00150051973536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flared natural gas</v>
      </c>
      <c r="E116" s="89" t="str">
        <f aca="false">E87</f>
        <v>m^3</v>
      </c>
      <c r="F116" s="36" t="n">
        <v>34000</v>
      </c>
      <c r="G116" s="37" t="n">
        <v>1777</v>
      </c>
      <c r="H116" s="37" t="n">
        <v>539.8443</v>
      </c>
      <c r="I116" s="37" t="n">
        <v>0.0262590716911765</v>
      </c>
      <c r="J116" s="46" t="n">
        <v>60.418</v>
      </c>
      <c r="K116" s="36" t="n">
        <v>18.3547062</v>
      </c>
      <c r="L116" s="76" t="n">
        <v>0.0008928084375</v>
      </c>
    </row>
    <row r="117" customFormat="false" ht="15" hidden="false" customHeight="true" outlineLevel="0" collapsed="false">
      <c r="B117" s="49"/>
      <c r="C117" s="50" t="s">
        <v>38</v>
      </c>
      <c r="D117" s="86" t="n">
        <f aca="false">D88</f>
        <v>0</v>
      </c>
      <c r="E117" s="89" t="str">
        <f aca="false">E88</f>
        <v>m^3</v>
      </c>
      <c r="F117" s="36" t="s">
        <v>19</v>
      </c>
      <c r="G117" s="37" t="s">
        <v>19</v>
      </c>
      <c r="H117" s="37" t="s">
        <v>19</v>
      </c>
      <c r="I117" s="37" t="s">
        <v>19</v>
      </c>
      <c r="J117" s="55" t="s">
        <v>19</v>
      </c>
      <c r="K117" s="53" t="s">
        <v>19</v>
      </c>
      <c r="L117" s="77" t="s">
        <v>19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65.1013307864</v>
      </c>
      <c r="K124" s="30" t="n">
        <v>17.0443891812289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</v>
      </c>
      <c r="E125" s="84" t="str">
        <f aca="false">E96</f>
        <v>number</v>
      </c>
      <c r="F125" s="36" t="n">
        <v>15</v>
      </c>
      <c r="G125" s="37" t="n">
        <v>0.48</v>
      </c>
      <c r="H125" s="37" t="n">
        <v>64</v>
      </c>
      <c r="I125" s="38" t="s">
        <v>26</v>
      </c>
      <c r="J125" s="39" t="n">
        <v>7.2E-006</v>
      </c>
      <c r="K125" s="36" t="n">
        <v>0.0009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oil produced</v>
      </c>
      <c r="E126" s="84" t="str">
        <f aca="false">E97</f>
        <v>Gg</v>
      </c>
      <c r="F126" s="36" t="n">
        <v>2935924</v>
      </c>
      <c r="G126" s="44" t="n">
        <v>0.3132</v>
      </c>
      <c r="H126" s="44" t="n">
        <v>0.0145172307692308</v>
      </c>
      <c r="I126" s="45"/>
      <c r="J126" s="46" t="n">
        <v>0.9195313968</v>
      </c>
      <c r="K126" s="36" t="n">
        <v>0.0426214862289231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oil transported in pipelines</v>
      </c>
      <c r="E127" s="84" t="str">
        <f aca="false">E98</f>
        <v>Mt</v>
      </c>
      <c r="F127" s="36" t="n">
        <v>90617887</v>
      </c>
      <c r="G127" s="37" t="s">
        <v>22</v>
      </c>
      <c r="H127" s="37" t="n">
        <v>0.055</v>
      </c>
      <c r="I127" s="45"/>
      <c r="J127" s="46" t="s">
        <v>22</v>
      </c>
      <c r="K127" s="36" t="n">
        <v>4.983983785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oil refined</v>
      </c>
      <c r="E128" s="84" t="str">
        <f aca="false">E99</f>
        <v>Mt</v>
      </c>
      <c r="F128" s="36" t="n">
        <v>228608700</v>
      </c>
      <c r="G128" s="37" t="n">
        <v>0.280749561104192</v>
      </c>
      <c r="H128" s="37" t="n">
        <v>0.0525650332205205</v>
      </c>
      <c r="I128" s="48" t="s">
        <v>26</v>
      </c>
      <c r="J128" s="46" t="n">
        <v>64.1817921896</v>
      </c>
      <c r="K128" s="36" t="n">
        <v>12.01682391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distribution of oil products</v>
      </c>
      <c r="E129" s="84" t="str">
        <f aca="false">E100</f>
        <v>kt</v>
      </c>
      <c r="F129" s="36" t="n">
        <v>96638000</v>
      </c>
      <c r="G129" s="37" t="s">
        <v>26</v>
      </c>
      <c r="H129" s="37" t="s">
        <v>22</v>
      </c>
      <c r="I129" s="45"/>
      <c r="J129" s="46" t="s">
        <v>26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n">
        <f aca="false">D101</f>
        <v>0</v>
      </c>
      <c r="E130" s="87" t="str">
        <f aca="false">E101</f>
        <v>Gg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1704.761853</v>
      </c>
      <c r="K131" s="62" t="n">
        <v>404.233881357074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str">
        <f aca="false">D103</f>
        <v>numbers of wells drilled</v>
      </c>
      <c r="E132" s="89" t="str">
        <f aca="false">E103</f>
        <v>number</v>
      </c>
      <c r="F132" s="36" t="s">
        <v>19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production and processing</v>
      </c>
      <c r="E133" s="84" t="str">
        <f aca="false">E104</f>
        <v>TJ</v>
      </c>
      <c r="F133" s="36" t="n">
        <v>599069</v>
      </c>
      <c r="G133" s="37" t="n">
        <v>2845.68531003941</v>
      </c>
      <c r="H133" s="37" t="n">
        <v>95.2359324485159</v>
      </c>
      <c r="I133" s="45"/>
      <c r="J133" s="46" t="n">
        <v>1704.761853</v>
      </c>
      <c r="K133" s="36" t="n">
        <v>57.052894816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high pressure pipelines</v>
      </c>
      <c r="E134" s="84" t="str">
        <f aca="false">E105</f>
        <v>km</v>
      </c>
      <c r="F134" s="36" t="n">
        <v>45750</v>
      </c>
      <c r="G134" s="37" t="s">
        <v>26</v>
      </c>
      <c r="H134" s="37" t="n">
        <v>255.217530054645</v>
      </c>
      <c r="I134" s="45"/>
      <c r="J134" s="46" t="s">
        <v>26</v>
      </c>
      <c r="K134" s="36" t="n">
        <v>11.676202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distribution net</v>
      </c>
      <c r="E135" s="84" t="str">
        <f aca="false">E106</f>
        <v>km</v>
      </c>
      <c r="F135" s="36" t="n">
        <v>304763</v>
      </c>
      <c r="G135" s="37" t="s">
        <v>26</v>
      </c>
      <c r="H135" s="37" t="n">
        <v>864.436622180888</v>
      </c>
      <c r="I135" s="45"/>
      <c r="J135" s="46" t="s">
        <v>26</v>
      </c>
      <c r="K135" s="36" t="n">
        <v>263.448298285714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gas consumed</v>
      </c>
      <c r="E136" s="84" t="str">
        <f aca="false">E107</f>
        <v>TJ</v>
      </c>
      <c r="F136" s="70" t="n">
        <v>1158336</v>
      </c>
      <c r="G136" s="37" t="s">
        <v>26</v>
      </c>
      <c r="H136" s="37" t="n">
        <v>62.2068952837173</v>
      </c>
      <c r="I136" s="45"/>
      <c r="J136" s="62" t="s">
        <v>26</v>
      </c>
      <c r="K136" s="62" t="n">
        <v>72.0564862553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str">
        <f aca="false">D108</f>
        <v>gas consumed</v>
      </c>
      <c r="E137" s="89" t="str">
        <f aca="false">E108</f>
        <v>TJ</v>
      </c>
      <c r="F137" s="36" t="s">
        <v>19</v>
      </c>
      <c r="G137" s="37" t="s">
        <v>26</v>
      </c>
      <c r="H137" s="37" t="s">
        <v>19</v>
      </c>
      <c r="I137" s="45"/>
      <c r="J137" s="46" t="s">
        <v>26</v>
      </c>
      <c r="K137" s="36" t="n">
        <v>14.90480603136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str">
        <f aca="false">D109</f>
        <v>gas consumed </v>
      </c>
      <c r="E138" s="89" t="str">
        <f aca="false">E109</f>
        <v>TJ</v>
      </c>
      <c r="F138" s="36" t="n">
        <v>1158336</v>
      </c>
      <c r="G138" s="37" t="s">
        <v>26</v>
      </c>
      <c r="H138" s="37" t="n">
        <v>49.3394664622355</v>
      </c>
      <c r="I138" s="54"/>
      <c r="J138" s="55" t="s">
        <v>26</v>
      </c>
      <c r="K138" s="53" t="n">
        <v>57.151680224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s">
        <v>19</v>
      </c>
      <c r="K139" s="62" t="s">
        <v>19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n">
        <f aca="false">D111</f>
        <v>0</v>
      </c>
      <c r="E140" s="89" t="str">
        <f aca="false">E111</f>
        <v>m^3</v>
      </c>
      <c r="F140" s="36" t="s">
        <v>19</v>
      </c>
      <c r="G140" s="37" t="s">
        <v>19</v>
      </c>
      <c r="H140" s="37" t="s">
        <v>19</v>
      </c>
      <c r="I140" s="45"/>
      <c r="J140" s="46" t="s">
        <v>19</v>
      </c>
      <c r="K140" s="36" t="s">
        <v>19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vented natural gas</v>
      </c>
      <c r="E141" s="89" t="str">
        <f aca="false">E112</f>
        <v>m^3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n">
        <f aca="false">D113</f>
        <v>0</v>
      </c>
      <c r="E142" s="89" t="str">
        <f aca="false">E113</f>
        <v>m^3</v>
      </c>
      <c r="F142" s="36" t="s">
        <v>19</v>
      </c>
      <c r="G142" s="37" t="s">
        <v>19</v>
      </c>
      <c r="H142" s="37" t="s">
        <v>19</v>
      </c>
      <c r="I142" s="54"/>
      <c r="J142" s="55" t="s">
        <v>19</v>
      </c>
      <c r="K142" s="53" t="s">
        <v>19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n">
        <v>525.579119971428</v>
      </c>
      <c r="K143" s="62" t="n">
        <v>17.3712992220296</v>
      </c>
      <c r="L143" s="75" t="n">
        <v>0.00209101598768</v>
      </c>
    </row>
    <row r="144" customFormat="false" ht="15" hidden="false" customHeight="true" outlineLevel="0" collapsed="false">
      <c r="B144" s="41"/>
      <c r="C144" s="42" t="s">
        <v>36</v>
      </c>
      <c r="D144" s="85" t="n">
        <f aca="false">D115</f>
        <v>0</v>
      </c>
      <c r="E144" s="89" t="str">
        <f aca="false">E115</f>
        <v>Gg</v>
      </c>
      <c r="F144" s="36" t="s">
        <v>19</v>
      </c>
      <c r="G144" s="37" t="s">
        <v>19</v>
      </c>
      <c r="H144" s="37" t="s">
        <v>19</v>
      </c>
      <c r="I144" s="37" t="s">
        <v>19</v>
      </c>
      <c r="J144" s="46" t="n">
        <v>468.715119971428</v>
      </c>
      <c r="K144" s="36" t="n">
        <v>0.0962816220295771</v>
      </c>
      <c r="L144" s="76" t="n">
        <v>0.00119879648768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flared natural gas</v>
      </c>
      <c r="E145" s="89" t="str">
        <f aca="false">E116</f>
        <v>m^3</v>
      </c>
      <c r="F145" s="36" t="n">
        <v>32000</v>
      </c>
      <c r="G145" s="37" t="n">
        <v>1777</v>
      </c>
      <c r="H145" s="37" t="n">
        <v>539.8443</v>
      </c>
      <c r="I145" s="37" t="n">
        <v>0.027881859375</v>
      </c>
      <c r="J145" s="46" t="n">
        <v>56.864</v>
      </c>
      <c r="K145" s="36" t="n">
        <v>17.2750176</v>
      </c>
      <c r="L145" s="76" t="n">
        <v>0.0008922195</v>
      </c>
    </row>
    <row r="146" customFormat="false" ht="15" hidden="false" customHeight="true" outlineLevel="0" collapsed="false">
      <c r="B146" s="49"/>
      <c r="C146" s="50" t="s">
        <v>38</v>
      </c>
      <c r="D146" s="86" t="n">
        <f aca="false">D117</f>
        <v>0</v>
      </c>
      <c r="E146" s="89" t="str">
        <f aca="false">E117</f>
        <v>m^3</v>
      </c>
      <c r="F146" s="36" t="s">
        <v>19</v>
      </c>
      <c r="G146" s="37" t="s">
        <v>19</v>
      </c>
      <c r="H146" s="37" t="s">
        <v>19</v>
      </c>
      <c r="I146" s="37" t="s">
        <v>19</v>
      </c>
      <c r="J146" s="55" t="s">
        <v>19</v>
      </c>
      <c r="K146" s="53" t="s">
        <v>19</v>
      </c>
      <c r="L146" s="77" t="s">
        <v>19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58.2334528752</v>
      </c>
      <c r="K153" s="30" t="n">
        <v>16.1518136506465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</v>
      </c>
      <c r="E154" s="84" t="str">
        <f aca="false">E125</f>
        <v>number</v>
      </c>
      <c r="F154" s="36" t="n">
        <v>17</v>
      </c>
      <c r="G154" s="37" t="n">
        <v>0.48</v>
      </c>
      <c r="H154" s="37" t="n">
        <v>64</v>
      </c>
      <c r="I154" s="38" t="s">
        <v>26</v>
      </c>
      <c r="J154" s="39" t="n">
        <v>8.16E-006</v>
      </c>
      <c r="K154" s="36" t="n">
        <v>0.001088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oil produced</v>
      </c>
      <c r="E155" s="84" t="str">
        <f aca="false">E126</f>
        <v>Gg</v>
      </c>
      <c r="F155" s="36" t="n">
        <v>2958721</v>
      </c>
      <c r="G155" s="44" t="n">
        <v>0.3132</v>
      </c>
      <c r="H155" s="44" t="n">
        <v>0.0140095384615384</v>
      </c>
      <c r="I155" s="45"/>
      <c r="J155" s="46" t="n">
        <v>0.9266714172</v>
      </c>
      <c r="K155" s="36" t="n">
        <v>0.0414503156464615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oil transported in pipelines</v>
      </c>
      <c r="E156" s="84" t="str">
        <f aca="false">E127</f>
        <v>Mt</v>
      </c>
      <c r="F156" s="36" t="n">
        <v>91942887</v>
      </c>
      <c r="G156" s="37" t="s">
        <v>22</v>
      </c>
      <c r="H156" s="37" t="n">
        <v>0.055</v>
      </c>
      <c r="I156" s="45"/>
      <c r="J156" s="46" t="s">
        <v>22</v>
      </c>
      <c r="K156" s="36" t="n">
        <v>5.056858785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oil refined</v>
      </c>
      <c r="E157" s="84" t="str">
        <f aca="false">E128</f>
        <v>Mt</v>
      </c>
      <c r="F157" s="36" t="n">
        <v>96474750</v>
      </c>
      <c r="G157" s="37" t="n">
        <v>0.594008</v>
      </c>
      <c r="H157" s="37" t="n">
        <v>0.114562790263774</v>
      </c>
      <c r="I157" s="48" t="s">
        <v>26</v>
      </c>
      <c r="J157" s="46" t="n">
        <v>57.306773298</v>
      </c>
      <c r="K157" s="36" t="n">
        <v>11.05241655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distribution of oil products</v>
      </c>
      <c r="E158" s="84" t="str">
        <f aca="false">E129</f>
        <v>kt</v>
      </c>
      <c r="F158" s="36" t="n">
        <v>96781000</v>
      </c>
      <c r="G158" s="37" t="s">
        <v>26</v>
      </c>
      <c r="H158" s="37" t="s">
        <v>22</v>
      </c>
      <c r="I158" s="45"/>
      <c r="J158" s="46" t="s">
        <v>26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n">
        <f aca="false">D130</f>
        <v>0</v>
      </c>
      <c r="E159" s="87" t="str">
        <f aca="false">E130</f>
        <v>Gg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1759.1339121</v>
      </c>
      <c r="K160" s="62" t="n">
        <v>303.733701575383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str">
        <f aca="false">D132</f>
        <v>numbers of wells drilled</v>
      </c>
      <c r="E161" s="89" t="str">
        <f aca="false">E132</f>
        <v>number</v>
      </c>
      <c r="F161" s="36" t="s">
        <v>19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production and processing</v>
      </c>
      <c r="E162" s="84" t="str">
        <f aca="false">E133</f>
        <v>TJ</v>
      </c>
      <c r="F162" s="36" t="n">
        <v>610929</v>
      </c>
      <c r="G162" s="37" t="n">
        <v>2879.44083862446</v>
      </c>
      <c r="H162" s="37" t="n">
        <v>21.2691401966513</v>
      </c>
      <c r="I162" s="45"/>
      <c r="J162" s="46" t="n">
        <v>1759.1339121</v>
      </c>
      <c r="K162" s="36" t="n">
        <v>12.9939345512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high pressure pipelines</v>
      </c>
      <c r="E163" s="84" t="str">
        <f aca="false">E134</f>
        <v>km</v>
      </c>
      <c r="F163" s="36" t="n">
        <v>46109</v>
      </c>
      <c r="G163" s="37" t="s">
        <v>26</v>
      </c>
      <c r="H163" s="37" t="n">
        <v>258.50551952981</v>
      </c>
      <c r="I163" s="45"/>
      <c r="J163" s="46" t="s">
        <v>26</v>
      </c>
      <c r="K163" s="36" t="n">
        <v>11.919431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distribution net</v>
      </c>
      <c r="E164" s="84" t="str">
        <f aca="false">E135</f>
        <v>km</v>
      </c>
      <c r="F164" s="36" t="n">
        <v>320878</v>
      </c>
      <c r="G164" s="37" t="s">
        <v>26</v>
      </c>
      <c r="H164" s="37" t="n">
        <v>637.832481058667</v>
      </c>
      <c r="I164" s="45"/>
      <c r="J164" s="46" t="s">
        <v>26</v>
      </c>
      <c r="K164" s="36" t="n">
        <v>204.666410857143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gas consumed</v>
      </c>
      <c r="E165" s="84" t="str">
        <f aca="false">E136</f>
        <v>TJ</v>
      </c>
      <c r="F165" s="70" t="n">
        <v>1281184</v>
      </c>
      <c r="G165" s="37" t="s">
        <v>26</v>
      </c>
      <c r="H165" s="37" t="n">
        <v>57.87921576217</v>
      </c>
      <c r="I165" s="45"/>
      <c r="J165" s="62" t="s">
        <v>26</v>
      </c>
      <c r="K165" s="62" t="n">
        <v>74.15392516704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str">
        <f aca="false">D137</f>
        <v>gas consumed</v>
      </c>
      <c r="E166" s="89" t="str">
        <f aca="false">E137</f>
        <v>TJ</v>
      </c>
      <c r="F166" s="36" t="s">
        <v>19</v>
      </c>
      <c r="G166" s="37" t="s">
        <v>26</v>
      </c>
      <c r="H166" s="37" t="s">
        <v>19</v>
      </c>
      <c r="I166" s="45"/>
      <c r="J166" s="46" t="s">
        <v>26</v>
      </c>
      <c r="K166" s="36" t="n">
        <v>15.69253883904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str">
        <f aca="false">D138</f>
        <v>gas consumed </v>
      </c>
      <c r="E167" s="89" t="str">
        <f aca="false">E138</f>
        <v>TJ</v>
      </c>
      <c r="F167" s="36" t="n">
        <v>1281184</v>
      </c>
      <c r="G167" s="37" t="s">
        <v>26</v>
      </c>
      <c r="H167" s="37" t="n">
        <v>45.6307496253466</v>
      </c>
      <c r="I167" s="54"/>
      <c r="J167" s="55" t="s">
        <v>26</v>
      </c>
      <c r="K167" s="53" t="n">
        <v>58.461386328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s">
        <v>19</v>
      </c>
      <c r="K168" s="62" t="s">
        <v>19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n">
        <f aca="false">D140</f>
        <v>0</v>
      </c>
      <c r="E169" s="89" t="str">
        <f aca="false">E140</f>
        <v>m^3</v>
      </c>
      <c r="F169" s="36" t="s">
        <v>19</v>
      </c>
      <c r="G169" s="37" t="s">
        <v>19</v>
      </c>
      <c r="H169" s="37" t="s">
        <v>19</v>
      </c>
      <c r="I169" s="45"/>
      <c r="J169" s="46" t="s">
        <v>19</v>
      </c>
      <c r="K169" s="36" t="s">
        <v>19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vented natural gas</v>
      </c>
      <c r="E170" s="89" t="str">
        <f aca="false">E141</f>
        <v>m^3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n">
        <f aca="false">D142</f>
        <v>0</v>
      </c>
      <c r="E171" s="89" t="str">
        <f aca="false">E142</f>
        <v>m^3</v>
      </c>
      <c r="F171" s="36" t="s">
        <v>19</v>
      </c>
      <c r="G171" s="37" t="s">
        <v>19</v>
      </c>
      <c r="H171" s="37" t="s">
        <v>19</v>
      </c>
      <c r="I171" s="54"/>
      <c r="J171" s="55" t="s">
        <v>19</v>
      </c>
      <c r="K171" s="53" t="s">
        <v>19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n">
        <v>435.089732083036</v>
      </c>
      <c r="K172" s="62" t="n">
        <v>17.8971956161075</v>
      </c>
      <c r="L172" s="75" t="n">
        <v>0.0018364953683</v>
      </c>
    </row>
    <row r="173" customFormat="false" ht="15" hidden="false" customHeight="true" outlineLevel="0" collapsed="false">
      <c r="B173" s="41"/>
      <c r="C173" s="42" t="s">
        <v>36</v>
      </c>
      <c r="D173" s="85" t="n">
        <f aca="false">D144</f>
        <v>0</v>
      </c>
      <c r="E173" s="89" t="str">
        <f aca="false">E144</f>
        <v>Gg</v>
      </c>
      <c r="F173" s="36" t="s">
        <v>19</v>
      </c>
      <c r="G173" s="37" t="s">
        <v>19</v>
      </c>
      <c r="H173" s="37" t="s">
        <v>19</v>
      </c>
      <c r="I173" s="37" t="s">
        <v>19</v>
      </c>
      <c r="J173" s="46" t="n">
        <v>376.448732083036</v>
      </c>
      <c r="K173" s="36" t="n">
        <v>0.0823337161074514</v>
      </c>
      <c r="L173" s="76" t="n">
        <v>0.0009609925808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flared natural gas</v>
      </c>
      <c r="E174" s="89" t="str">
        <f aca="false">E145</f>
        <v>m^3</v>
      </c>
      <c r="F174" s="36" t="n">
        <v>33000</v>
      </c>
      <c r="G174" s="37" t="n">
        <v>1777</v>
      </c>
      <c r="H174" s="37" t="n">
        <v>539.8443</v>
      </c>
      <c r="I174" s="37" t="n">
        <v>0.0265303875</v>
      </c>
      <c r="J174" s="46" t="n">
        <v>58.641</v>
      </c>
      <c r="K174" s="36" t="n">
        <v>17.8148619</v>
      </c>
      <c r="L174" s="76" t="n">
        <v>0.0008755027875</v>
      </c>
    </row>
    <row r="175" customFormat="false" ht="15" hidden="false" customHeight="true" outlineLevel="0" collapsed="false">
      <c r="B175" s="49"/>
      <c r="C175" s="50" t="s">
        <v>38</v>
      </c>
      <c r="D175" s="86" t="n">
        <f aca="false">D146</f>
        <v>0</v>
      </c>
      <c r="E175" s="89" t="str">
        <f aca="false">E146</f>
        <v>m^3</v>
      </c>
      <c r="F175" s="36" t="s">
        <v>19</v>
      </c>
      <c r="G175" s="37" t="s">
        <v>19</v>
      </c>
      <c r="H175" s="37" t="s">
        <v>19</v>
      </c>
      <c r="I175" s="37" t="s">
        <v>19</v>
      </c>
      <c r="J175" s="55" t="s">
        <v>19</v>
      </c>
      <c r="K175" s="53" t="s">
        <v>19</v>
      </c>
      <c r="L175" s="77" t="s">
        <v>19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62.9279704936</v>
      </c>
      <c r="K182" s="30" t="n">
        <v>16.109372041226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</v>
      </c>
      <c r="E183" s="84" t="str">
        <f aca="false">E154</f>
        <v>number</v>
      </c>
      <c r="F183" s="36" t="n">
        <v>22</v>
      </c>
      <c r="G183" s="37" t="n">
        <v>0.48</v>
      </c>
      <c r="H183" s="37" t="n">
        <v>64</v>
      </c>
      <c r="I183" s="38" t="s">
        <v>26</v>
      </c>
      <c r="J183" s="39" t="n">
        <v>1.056E-005</v>
      </c>
      <c r="K183" s="36" t="n">
        <v>0.001408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oil produced</v>
      </c>
      <c r="E184" s="84" t="str">
        <f aca="false">E155</f>
        <v>Gg</v>
      </c>
      <c r="F184" s="36" t="n">
        <v>2848943</v>
      </c>
      <c r="G184" s="44" t="n">
        <v>0.3132</v>
      </c>
      <c r="H184" s="44" t="n">
        <v>0.0135018461538461</v>
      </c>
      <c r="I184" s="45"/>
      <c r="J184" s="46" t="n">
        <v>0.8922889476</v>
      </c>
      <c r="K184" s="36" t="n">
        <v>0.0384659900870769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oil transported in pipelines</v>
      </c>
      <c r="E185" s="84" t="str">
        <f aca="false">E156</f>
        <v>Mt</v>
      </c>
      <c r="F185" s="36" t="n">
        <v>91833887</v>
      </c>
      <c r="G185" s="37" t="s">
        <v>22</v>
      </c>
      <c r="H185" s="37" t="n">
        <v>0.055</v>
      </c>
      <c r="I185" s="45"/>
      <c r="J185" s="46" t="s">
        <v>22</v>
      </c>
      <c r="K185" s="36" t="n">
        <v>5.050863785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oil refined</v>
      </c>
      <c r="E186" s="84" t="str">
        <f aca="false">E157</f>
        <v>Mt</v>
      </c>
      <c r="F186" s="36" t="n">
        <v>104435750</v>
      </c>
      <c r="G186" s="37" t="n">
        <v>0.594008</v>
      </c>
      <c r="H186" s="37" t="n">
        <v>0.105506344964621</v>
      </c>
      <c r="I186" s="48" t="s">
        <v>26</v>
      </c>
      <c r="J186" s="46" t="n">
        <v>62.035670986</v>
      </c>
      <c r="K186" s="36" t="n">
        <v>11.0186342661389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distribution of oil products</v>
      </c>
      <c r="E187" s="84" t="str">
        <f aca="false">E158</f>
        <v>kt</v>
      </c>
      <c r="F187" s="36" t="n">
        <v>100411000</v>
      </c>
      <c r="G187" s="37" t="s">
        <v>26</v>
      </c>
      <c r="H187" s="37" t="s">
        <v>22</v>
      </c>
      <c r="I187" s="45"/>
      <c r="J187" s="46" t="s">
        <v>26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n">
        <f aca="false">D159</f>
        <v>0</v>
      </c>
      <c r="E188" s="87" t="str">
        <f aca="false">E159</f>
        <v>Gg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1905.0460707</v>
      </c>
      <c r="K189" s="62" t="n">
        <v>304.740636815611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str">
        <f aca="false">D161</f>
        <v>numbers of wells drilled</v>
      </c>
      <c r="E190" s="89" t="str">
        <f aca="false">E161</f>
        <v>number</v>
      </c>
      <c r="F190" s="36" t="s">
        <v>19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production and processing</v>
      </c>
      <c r="E191" s="84" t="str">
        <f aca="false">E162</f>
        <v>TJ</v>
      </c>
      <c r="F191" s="36" t="n">
        <v>658024</v>
      </c>
      <c r="G191" s="37" t="n">
        <v>2895.10119798062</v>
      </c>
      <c r="H191" s="37" t="n">
        <v>17.8255687488602</v>
      </c>
      <c r="I191" s="45"/>
      <c r="J191" s="46" t="n">
        <v>1905.0460707</v>
      </c>
      <c r="K191" s="36" t="n">
        <v>11.7296520504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high pressure pipelines</v>
      </c>
      <c r="E192" s="84" t="str">
        <f aca="false">E163</f>
        <v>km</v>
      </c>
      <c r="F192" s="36" t="n">
        <v>47520</v>
      </c>
      <c r="G192" s="37" t="s">
        <v>26</v>
      </c>
      <c r="H192" s="37" t="n">
        <v>258.736468855219</v>
      </c>
      <c r="I192" s="45"/>
      <c r="J192" s="46" t="s">
        <v>26</v>
      </c>
      <c r="K192" s="36" t="n">
        <v>12.295157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distribution net</v>
      </c>
      <c r="E193" s="84" t="str">
        <f aca="false">E164</f>
        <v>km</v>
      </c>
      <c r="F193" s="36" t="n">
        <v>335459</v>
      </c>
      <c r="G193" s="37" t="s">
        <v>26</v>
      </c>
      <c r="H193" s="37" t="n">
        <v>611.527487497939</v>
      </c>
      <c r="I193" s="45"/>
      <c r="J193" s="46" t="s">
        <v>26</v>
      </c>
      <c r="K193" s="36" t="n">
        <v>205.142399428571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gas consumed</v>
      </c>
      <c r="E194" s="84" t="str">
        <f aca="false">E165</f>
        <v>TJ</v>
      </c>
      <c r="F194" s="70" t="n">
        <v>1533840</v>
      </c>
      <c r="G194" s="37" t="s">
        <v>26</v>
      </c>
      <c r="H194" s="37" t="n">
        <v>49.2707377149116</v>
      </c>
      <c r="I194" s="45"/>
      <c r="J194" s="62" t="s">
        <v>26</v>
      </c>
      <c r="K194" s="62" t="n">
        <v>75.57342833664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str">
        <f aca="false">D166</f>
        <v>gas consumed</v>
      </c>
      <c r="E195" s="89" t="str">
        <f aca="false">E166</f>
        <v>TJ</v>
      </c>
      <c r="F195" s="36" t="s">
        <v>19</v>
      </c>
      <c r="G195" s="37" t="s">
        <v>26</v>
      </c>
      <c r="H195" s="37" t="s">
        <v>19</v>
      </c>
      <c r="I195" s="45"/>
      <c r="J195" s="46" t="s">
        <v>26</v>
      </c>
      <c r="K195" s="36" t="n">
        <v>15.99942795264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str">
        <f aca="false">D167</f>
        <v>gas consumed </v>
      </c>
      <c r="E196" s="89" t="str">
        <f aca="false">E167</f>
        <v>TJ</v>
      </c>
      <c r="F196" s="36" t="n">
        <v>1533840</v>
      </c>
      <c r="G196" s="37" t="s">
        <v>26</v>
      </c>
      <c r="H196" s="37" t="n">
        <v>38.8397749335002</v>
      </c>
      <c r="I196" s="54"/>
      <c r="J196" s="55" t="s">
        <v>26</v>
      </c>
      <c r="K196" s="53" t="n">
        <v>59.574000384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s">
        <v>19</v>
      </c>
      <c r="K197" s="62" t="s">
        <v>19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n">
        <f aca="false">D169</f>
        <v>0</v>
      </c>
      <c r="E198" s="89" t="str">
        <f aca="false">E169</f>
        <v>m^3</v>
      </c>
      <c r="F198" s="36" t="s">
        <v>19</v>
      </c>
      <c r="G198" s="37" t="s">
        <v>19</v>
      </c>
      <c r="H198" s="37" t="s">
        <v>19</v>
      </c>
      <c r="I198" s="45"/>
      <c r="J198" s="46" t="s">
        <v>19</v>
      </c>
      <c r="K198" s="36" t="s">
        <v>19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vented natural gas</v>
      </c>
      <c r="E199" s="89" t="str">
        <f aca="false">E170</f>
        <v>m^3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n">
        <f aca="false">D171</f>
        <v>0</v>
      </c>
      <c r="E200" s="89" t="str">
        <f aca="false">E171</f>
        <v>m^3</v>
      </c>
      <c r="F200" s="36" t="s">
        <v>19</v>
      </c>
      <c r="G200" s="37" t="s">
        <v>19</v>
      </c>
      <c r="H200" s="37" t="s">
        <v>19</v>
      </c>
      <c r="I200" s="54"/>
      <c r="J200" s="55" t="s">
        <v>19</v>
      </c>
      <c r="K200" s="53" t="s">
        <v>19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n">
        <v>465.812134052857</v>
      </c>
      <c r="K201" s="62" t="n">
        <v>17.3692127056108</v>
      </c>
      <c r="L201" s="75" t="n">
        <v>0.00158659444204</v>
      </c>
    </row>
    <row r="202" customFormat="false" ht="15" hidden="false" customHeight="true" outlineLevel="0" collapsed="false">
      <c r="B202" s="41"/>
      <c r="C202" s="42" t="s">
        <v>36</v>
      </c>
      <c r="D202" s="85" t="n">
        <f aca="false">D173</f>
        <v>0</v>
      </c>
      <c r="E202" s="89" t="str">
        <f aca="false">E173</f>
        <v>Gg</v>
      </c>
      <c r="F202" s="36" t="s">
        <v>19</v>
      </c>
      <c r="G202" s="37" t="s">
        <v>19</v>
      </c>
      <c r="H202" s="37" t="s">
        <v>19</v>
      </c>
      <c r="I202" s="37" t="s">
        <v>19</v>
      </c>
      <c r="J202" s="46" t="n">
        <v>408.948134052857</v>
      </c>
      <c r="K202" s="36" t="n">
        <v>0.0941951056107543</v>
      </c>
      <c r="L202" s="76" t="n">
        <v>0.00068739296704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flared natural gas</v>
      </c>
      <c r="E203" s="89" t="str">
        <f aca="false">E174</f>
        <v>m^3</v>
      </c>
      <c r="F203" s="36" t="n">
        <v>32000</v>
      </c>
      <c r="G203" s="37" t="n">
        <v>1777</v>
      </c>
      <c r="H203" s="37" t="n">
        <v>539.8443</v>
      </c>
      <c r="I203" s="37" t="n">
        <v>0.02810004609375</v>
      </c>
      <c r="J203" s="46" t="n">
        <v>56.864</v>
      </c>
      <c r="K203" s="36" t="n">
        <v>17.2750176</v>
      </c>
      <c r="L203" s="76" t="n">
        <v>0.000899201475</v>
      </c>
    </row>
    <row r="204" customFormat="false" ht="15" hidden="false" customHeight="true" outlineLevel="0" collapsed="false">
      <c r="B204" s="49"/>
      <c r="C204" s="50" t="s">
        <v>38</v>
      </c>
      <c r="D204" s="86" t="n">
        <f aca="false">D175</f>
        <v>0</v>
      </c>
      <c r="E204" s="89" t="str">
        <f aca="false">E175</f>
        <v>m^3</v>
      </c>
      <c r="F204" s="36" t="s">
        <v>19</v>
      </c>
      <c r="G204" s="37" t="s">
        <v>19</v>
      </c>
      <c r="H204" s="37" t="s">
        <v>19</v>
      </c>
      <c r="I204" s="37" t="s">
        <v>19</v>
      </c>
      <c r="J204" s="55" t="s">
        <v>19</v>
      </c>
      <c r="K204" s="53" t="s">
        <v>19</v>
      </c>
      <c r="L204" s="77" t="s">
        <v>19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64.8734834944</v>
      </c>
      <c r="K211" s="30" t="n">
        <v>16.8669831907136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</v>
      </c>
      <c r="E212" s="84" t="str">
        <f aca="false">E183</f>
        <v>number</v>
      </c>
      <c r="F212" s="36" t="n">
        <v>21</v>
      </c>
      <c r="G212" s="37" t="n">
        <v>0.48</v>
      </c>
      <c r="H212" s="37" t="n">
        <v>64</v>
      </c>
      <c r="I212" s="38" t="s">
        <v>26</v>
      </c>
      <c r="J212" s="39" t="n">
        <v>1.008E-005</v>
      </c>
      <c r="K212" s="36" t="n">
        <v>0.001344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oil produced</v>
      </c>
      <c r="E213" s="84" t="str">
        <f aca="false">E184</f>
        <v>Gg</v>
      </c>
      <c r="F213" s="36" t="n">
        <v>2820743</v>
      </c>
      <c r="G213" s="44" t="n">
        <v>0.3132</v>
      </c>
      <c r="H213" s="44" t="n">
        <v>0.0129941538461538</v>
      </c>
      <c r="I213" s="45"/>
      <c r="J213" s="46" t="n">
        <v>0.8834567076</v>
      </c>
      <c r="K213" s="36" t="n">
        <v>0.0366531685024615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oil transported in pipelines</v>
      </c>
      <c r="E214" s="84" t="str">
        <f aca="false">E185</f>
        <v>Mt</v>
      </c>
      <c r="F214" s="36" t="n">
        <v>95223887</v>
      </c>
      <c r="G214" s="37" t="s">
        <v>22</v>
      </c>
      <c r="H214" s="37" t="n">
        <v>0.055</v>
      </c>
      <c r="I214" s="45"/>
      <c r="J214" s="46" t="s">
        <v>22</v>
      </c>
      <c r="K214" s="36" t="n">
        <v>5.237313785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oil refined</v>
      </c>
      <c r="E215" s="84" t="str">
        <f aca="false">E186</f>
        <v>Mt</v>
      </c>
      <c r="F215" s="36" t="n">
        <v>107725850</v>
      </c>
      <c r="G215" s="37" t="n">
        <v>0.594008</v>
      </c>
      <c r="H215" s="37" t="n">
        <v>0.10760344185923</v>
      </c>
      <c r="I215" s="48" t="s">
        <v>26</v>
      </c>
      <c r="J215" s="46" t="n">
        <v>63.9900167068</v>
      </c>
      <c r="K215" s="36" t="n">
        <v>11.5916722372111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distribution of oil products</v>
      </c>
      <c r="E216" s="84" t="str">
        <f aca="false">E187</f>
        <v>kt</v>
      </c>
      <c r="F216" s="36" t="n">
        <v>98661000</v>
      </c>
      <c r="G216" s="37" t="s">
        <v>26</v>
      </c>
      <c r="H216" s="37" t="s">
        <v>22</v>
      </c>
      <c r="I216" s="45"/>
      <c r="J216" s="46" t="s">
        <v>26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n">
        <f aca="false">D188</f>
        <v>0</v>
      </c>
      <c r="E217" s="87" t="str">
        <f aca="false">E188</f>
        <v>Gg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1872.6620355</v>
      </c>
      <c r="K218" s="62" t="n">
        <v>294.30403044624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str">
        <f aca="false">D190</f>
        <v>numbers of wells drilled</v>
      </c>
      <c r="E219" s="89" t="str">
        <f aca="false">E190</f>
        <v>number</v>
      </c>
      <c r="F219" s="36" t="s">
        <v>19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production and processing</v>
      </c>
      <c r="E220" s="84" t="str">
        <f aca="false">E191</f>
        <v>TJ</v>
      </c>
      <c r="F220" s="36" t="n">
        <v>646307</v>
      </c>
      <c r="G220" s="37" t="n">
        <v>2897.48066398786</v>
      </c>
      <c r="H220" s="37" t="n">
        <v>14.6266634215628</v>
      </c>
      <c r="I220" s="45"/>
      <c r="J220" s="46" t="n">
        <v>1872.6620355</v>
      </c>
      <c r="K220" s="36" t="n">
        <v>9.453314956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high pressure pipelines</v>
      </c>
      <c r="E221" s="84" t="str">
        <f aca="false">E192</f>
        <v>km</v>
      </c>
      <c r="F221" s="36" t="n">
        <v>48489</v>
      </c>
      <c r="G221" s="37" t="s">
        <v>26</v>
      </c>
      <c r="H221" s="37" t="n">
        <v>255.615974757161</v>
      </c>
      <c r="I221" s="45"/>
      <c r="J221" s="46" t="s">
        <v>26</v>
      </c>
      <c r="K221" s="36" t="n">
        <v>12.394563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distribution net</v>
      </c>
      <c r="E222" s="84" t="str">
        <f aca="false">E193</f>
        <v>km</v>
      </c>
      <c r="F222" s="36" t="n">
        <v>346801</v>
      </c>
      <c r="G222" s="37" t="s">
        <v>26</v>
      </c>
      <c r="H222" s="37" t="n">
        <v>577.082499762111</v>
      </c>
      <c r="I222" s="45"/>
      <c r="J222" s="46" t="s">
        <v>26</v>
      </c>
      <c r="K222" s="36" t="n">
        <v>200.132788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gas consumed</v>
      </c>
      <c r="E223" s="84" t="str">
        <f aca="false">E194</f>
        <v>TJ</v>
      </c>
      <c r="F223" s="70" t="n">
        <v>1430392</v>
      </c>
      <c r="G223" s="37" t="s">
        <v>26</v>
      </c>
      <c r="H223" s="37" t="n">
        <v>50.5619190335516</v>
      </c>
      <c r="I223" s="45"/>
      <c r="J223" s="62" t="s">
        <v>26</v>
      </c>
      <c r="K223" s="62" t="n">
        <v>72.32336449024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str">
        <f aca="false">D195</f>
        <v>gas consumed</v>
      </c>
      <c r="E224" s="89" t="str">
        <f aca="false">E195</f>
        <v>TJ</v>
      </c>
      <c r="F224" s="36" t="s">
        <v>19</v>
      </c>
      <c r="G224" s="37" t="s">
        <v>26</v>
      </c>
      <c r="H224" s="37" t="s">
        <v>19</v>
      </c>
      <c r="I224" s="45"/>
      <c r="J224" s="46" t="s">
        <v>26</v>
      </c>
      <c r="K224" s="36" t="n">
        <v>15.47330125824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str">
        <f aca="false">D196</f>
        <v>gas consumed </v>
      </c>
      <c r="E225" s="89" t="str">
        <f aca="false">E196</f>
        <v>TJ</v>
      </c>
      <c r="F225" s="36" t="n">
        <v>1430392</v>
      </c>
      <c r="G225" s="37" t="s">
        <v>26</v>
      </c>
      <c r="H225" s="37" t="n">
        <v>39.7443940066779</v>
      </c>
      <c r="I225" s="54"/>
      <c r="J225" s="55" t="s">
        <v>26</v>
      </c>
      <c r="K225" s="53" t="n">
        <v>56.850063232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s">
        <v>19</v>
      </c>
      <c r="K226" s="62" t="s">
        <v>19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n">
        <f aca="false">D198</f>
        <v>0</v>
      </c>
      <c r="E227" s="89" t="str">
        <f aca="false">E198</f>
        <v>m^3</v>
      </c>
      <c r="F227" s="36" t="s">
        <v>19</v>
      </c>
      <c r="G227" s="37" t="s">
        <v>19</v>
      </c>
      <c r="H227" s="37" t="s">
        <v>19</v>
      </c>
      <c r="I227" s="45"/>
      <c r="J227" s="46" t="s">
        <v>19</v>
      </c>
      <c r="K227" s="36" t="s">
        <v>19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vented natural gas</v>
      </c>
      <c r="E228" s="89" t="str">
        <f aca="false">E199</f>
        <v>m^3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n">
        <f aca="false">D200</f>
        <v>0</v>
      </c>
      <c r="E229" s="89" t="str">
        <f aca="false">E200</f>
        <v>m^3</v>
      </c>
      <c r="F229" s="36" t="s">
        <v>19</v>
      </c>
      <c r="G229" s="37" t="s">
        <v>19</v>
      </c>
      <c r="H229" s="37" t="s">
        <v>19</v>
      </c>
      <c r="I229" s="54"/>
      <c r="J229" s="55" t="s">
        <v>19</v>
      </c>
      <c r="K229" s="53" t="s">
        <v>19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n">
        <v>485.51926410975</v>
      </c>
      <c r="K230" s="62" t="n">
        <v>18.997099980279</v>
      </c>
      <c r="L230" s="75" t="n">
        <v>0.00128082760318</v>
      </c>
    </row>
    <row r="231" customFormat="false" ht="15" hidden="false" customHeight="true" outlineLevel="0" collapsed="false">
      <c r="B231" s="41"/>
      <c r="C231" s="42" t="s">
        <v>36</v>
      </c>
      <c r="D231" s="85" t="n">
        <f aca="false">D202</f>
        <v>0</v>
      </c>
      <c r="E231" s="89" t="str">
        <f aca="false">E202</f>
        <v>Gg</v>
      </c>
      <c r="F231" s="36" t="s">
        <v>19</v>
      </c>
      <c r="G231" s="37" t="s">
        <v>19</v>
      </c>
      <c r="H231" s="37" t="s">
        <v>19</v>
      </c>
      <c r="I231" s="37" t="s">
        <v>19</v>
      </c>
      <c r="J231" s="46" t="n">
        <v>423.32426410975</v>
      </c>
      <c r="K231" s="36" t="n">
        <v>0.10254948027904</v>
      </c>
      <c r="L231" s="76" t="n">
        <v>0.00044500041568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flared natural gas</v>
      </c>
      <c r="E232" s="89" t="str">
        <f aca="false">E203</f>
        <v>m^3</v>
      </c>
      <c r="F232" s="36" t="n">
        <v>35000</v>
      </c>
      <c r="G232" s="37" t="n">
        <v>1777</v>
      </c>
      <c r="H232" s="37" t="n">
        <v>539.8443</v>
      </c>
      <c r="I232" s="37" t="n">
        <v>0.0238807767857143</v>
      </c>
      <c r="J232" s="46" t="n">
        <v>62.195</v>
      </c>
      <c r="K232" s="36" t="n">
        <v>18.8945505</v>
      </c>
      <c r="L232" s="76" t="n">
        <v>0.0008358271875</v>
      </c>
    </row>
    <row r="233" customFormat="false" ht="15" hidden="false" customHeight="true" outlineLevel="0" collapsed="false">
      <c r="B233" s="49"/>
      <c r="C233" s="50" t="s">
        <v>38</v>
      </c>
      <c r="D233" s="86" t="n">
        <f aca="false">D204</f>
        <v>0</v>
      </c>
      <c r="E233" s="89" t="str">
        <f aca="false">E204</f>
        <v>m^3</v>
      </c>
      <c r="F233" s="36" t="s">
        <v>19</v>
      </c>
      <c r="G233" s="37" t="s">
        <v>19</v>
      </c>
      <c r="H233" s="37" t="s">
        <v>19</v>
      </c>
      <c r="I233" s="37" t="s">
        <v>19</v>
      </c>
      <c r="J233" s="55" t="s">
        <v>19</v>
      </c>
      <c r="K233" s="53" t="s">
        <v>19</v>
      </c>
      <c r="L233" s="77" t="s">
        <v>19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66.34844240336</v>
      </c>
      <c r="K240" s="30" t="n">
        <v>16.626410744929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</v>
      </c>
      <c r="E241" s="84" t="str">
        <f aca="false">E212</f>
        <v>number</v>
      </c>
      <c r="F241" s="36" t="n">
        <v>26</v>
      </c>
      <c r="G241" s="37" t="n">
        <v>0.48</v>
      </c>
      <c r="H241" s="37" t="n">
        <v>64</v>
      </c>
      <c r="I241" s="38" t="s">
        <v>26</v>
      </c>
      <c r="J241" s="39" t="n">
        <v>1.248E-005</v>
      </c>
      <c r="K241" s="36" t="n">
        <v>0.001664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oil produced</v>
      </c>
      <c r="E242" s="84" t="str">
        <f aca="false">E213</f>
        <v>Gg</v>
      </c>
      <c r="F242" s="36" t="n">
        <v>2895446</v>
      </c>
      <c r="G242" s="44" t="n">
        <v>0.3132</v>
      </c>
      <c r="H242" s="44" t="n">
        <v>0.0124864615384615</v>
      </c>
      <c r="I242" s="45"/>
      <c r="J242" s="46" t="n">
        <v>0.9068536872</v>
      </c>
      <c r="K242" s="36" t="n">
        <v>0.0361538751156923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oil transported in pipelines</v>
      </c>
      <c r="E243" s="84" t="str">
        <f aca="false">E214</f>
        <v>Mt</v>
      </c>
      <c r="F243" s="36" t="n">
        <v>95297887</v>
      </c>
      <c r="G243" s="37" t="s">
        <v>22</v>
      </c>
      <c r="H243" s="37" t="n">
        <v>0.055</v>
      </c>
      <c r="I243" s="45"/>
      <c r="J243" s="46" t="s">
        <v>22</v>
      </c>
      <c r="K243" s="36" t="n">
        <v>5.241383785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oil refined</v>
      </c>
      <c r="E244" s="84" t="str">
        <f aca="false">E215</f>
        <v>Mt</v>
      </c>
      <c r="F244" s="36" t="n">
        <v>110169520</v>
      </c>
      <c r="G244" s="37" t="n">
        <v>0.594008</v>
      </c>
      <c r="H244" s="37" t="n">
        <v>0.102997717379665</v>
      </c>
      <c r="I244" s="48" t="s">
        <v>26</v>
      </c>
      <c r="J244" s="46" t="n">
        <v>65.44157623616</v>
      </c>
      <c r="K244" s="36" t="n">
        <v>11.3472090848133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distribution of oil products</v>
      </c>
      <c r="E245" s="84" t="str">
        <f aca="false">E216</f>
        <v>kt</v>
      </c>
      <c r="F245" s="36" t="n">
        <v>98138000</v>
      </c>
      <c r="G245" s="37" t="s">
        <v>26</v>
      </c>
      <c r="H245" s="37" t="s">
        <v>22</v>
      </c>
      <c r="I245" s="45"/>
      <c r="J245" s="46" t="s">
        <v>26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n">
        <f aca="false">D217</f>
        <v>0</v>
      </c>
      <c r="E246" s="87" t="str">
        <f aca="false">E217</f>
        <v>Gg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1829.7899889</v>
      </c>
      <c r="K247" s="62" t="n">
        <v>292.715435993621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str">
        <f aca="false">D219</f>
        <v>numbers of wells drilled</v>
      </c>
      <c r="E248" s="89" t="str">
        <f aca="false">E219</f>
        <v>number</v>
      </c>
      <c r="F248" s="36" t="s">
        <v>1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production and processing</v>
      </c>
      <c r="E249" s="84" t="str">
        <f aca="false">E220</f>
        <v>TJ</v>
      </c>
      <c r="F249" s="36" t="n">
        <v>631212</v>
      </c>
      <c r="G249" s="37" t="n">
        <v>2898.85171527157</v>
      </c>
      <c r="H249" s="37" t="n">
        <v>11.3449085340583</v>
      </c>
      <c r="I249" s="45"/>
      <c r="J249" s="46" t="n">
        <v>1829.7899889</v>
      </c>
      <c r="K249" s="36" t="n">
        <v>7.1610424056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high pressure pipelines</v>
      </c>
      <c r="E250" s="84" t="str">
        <f aca="false">E221</f>
        <v>km</v>
      </c>
      <c r="F250" s="36" t="n">
        <v>48422</v>
      </c>
      <c r="G250" s="37" t="s">
        <v>26</v>
      </c>
      <c r="H250" s="37" t="n">
        <v>255.647577547396</v>
      </c>
      <c r="I250" s="45"/>
      <c r="J250" s="46" t="s">
        <v>26</v>
      </c>
      <c r="K250" s="36" t="n">
        <v>12.378967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distribution net</v>
      </c>
      <c r="E251" s="84" t="str">
        <f aca="false">E222</f>
        <v>km</v>
      </c>
      <c r="F251" s="36" t="n">
        <v>363259</v>
      </c>
      <c r="G251" s="37" t="s">
        <v>26</v>
      </c>
      <c r="H251" s="37" t="n">
        <v>554.948974882018</v>
      </c>
      <c r="I251" s="45"/>
      <c r="J251" s="46" t="s">
        <v>26</v>
      </c>
      <c r="K251" s="36" t="n">
        <v>201.590209666667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gas consumed</v>
      </c>
      <c r="E252" s="84" t="str">
        <f aca="false">E223</f>
        <v>TJ</v>
      </c>
      <c r="F252" s="70" t="n">
        <v>1443290</v>
      </c>
      <c r="G252" s="37" t="s">
        <v>26</v>
      </c>
      <c r="H252" s="37" t="n">
        <v>49.59863708704</v>
      </c>
      <c r="I252" s="45"/>
      <c r="J252" s="62" t="s">
        <v>26</v>
      </c>
      <c r="K252" s="62" t="n">
        <v>71.585216921353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str">
        <f aca="false">D224</f>
        <v>gas consumed</v>
      </c>
      <c r="E253" s="89" t="str">
        <f aca="false">E224</f>
        <v>TJ</v>
      </c>
      <c r="F253" s="36" t="s">
        <v>19</v>
      </c>
      <c r="G253" s="37" t="s">
        <v>26</v>
      </c>
      <c r="H253" s="37" t="s">
        <v>19</v>
      </c>
      <c r="I253" s="45"/>
      <c r="J253" s="46" t="s">
        <v>26</v>
      </c>
      <c r="K253" s="36" t="n">
        <v>15.3084633718154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str">
        <f aca="false">D225</f>
        <v>gas consumed </v>
      </c>
      <c r="E254" s="89" t="str">
        <f aca="false">E225</f>
        <v>TJ</v>
      </c>
      <c r="F254" s="36" t="n">
        <v>1443290</v>
      </c>
      <c r="G254" s="37" t="s">
        <v>26</v>
      </c>
      <c r="H254" s="37" t="n">
        <v>38.9919929809938</v>
      </c>
      <c r="I254" s="54"/>
      <c r="J254" s="55" t="s">
        <v>26</v>
      </c>
      <c r="K254" s="53" t="n">
        <v>56.2767535495385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s">
        <v>19</v>
      </c>
      <c r="K255" s="62" t="s">
        <v>19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n">
        <f aca="false">D227</f>
        <v>0</v>
      </c>
      <c r="E256" s="89" t="str">
        <f aca="false">E227</f>
        <v>m^3</v>
      </c>
      <c r="F256" s="36" t="s">
        <v>19</v>
      </c>
      <c r="G256" s="37" t="s">
        <v>19</v>
      </c>
      <c r="H256" s="37" t="s">
        <v>19</v>
      </c>
      <c r="I256" s="45"/>
      <c r="J256" s="46" t="s">
        <v>19</v>
      </c>
      <c r="K256" s="36" t="s">
        <v>19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vented natural gas</v>
      </c>
      <c r="E257" s="89" t="str">
        <f aca="false">E228</f>
        <v>m^3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n">
        <f aca="false">D229</f>
        <v>0</v>
      </c>
      <c r="E258" s="89" t="str">
        <f aca="false">E229</f>
        <v>m^3</v>
      </c>
      <c r="F258" s="36" t="s">
        <v>19</v>
      </c>
      <c r="G258" s="37" t="s">
        <v>19</v>
      </c>
      <c r="H258" s="37" t="s">
        <v>19</v>
      </c>
      <c r="I258" s="54"/>
      <c r="J258" s="55" t="s">
        <v>19</v>
      </c>
      <c r="K258" s="53" t="s">
        <v>19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n">
        <v>484.216247749943</v>
      </c>
      <c r="K259" s="62" t="n">
        <v>15.2261102340012</v>
      </c>
      <c r="L259" s="75" t="n">
        <v>0.00098466221104</v>
      </c>
    </row>
    <row r="260" customFormat="false" ht="15" hidden="false" customHeight="true" outlineLevel="0" collapsed="false">
      <c r="B260" s="41"/>
      <c r="C260" s="42" t="s">
        <v>36</v>
      </c>
      <c r="D260" s="85" t="n">
        <f aca="false">D231</f>
        <v>0</v>
      </c>
      <c r="E260" s="89" t="str">
        <f aca="false">E231</f>
        <v>Gg</v>
      </c>
      <c r="F260" s="36" t="s">
        <v>19</v>
      </c>
      <c r="G260" s="37" t="s">
        <v>19</v>
      </c>
      <c r="H260" s="37" t="s">
        <v>19</v>
      </c>
      <c r="I260" s="37" t="s">
        <v>19</v>
      </c>
      <c r="J260" s="46" t="n">
        <v>434.460247749943</v>
      </c>
      <c r="K260" s="36" t="n">
        <v>0.110469834001166</v>
      </c>
      <c r="L260" s="76" t="n">
        <v>0.00021495791104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flared natural gas</v>
      </c>
      <c r="E261" s="89" t="str">
        <f aca="false">E232</f>
        <v>m^3</v>
      </c>
      <c r="F261" s="36" t="n">
        <v>28000</v>
      </c>
      <c r="G261" s="37" t="n">
        <v>1777</v>
      </c>
      <c r="H261" s="37" t="n">
        <v>539.8443</v>
      </c>
      <c r="I261" s="37" t="n">
        <v>0.0274894392857143</v>
      </c>
      <c r="J261" s="46" t="n">
        <v>49.756</v>
      </c>
      <c r="K261" s="36" t="n">
        <v>15.1156404</v>
      </c>
      <c r="L261" s="76" t="n">
        <v>0.0007697043</v>
      </c>
    </row>
    <row r="262" customFormat="false" ht="15" hidden="false" customHeight="true" outlineLevel="0" collapsed="false">
      <c r="B262" s="49"/>
      <c r="C262" s="50" t="s">
        <v>38</v>
      </c>
      <c r="D262" s="86" t="n">
        <f aca="false">D233</f>
        <v>0</v>
      </c>
      <c r="E262" s="89" t="str">
        <f aca="false">E233</f>
        <v>m^3</v>
      </c>
      <c r="F262" s="36" t="s">
        <v>19</v>
      </c>
      <c r="G262" s="37" t="s">
        <v>19</v>
      </c>
      <c r="H262" s="37" t="s">
        <v>19</v>
      </c>
      <c r="I262" s="37" t="s">
        <v>19</v>
      </c>
      <c r="J262" s="55" t="s">
        <v>19</v>
      </c>
      <c r="K262" s="53" t="s">
        <v>19</v>
      </c>
      <c r="L262" s="77" t="s">
        <v>19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64.1326418364</v>
      </c>
      <c r="K269" s="30" t="n">
        <v>16.0538142597915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</v>
      </c>
      <c r="E270" s="84" t="str">
        <f aca="false">E241</f>
        <v>number</v>
      </c>
      <c r="F270" s="36" t="n">
        <v>14</v>
      </c>
      <c r="G270" s="37" t="n">
        <v>0.48</v>
      </c>
      <c r="H270" s="37" t="n">
        <v>64</v>
      </c>
      <c r="I270" s="38" t="s">
        <v>26</v>
      </c>
      <c r="J270" s="39" t="n">
        <v>6.72E-006</v>
      </c>
      <c r="K270" s="36" t="n">
        <v>0.00089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oil produced</v>
      </c>
      <c r="E271" s="84" t="str">
        <f aca="false">E242</f>
        <v>Gg</v>
      </c>
      <c r="F271" s="36" t="n">
        <v>2741019</v>
      </c>
      <c r="G271" s="44" t="n">
        <v>0.3132</v>
      </c>
      <c r="H271" s="44" t="n">
        <v>0.0119787692307692</v>
      </c>
      <c r="I271" s="45"/>
      <c r="J271" s="46" t="n">
        <v>0.8584871508</v>
      </c>
      <c r="K271" s="36" t="n">
        <v>0.0328340340581538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oil transported in pipelines</v>
      </c>
      <c r="E272" s="84" t="str">
        <f aca="false">E243</f>
        <v>Mt</v>
      </c>
      <c r="F272" s="36" t="n">
        <v>95141887</v>
      </c>
      <c r="G272" s="37" t="s">
        <v>22</v>
      </c>
      <c r="H272" s="37" t="n">
        <v>0.055</v>
      </c>
      <c r="I272" s="45"/>
      <c r="J272" s="46" t="s">
        <v>22</v>
      </c>
      <c r="K272" s="36" t="n">
        <v>5.232803785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oil refined</v>
      </c>
      <c r="E273" s="84" t="str">
        <f aca="false">E244</f>
        <v>Mt</v>
      </c>
      <c r="F273" s="36" t="n">
        <v>106520700</v>
      </c>
      <c r="G273" s="37" t="n">
        <v>0.594008</v>
      </c>
      <c r="H273" s="37" t="n">
        <v>0.101269334887335</v>
      </c>
      <c r="I273" s="48" t="s">
        <v>26</v>
      </c>
      <c r="J273" s="46" t="n">
        <v>63.2741479656</v>
      </c>
      <c r="K273" s="36" t="n">
        <v>10.7872804407333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distribution of oil products</v>
      </c>
      <c r="E274" s="84" t="str">
        <f aca="false">E245</f>
        <v>kt</v>
      </c>
      <c r="F274" s="36" t="n">
        <v>95225000</v>
      </c>
      <c r="G274" s="37" t="s">
        <v>26</v>
      </c>
      <c r="H274" s="37" t="s">
        <v>22</v>
      </c>
      <c r="I274" s="45"/>
      <c r="J274" s="46" t="s">
        <v>26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n">
        <f aca="false">D246</f>
        <v>0</v>
      </c>
      <c r="E275" s="87" t="str">
        <f aca="false">E246</f>
        <v>Gg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1954.4501244</v>
      </c>
      <c r="K276" s="62" t="n">
        <v>283.388117768213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str">
        <f aca="false">D248</f>
        <v>numbers of wells drilled</v>
      </c>
      <c r="E277" s="89" t="str">
        <f aca="false">E248</f>
        <v>number</v>
      </c>
      <c r="F277" s="36" t="s">
        <v>19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production and processing</v>
      </c>
      <c r="E278" s="84" t="str">
        <f aca="false">E249</f>
        <v>TJ</v>
      </c>
      <c r="F278" s="36" t="n">
        <v>674207</v>
      </c>
      <c r="G278" s="37" t="n">
        <v>2898.88732154961</v>
      </c>
      <c r="H278" s="37" t="n">
        <v>11.3450478823269</v>
      </c>
      <c r="I278" s="45"/>
      <c r="J278" s="46" t="n">
        <v>1954.4501244</v>
      </c>
      <c r="K278" s="36" t="n">
        <v>7.648910697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high pressure pipelines</v>
      </c>
      <c r="E279" s="84" t="str">
        <f aca="false">E250</f>
        <v>km</v>
      </c>
      <c r="F279" s="36" t="n">
        <v>47459</v>
      </c>
      <c r="G279" s="37" t="s">
        <v>26</v>
      </c>
      <c r="H279" s="37" t="n">
        <v>256.255083335089</v>
      </c>
      <c r="I279" s="45"/>
      <c r="J279" s="46" t="s">
        <v>26</v>
      </c>
      <c r="K279" s="36" t="n">
        <v>12.16161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distribution net</v>
      </c>
      <c r="E280" s="84" t="str">
        <f aca="false">E251</f>
        <v>km</v>
      </c>
      <c r="F280" s="36" t="n">
        <v>358367</v>
      </c>
      <c r="G280" s="37" t="s">
        <v>26</v>
      </c>
      <c r="H280" s="37" t="n">
        <v>537.903027715535</v>
      </c>
      <c r="I280" s="45"/>
      <c r="J280" s="46" t="s">
        <v>26</v>
      </c>
      <c r="K280" s="36" t="n">
        <v>192.766694333333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gas consumed</v>
      </c>
      <c r="E281" s="84" t="str">
        <f aca="false">E252</f>
        <v>TJ</v>
      </c>
      <c r="F281" s="70" t="n">
        <v>1421328</v>
      </c>
      <c r="G281" s="37" t="s">
        <v>26</v>
      </c>
      <c r="H281" s="37" t="n">
        <v>49.8202404633413</v>
      </c>
      <c r="I281" s="45"/>
      <c r="J281" s="62" t="s">
        <v>26</v>
      </c>
      <c r="K281" s="62" t="n">
        <v>70.81090273728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str">
        <f aca="false">D253</f>
        <v>gas consumed</v>
      </c>
      <c r="E282" s="89" t="str">
        <f aca="false">E253</f>
        <v>TJ</v>
      </c>
      <c r="F282" s="36" t="s">
        <v>19</v>
      </c>
      <c r="G282" s="37" t="s">
        <v>26</v>
      </c>
      <c r="H282" s="37" t="s">
        <v>19</v>
      </c>
      <c r="I282" s="45"/>
      <c r="J282" s="46" t="s">
        <v>26</v>
      </c>
      <c r="K282" s="36" t="n">
        <v>15.1340948369723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str">
        <f aca="false">D254</f>
        <v>gas consumed </v>
      </c>
      <c r="E283" s="89" t="str">
        <f aca="false">E254</f>
        <v>TJ</v>
      </c>
      <c r="F283" s="36" t="n">
        <v>1421328</v>
      </c>
      <c r="G283" s="37" t="s">
        <v>26</v>
      </c>
      <c r="H283" s="37" t="n">
        <v>39.1723851920934</v>
      </c>
      <c r="I283" s="54"/>
      <c r="J283" s="55" t="s">
        <v>26</v>
      </c>
      <c r="K283" s="53" t="n">
        <v>55.6768079003077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s">
        <v>19</v>
      </c>
      <c r="K284" s="62" t="s">
        <v>19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n">
        <f aca="false">D256</f>
        <v>0</v>
      </c>
      <c r="E285" s="89" t="str">
        <f aca="false">E256</f>
        <v>m^3</v>
      </c>
      <c r="F285" s="36" t="s">
        <v>19</v>
      </c>
      <c r="G285" s="37" t="s">
        <v>19</v>
      </c>
      <c r="H285" s="37" t="s">
        <v>19</v>
      </c>
      <c r="I285" s="45"/>
      <c r="J285" s="46" t="s">
        <v>19</v>
      </c>
      <c r="K285" s="36" t="s">
        <v>19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vented natural gas</v>
      </c>
      <c r="E286" s="89" t="str">
        <f aca="false">E257</f>
        <v>m^3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n">
        <f aca="false">D258</f>
        <v>0</v>
      </c>
      <c r="E287" s="89" t="str">
        <f aca="false">E258</f>
        <v>m^3</v>
      </c>
      <c r="F287" s="36" t="s">
        <v>19</v>
      </c>
      <c r="G287" s="37" t="s">
        <v>19</v>
      </c>
      <c r="H287" s="37" t="s">
        <v>19</v>
      </c>
      <c r="I287" s="54"/>
      <c r="J287" s="55" t="s">
        <v>19</v>
      </c>
      <c r="K287" s="53" t="s">
        <v>19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458.866907375786</v>
      </c>
      <c r="K288" s="62" t="n">
        <v>11.4489056037069</v>
      </c>
      <c r="L288" s="75" t="n">
        <v>0.00102563605056</v>
      </c>
    </row>
    <row r="289" customFormat="false" ht="15" hidden="false" customHeight="true" outlineLevel="0" collapsed="false">
      <c r="B289" s="41"/>
      <c r="C289" s="42" t="s">
        <v>36</v>
      </c>
      <c r="D289" s="85" t="n">
        <f aca="false">D260</f>
        <v>0</v>
      </c>
      <c r="E289" s="89" t="str">
        <f aca="false">E260</f>
        <v>Gg</v>
      </c>
      <c r="F289" s="36" t="s">
        <v>19</v>
      </c>
      <c r="G289" s="37" t="s">
        <v>19</v>
      </c>
      <c r="H289" s="37" t="s">
        <v>19</v>
      </c>
      <c r="I289" s="37" t="s">
        <v>19</v>
      </c>
      <c r="J289" s="46" t="n">
        <v>421.549907375786</v>
      </c>
      <c r="K289" s="36" t="n">
        <v>0.112175303706891</v>
      </c>
      <c r="L289" s="76" t="n">
        <v>0.00020349325056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flared natural gas</v>
      </c>
      <c r="E290" s="89" t="str">
        <f aca="false">E261</f>
        <v>m^3</v>
      </c>
      <c r="F290" s="36" t="n">
        <v>21000</v>
      </c>
      <c r="G290" s="37" t="n">
        <v>1777</v>
      </c>
      <c r="H290" s="37" t="n">
        <v>539.8443</v>
      </c>
      <c r="I290" s="37" t="n">
        <v>0.0391496571428571</v>
      </c>
      <c r="J290" s="46" t="n">
        <v>37.317</v>
      </c>
      <c r="K290" s="36" t="n">
        <v>11.3367303</v>
      </c>
      <c r="L290" s="76" t="n">
        <v>0.0008221428</v>
      </c>
    </row>
    <row r="291" customFormat="false" ht="15" hidden="false" customHeight="true" outlineLevel="0" collapsed="false">
      <c r="B291" s="49"/>
      <c r="C291" s="50" t="s">
        <v>38</v>
      </c>
      <c r="D291" s="86" t="n">
        <f aca="false">D262</f>
        <v>0</v>
      </c>
      <c r="E291" s="89" t="str">
        <f aca="false">E262</f>
        <v>m^3</v>
      </c>
      <c r="F291" s="36" t="s">
        <v>19</v>
      </c>
      <c r="G291" s="37" t="s">
        <v>19</v>
      </c>
      <c r="H291" s="37" t="s">
        <v>19</v>
      </c>
      <c r="I291" s="37" t="s">
        <v>19</v>
      </c>
      <c r="J291" s="55" t="s">
        <v>19</v>
      </c>
      <c r="K291" s="53" t="s">
        <v>19</v>
      </c>
      <c r="L291" s="77" t="s">
        <v>19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64.91215324736</v>
      </c>
      <c r="K298" s="30" t="n">
        <v>15.7569527996527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</v>
      </c>
      <c r="E299" s="84" t="str">
        <f aca="false">E270</f>
        <v>number</v>
      </c>
      <c r="F299" s="36" t="n">
        <v>15</v>
      </c>
      <c r="G299" s="37" t="n">
        <v>0.48</v>
      </c>
      <c r="H299" s="37" t="n">
        <v>64</v>
      </c>
      <c r="I299" s="38" t="s">
        <v>26</v>
      </c>
      <c r="J299" s="39" t="n">
        <v>7.2E-006</v>
      </c>
      <c r="K299" s="36" t="n">
        <v>0.0009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oil produced</v>
      </c>
      <c r="E300" s="84" t="str">
        <f aca="false">E271</f>
        <v>Gg</v>
      </c>
      <c r="F300" s="36" t="n">
        <v>3122554</v>
      </c>
      <c r="G300" s="44" t="n">
        <v>0.3132</v>
      </c>
      <c r="H300" s="44" t="n">
        <v>0.0114710769230769</v>
      </c>
      <c r="I300" s="45"/>
      <c r="J300" s="46" t="n">
        <v>0.9779839128</v>
      </c>
      <c r="K300" s="36" t="n">
        <v>0.0358190571304615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oil transported in pipelines</v>
      </c>
      <c r="E301" s="84" t="str">
        <f aca="false">E272</f>
        <v>Mt</v>
      </c>
      <c r="F301" s="36" t="n">
        <v>95525887</v>
      </c>
      <c r="G301" s="37" t="s">
        <v>22</v>
      </c>
      <c r="H301" s="37" t="n">
        <v>0.055</v>
      </c>
      <c r="I301" s="45"/>
      <c r="J301" s="46" t="s">
        <v>22</v>
      </c>
      <c r="K301" s="36" t="n">
        <v>5.253923785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oil refined</v>
      </c>
      <c r="E302" s="84" t="str">
        <f aca="false">E273</f>
        <v>Mt</v>
      </c>
      <c r="F302" s="36" t="n">
        <v>107631820</v>
      </c>
      <c r="G302" s="37" t="n">
        <v>0.594008</v>
      </c>
      <c r="H302" s="37" t="n">
        <v>0.097241224365826</v>
      </c>
      <c r="I302" s="48" t="s">
        <v>26</v>
      </c>
      <c r="J302" s="46" t="n">
        <v>63.93416213456</v>
      </c>
      <c r="K302" s="36" t="n">
        <v>10.4662499575222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distribution of oil products</v>
      </c>
      <c r="E303" s="84" t="str">
        <f aca="false">E274</f>
        <v>kt</v>
      </c>
      <c r="F303" s="36" t="n">
        <v>92569000</v>
      </c>
      <c r="G303" s="37" t="s">
        <v>26</v>
      </c>
      <c r="H303" s="37" t="s">
        <v>22</v>
      </c>
      <c r="I303" s="45"/>
      <c r="J303" s="46" t="s">
        <v>26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n">
        <f aca="false">D275</f>
        <v>0</v>
      </c>
      <c r="E304" s="87" t="str">
        <f aca="false">E275</f>
        <v>Gg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1848.4660092</v>
      </c>
      <c r="K305" s="62" t="n">
        <v>281.956154038154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str">
        <f aca="false">D277</f>
        <v>numbers of wells drilled</v>
      </c>
      <c r="E306" s="89" t="str">
        <f aca="false">E277</f>
        <v>number</v>
      </c>
      <c r="F306" s="36" t="s">
        <v>19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production and processing</v>
      </c>
      <c r="E307" s="84" t="str">
        <f aca="false">E278</f>
        <v>TJ</v>
      </c>
      <c r="F307" s="36" t="n">
        <v>637647</v>
      </c>
      <c r="G307" s="37" t="n">
        <v>2898.88607521089</v>
      </c>
      <c r="H307" s="37" t="n">
        <v>11.3450430046719</v>
      </c>
      <c r="I307" s="45"/>
      <c r="J307" s="46" t="n">
        <v>1848.4660092</v>
      </c>
      <c r="K307" s="36" t="n">
        <v>7.2341326368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high pressure pipelines</v>
      </c>
      <c r="E308" s="84" t="str">
        <f aca="false">E279</f>
        <v>km</v>
      </c>
      <c r="F308" s="36" t="n">
        <v>47964</v>
      </c>
      <c r="G308" s="37" t="s">
        <v>26</v>
      </c>
      <c r="H308" s="37" t="n">
        <v>252.385851888917</v>
      </c>
      <c r="I308" s="45"/>
      <c r="J308" s="46" t="s">
        <v>26</v>
      </c>
      <c r="K308" s="36" t="n">
        <v>12.105435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distribution net</v>
      </c>
      <c r="E309" s="84" t="str">
        <f aca="false">E280</f>
        <v>km</v>
      </c>
      <c r="F309" s="36" t="n">
        <v>369390</v>
      </c>
      <c r="G309" s="37" t="s">
        <v>26</v>
      </c>
      <c r="H309" s="37" t="n">
        <v>521.464565905953</v>
      </c>
      <c r="I309" s="45"/>
      <c r="J309" s="46" t="s">
        <v>26</v>
      </c>
      <c r="K309" s="36" t="n">
        <v>192.623796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gas consumed</v>
      </c>
      <c r="E310" s="84" t="str">
        <f aca="false">E281</f>
        <v>TJ</v>
      </c>
      <c r="F310" s="70" t="n">
        <v>1392258</v>
      </c>
      <c r="G310" s="37" t="s">
        <v>26</v>
      </c>
      <c r="H310" s="37" t="n">
        <v>50.2728591980466</v>
      </c>
      <c r="I310" s="45"/>
      <c r="J310" s="62" t="s">
        <v>26</v>
      </c>
      <c r="K310" s="62" t="n">
        <v>69.992790401353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str">
        <f aca="false">D282</f>
        <v>gas consumed</v>
      </c>
      <c r="E311" s="89" t="str">
        <f aca="false">E282</f>
        <v>TJ</v>
      </c>
      <c r="F311" s="36" t="s">
        <v>19</v>
      </c>
      <c r="G311" s="37" t="s">
        <v>26</v>
      </c>
      <c r="H311" s="37" t="s">
        <v>19</v>
      </c>
      <c r="I311" s="45"/>
      <c r="J311" s="46" t="s">
        <v>26</v>
      </c>
      <c r="K311" s="36" t="n">
        <v>14.9501552167385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str">
        <f aca="false">D283</f>
        <v>gas consumed </v>
      </c>
      <c r="E312" s="89" t="str">
        <f aca="false">E283</f>
        <v>TJ</v>
      </c>
      <c r="F312" s="36" t="n">
        <v>1392258</v>
      </c>
      <c r="G312" s="37" t="s">
        <v>26</v>
      </c>
      <c r="H312" s="37" t="n">
        <v>39.5347954076151</v>
      </c>
      <c r="I312" s="54"/>
      <c r="J312" s="55" t="s">
        <v>26</v>
      </c>
      <c r="K312" s="53" t="n">
        <v>55.0426351846154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s">
        <v>19</v>
      </c>
      <c r="K313" s="62" t="s">
        <v>19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n">
        <f aca="false">D285</f>
        <v>0</v>
      </c>
      <c r="E314" s="89" t="str">
        <f aca="false">E285</f>
        <v>m^3</v>
      </c>
      <c r="F314" s="36" t="s">
        <v>19</v>
      </c>
      <c r="G314" s="37" t="s">
        <v>19</v>
      </c>
      <c r="H314" s="37" t="s">
        <v>19</v>
      </c>
      <c r="I314" s="45"/>
      <c r="J314" s="46" t="s">
        <v>19</v>
      </c>
      <c r="K314" s="36" t="s">
        <v>19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vented natural gas</v>
      </c>
      <c r="E315" s="89" t="str">
        <f aca="false">E286</f>
        <v>m^3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n">
        <f aca="false">D287</f>
        <v>0</v>
      </c>
      <c r="E316" s="89" t="str">
        <f aca="false">E287</f>
        <v>m^3</v>
      </c>
      <c r="F316" s="36" t="s">
        <v>19</v>
      </c>
      <c r="G316" s="37" t="s">
        <v>19</v>
      </c>
      <c r="H316" s="37" t="s">
        <v>19</v>
      </c>
      <c r="I316" s="54"/>
      <c r="J316" s="55" t="s">
        <v>19</v>
      </c>
      <c r="K316" s="53" t="s">
        <v>19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n">
        <v>491.434141087143</v>
      </c>
      <c r="K317" s="62" t="n">
        <v>19.5534271310674</v>
      </c>
      <c r="L317" s="75" t="n">
        <v>0.00100937880896</v>
      </c>
    </row>
    <row r="318" customFormat="false" ht="15" hidden="false" customHeight="true" outlineLevel="0" collapsed="false">
      <c r="B318" s="41"/>
      <c r="C318" s="42" t="s">
        <v>36</v>
      </c>
      <c r="D318" s="85" t="n">
        <f aca="false">D289</f>
        <v>0</v>
      </c>
      <c r="E318" s="89" t="str">
        <f aca="false">E289</f>
        <v>Gg</v>
      </c>
      <c r="F318" s="36" t="s">
        <v>19</v>
      </c>
      <c r="G318" s="37" t="s">
        <v>19</v>
      </c>
      <c r="H318" s="37" t="s">
        <v>19</v>
      </c>
      <c r="I318" s="37" t="s">
        <v>19</v>
      </c>
      <c r="J318" s="46" t="n">
        <v>427.462141087143</v>
      </c>
      <c r="K318" s="36" t="n">
        <v>0.119032331067406</v>
      </c>
      <c r="L318" s="76" t="n">
        <v>0.00023181840896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flared natural gas</v>
      </c>
      <c r="E319" s="89" t="str">
        <f aca="false">E290</f>
        <v>m^3</v>
      </c>
      <c r="F319" s="36" t="n">
        <v>36000</v>
      </c>
      <c r="G319" s="37" t="n">
        <v>1777</v>
      </c>
      <c r="H319" s="37" t="n">
        <v>539.8443</v>
      </c>
      <c r="I319" s="37" t="n">
        <v>0.0215989</v>
      </c>
      <c r="J319" s="46" t="n">
        <v>63.972</v>
      </c>
      <c r="K319" s="36" t="n">
        <v>19.4343948</v>
      </c>
      <c r="L319" s="76" t="n">
        <v>0.0007775604</v>
      </c>
    </row>
    <row r="320" customFormat="false" ht="15" hidden="false" customHeight="true" outlineLevel="0" collapsed="false">
      <c r="B320" s="49"/>
      <c r="C320" s="50" t="s">
        <v>38</v>
      </c>
      <c r="D320" s="86" t="n">
        <f aca="false">D291</f>
        <v>0</v>
      </c>
      <c r="E320" s="89" t="str">
        <f aca="false">E291</f>
        <v>m^3</v>
      </c>
      <c r="F320" s="36" t="s">
        <v>19</v>
      </c>
      <c r="G320" s="37" t="s">
        <v>19</v>
      </c>
      <c r="H320" s="37" t="s">
        <v>19</v>
      </c>
      <c r="I320" s="37" t="s">
        <v>19</v>
      </c>
      <c r="J320" s="55" t="s">
        <v>19</v>
      </c>
      <c r="K320" s="53" t="s">
        <v>19</v>
      </c>
      <c r="L320" s="77" t="s">
        <v>19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64.51009344256</v>
      </c>
      <c r="K327" s="30" t="n">
        <v>15.3541443453241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</v>
      </c>
      <c r="E328" s="84" t="str">
        <f aca="false">E299</f>
        <v>number</v>
      </c>
      <c r="F328" s="36" t="n">
        <v>9</v>
      </c>
      <c r="G328" s="37" t="n">
        <v>0.48</v>
      </c>
      <c r="H328" s="37" t="n">
        <v>64</v>
      </c>
      <c r="I328" s="38" t="s">
        <v>26</v>
      </c>
      <c r="J328" s="39" t="n">
        <v>4.32E-006</v>
      </c>
      <c r="K328" s="36" t="n">
        <v>0.00057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oil produced</v>
      </c>
      <c r="E329" s="84" t="str">
        <f aca="false">E300</f>
        <v>Gg</v>
      </c>
      <c r="F329" s="36" t="n">
        <v>3444300</v>
      </c>
      <c r="G329" s="44" t="n">
        <v>0.3132</v>
      </c>
      <c r="H329" s="44" t="n">
        <v>0.0109633846153846</v>
      </c>
      <c r="I329" s="45"/>
      <c r="J329" s="46" t="n">
        <v>1.07875476</v>
      </c>
      <c r="K329" s="36" t="n">
        <v>0.0377611856307692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oil transported in pipelines</v>
      </c>
      <c r="E330" s="84" t="str">
        <f aca="false">E301</f>
        <v>Mt</v>
      </c>
      <c r="F330" s="36" t="n">
        <v>95846887</v>
      </c>
      <c r="G330" s="37" t="s">
        <v>22</v>
      </c>
      <c r="H330" s="37" t="n">
        <v>0.055</v>
      </c>
      <c r="I330" s="45"/>
      <c r="J330" s="46" t="s">
        <v>22</v>
      </c>
      <c r="K330" s="36" t="n">
        <v>5.271578785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oil refined</v>
      </c>
      <c r="E331" s="84" t="str">
        <f aca="false">E302</f>
        <v>Mt</v>
      </c>
      <c r="F331" s="36" t="n">
        <v>106785320</v>
      </c>
      <c r="G331" s="37" t="n">
        <v>0.594008</v>
      </c>
      <c r="H331" s="37" t="n">
        <v>0.0940600110080047</v>
      </c>
      <c r="I331" s="48" t="s">
        <v>26</v>
      </c>
      <c r="J331" s="46" t="n">
        <v>63.43133436256</v>
      </c>
      <c r="K331" s="36" t="n">
        <v>10.0442283746933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distribution of oil products</v>
      </c>
      <c r="E332" s="84" t="str">
        <f aca="false">E303</f>
        <v>kt</v>
      </c>
      <c r="F332" s="36" t="n">
        <v>95166000</v>
      </c>
      <c r="G332" s="37" t="s">
        <v>26</v>
      </c>
      <c r="H332" s="37" t="s">
        <v>22</v>
      </c>
      <c r="I332" s="45"/>
      <c r="J332" s="46" t="s">
        <v>26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n">
        <f aca="false">D304</f>
        <v>0</v>
      </c>
      <c r="E333" s="87" t="str">
        <f aca="false">E304</f>
        <v>Gg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1866.0380283</v>
      </c>
      <c r="K334" s="62" t="n">
        <v>281.757913136267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str">
        <f aca="false">D306</f>
        <v>numbers of wells drilled</v>
      </c>
      <c r="E335" s="89" t="str">
        <f aca="false">E306</f>
        <v>number</v>
      </c>
      <c r="F335" s="36" t="s">
        <v>19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production and processing</v>
      </c>
      <c r="E336" s="84" t="str">
        <f aca="false">E307</f>
        <v>TJ</v>
      </c>
      <c r="F336" s="36" t="n">
        <v>643707</v>
      </c>
      <c r="G336" s="37" t="n">
        <v>2898.89348461334</v>
      </c>
      <c r="H336" s="37" t="n">
        <v>11.3450720020133</v>
      </c>
      <c r="I336" s="45"/>
      <c r="J336" s="46" t="n">
        <v>1866.0380283</v>
      </c>
      <c r="K336" s="36" t="n">
        <v>7.3029022632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high pressure pipelines</v>
      </c>
      <c r="E337" s="84" t="str">
        <f aca="false">E308</f>
        <v>km</v>
      </c>
      <c r="F337" s="36" t="n">
        <v>48960</v>
      </c>
      <c r="G337" s="37" t="s">
        <v>26</v>
      </c>
      <c r="H337" s="37" t="n">
        <v>252.547201797386</v>
      </c>
      <c r="I337" s="45"/>
      <c r="J337" s="46" t="s">
        <v>26</v>
      </c>
      <c r="K337" s="36" t="n">
        <v>12.364711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distribution net</v>
      </c>
      <c r="E338" s="84" t="str">
        <f aca="false">E309</f>
        <v>km</v>
      </c>
      <c r="F338" s="36" t="n">
        <v>378703</v>
      </c>
      <c r="G338" s="37" t="s">
        <v>26</v>
      </c>
      <c r="H338" s="37" t="n">
        <v>507.512485157675</v>
      </c>
      <c r="I338" s="45"/>
      <c r="J338" s="46" t="s">
        <v>26</v>
      </c>
      <c r="K338" s="36" t="n">
        <v>192.196500666667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gas consumed</v>
      </c>
      <c r="E339" s="84" t="str">
        <f aca="false">E310</f>
        <v>TJ</v>
      </c>
      <c r="F339" s="70" t="n">
        <v>1530278</v>
      </c>
      <c r="G339" s="37" t="s">
        <v>26</v>
      </c>
      <c r="H339" s="37" t="n">
        <v>45.6739227816122</v>
      </c>
      <c r="I339" s="45"/>
      <c r="J339" s="62" t="s">
        <v>26</v>
      </c>
      <c r="K339" s="62" t="n">
        <v>69.8937992064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str">
        <f aca="false">D311</f>
        <v>gas consumed</v>
      </c>
      <c r="E340" s="89" t="str">
        <f aca="false">E311</f>
        <v>TJ</v>
      </c>
      <c r="F340" s="36" t="s">
        <v>19</v>
      </c>
      <c r="G340" s="37" t="s">
        <v>26</v>
      </c>
      <c r="H340" s="37" t="s">
        <v>19</v>
      </c>
      <c r="I340" s="45"/>
      <c r="J340" s="46" t="s">
        <v>26</v>
      </c>
      <c r="K340" s="36" t="n">
        <v>14.5103362205538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str">
        <f aca="false">D312</f>
        <v>gas consumed </v>
      </c>
      <c r="E341" s="89" t="str">
        <f aca="false">E312</f>
        <v>TJ</v>
      </c>
      <c r="F341" s="36" t="n">
        <v>1530278</v>
      </c>
      <c r="G341" s="37" t="s">
        <v>26</v>
      </c>
      <c r="H341" s="37" t="n">
        <v>36.1917658006233</v>
      </c>
      <c r="I341" s="54"/>
      <c r="J341" s="55" t="s">
        <v>26</v>
      </c>
      <c r="K341" s="53" t="n">
        <v>55.3834629858462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s">
        <v>19</v>
      </c>
      <c r="K342" s="62" t="s">
        <v>19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n">
        <f aca="false">D314</f>
        <v>0</v>
      </c>
      <c r="E343" s="89" t="str">
        <f aca="false">E314</f>
        <v>m^3</v>
      </c>
      <c r="F343" s="36" t="s">
        <v>19</v>
      </c>
      <c r="G343" s="37" t="s">
        <v>19</v>
      </c>
      <c r="H343" s="37" t="s">
        <v>19</v>
      </c>
      <c r="I343" s="45"/>
      <c r="J343" s="46" t="s">
        <v>19</v>
      </c>
      <c r="K343" s="36" t="s">
        <v>19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vented natural gas</v>
      </c>
      <c r="E344" s="89" t="str">
        <f aca="false">E315</f>
        <v>m^3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n">
        <f aca="false">D316</f>
        <v>0</v>
      </c>
      <c r="E345" s="89" t="str">
        <f aca="false">E316</f>
        <v>m^3</v>
      </c>
      <c r="F345" s="36" t="s">
        <v>19</v>
      </c>
      <c r="G345" s="37" t="s">
        <v>19</v>
      </c>
      <c r="H345" s="37" t="s">
        <v>19</v>
      </c>
      <c r="I345" s="54"/>
      <c r="J345" s="55" t="s">
        <v>19</v>
      </c>
      <c r="K345" s="53" t="s">
        <v>19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493.129175549743</v>
      </c>
      <c r="K346" s="62" t="n">
        <v>20.6378192656183</v>
      </c>
      <c r="L346" s="75" t="n">
        <v>0.001040656932</v>
      </c>
    </row>
    <row r="347" customFormat="false" ht="15" hidden="false" customHeight="true" outlineLevel="0" collapsed="false">
      <c r="B347" s="41"/>
      <c r="C347" s="42" t="s">
        <v>36</v>
      </c>
      <c r="D347" s="85" t="n">
        <f aca="false">D318</f>
        <v>0</v>
      </c>
      <c r="E347" s="89" t="str">
        <f aca="false">E318</f>
        <v>Gg</v>
      </c>
      <c r="F347" s="36" t="s">
        <v>19</v>
      </c>
      <c r="G347" s="37" t="s">
        <v>19</v>
      </c>
      <c r="H347" s="37" t="s">
        <v>19</v>
      </c>
      <c r="I347" s="37" t="s">
        <v>19</v>
      </c>
      <c r="J347" s="46" t="n">
        <v>425.603175549743</v>
      </c>
      <c r="K347" s="36" t="n">
        <v>0.123735865618286</v>
      </c>
      <c r="L347" s="76" t="n">
        <v>0.000255704832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flared natural gas</v>
      </c>
      <c r="E348" s="89" t="str">
        <f aca="false">E319</f>
        <v>m^3</v>
      </c>
      <c r="F348" s="36" t="n">
        <v>38000</v>
      </c>
      <c r="G348" s="37" t="n">
        <v>1777</v>
      </c>
      <c r="H348" s="37" t="n">
        <v>539.8443</v>
      </c>
      <c r="I348" s="37" t="n">
        <v>0.0206566342105263</v>
      </c>
      <c r="J348" s="46" t="n">
        <v>67.526</v>
      </c>
      <c r="K348" s="36" t="n">
        <v>20.5140834</v>
      </c>
      <c r="L348" s="76" t="n">
        <v>0.0007849521</v>
      </c>
    </row>
    <row r="349" customFormat="false" ht="15" hidden="false" customHeight="true" outlineLevel="0" collapsed="false">
      <c r="B349" s="49"/>
      <c r="C349" s="50" t="s">
        <v>38</v>
      </c>
      <c r="D349" s="86" t="n">
        <f aca="false">D320</f>
        <v>0</v>
      </c>
      <c r="E349" s="89" t="str">
        <f aca="false">E320</f>
        <v>m^3</v>
      </c>
      <c r="F349" s="36" t="s">
        <v>19</v>
      </c>
      <c r="G349" s="37" t="s">
        <v>19</v>
      </c>
      <c r="H349" s="37" t="s">
        <v>19</v>
      </c>
      <c r="I349" s="37" t="s">
        <v>19</v>
      </c>
      <c r="J349" s="55" t="s">
        <v>19</v>
      </c>
      <c r="K349" s="53" t="s">
        <v>19</v>
      </c>
      <c r="L349" s="77" t="s">
        <v>19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64.5947383092</v>
      </c>
      <c r="K356" s="30" t="n">
        <v>15.0252380541551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</v>
      </c>
      <c r="E357" s="84" t="str">
        <f aca="false">E328</f>
        <v>number</v>
      </c>
      <c r="F357" s="36" t="n">
        <v>14</v>
      </c>
      <c r="G357" s="37" t="n">
        <v>0.48</v>
      </c>
      <c r="H357" s="37" t="n">
        <v>64</v>
      </c>
      <c r="I357" s="38" t="s">
        <v>26</v>
      </c>
      <c r="J357" s="39" t="n">
        <v>6.72E-006</v>
      </c>
      <c r="K357" s="36" t="n">
        <v>0.00089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oil produced</v>
      </c>
      <c r="E358" s="84" t="str">
        <f aca="false">E329</f>
        <v>Gg</v>
      </c>
      <c r="F358" s="36" t="n">
        <v>3703209</v>
      </c>
      <c r="G358" s="44" t="n">
        <v>0.3132</v>
      </c>
      <c r="H358" s="44" t="n">
        <v>0.0104556923076923</v>
      </c>
      <c r="I358" s="45"/>
      <c r="J358" s="46" t="n">
        <v>1.1598450588</v>
      </c>
      <c r="K358" s="36" t="n">
        <v>0.0387196138550769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oil transported in pipelines</v>
      </c>
      <c r="E359" s="84" t="str">
        <f aca="false">E330</f>
        <v>Mt</v>
      </c>
      <c r="F359" s="36" t="n">
        <v>96105887</v>
      </c>
      <c r="G359" s="37" t="s">
        <v>22</v>
      </c>
      <c r="H359" s="37" t="n">
        <v>0.055</v>
      </c>
      <c r="I359" s="45"/>
      <c r="J359" s="46" t="s">
        <v>22</v>
      </c>
      <c r="K359" s="36" t="n">
        <v>5.285823785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oil refined</v>
      </c>
      <c r="E360" s="84" t="str">
        <f aca="false">E331</f>
        <v>Mt</v>
      </c>
      <c r="F360" s="36" t="n">
        <v>106791300</v>
      </c>
      <c r="G360" s="37" t="n">
        <v>0.594008</v>
      </c>
      <c r="H360" s="37" t="n">
        <v>0.0908294838184384</v>
      </c>
      <c r="I360" s="48" t="s">
        <v>26</v>
      </c>
      <c r="J360" s="46" t="n">
        <v>63.4348865304</v>
      </c>
      <c r="K360" s="36" t="n">
        <v>9.6997986553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distribution of oil products</v>
      </c>
      <c r="E361" s="84" t="str">
        <f aca="false">E332</f>
        <v>kt</v>
      </c>
      <c r="F361" s="36" t="n">
        <v>91092000</v>
      </c>
      <c r="G361" s="37" t="s">
        <v>26</v>
      </c>
      <c r="H361" s="37" t="s">
        <v>22</v>
      </c>
      <c r="I361" s="45"/>
      <c r="J361" s="46" t="s">
        <v>26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n">
        <f aca="false">D333</f>
        <v>0</v>
      </c>
      <c r="E362" s="87" t="str">
        <f aca="false">E333</f>
        <v>Gg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1861.162023</v>
      </c>
      <c r="K363" s="62" t="n">
        <v>276.831295200582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str">
        <f aca="false">D335</f>
        <v>numbers of wells drilled</v>
      </c>
      <c r="E364" s="89" t="str">
        <f aca="false">E335</f>
        <v>number</v>
      </c>
      <c r="F364" s="36" t="s">
        <v>19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production and processing</v>
      </c>
      <c r="E365" s="84" t="str">
        <f aca="false">E336</f>
        <v>TJ</v>
      </c>
      <c r="F365" s="36" t="n">
        <v>642023</v>
      </c>
      <c r="G365" s="37" t="n">
        <v>2898.90241159585</v>
      </c>
      <c r="H365" s="37" t="n">
        <v>11.3451069385365</v>
      </c>
      <c r="I365" s="45"/>
      <c r="J365" s="46" t="n">
        <v>1861.162023</v>
      </c>
      <c r="K365" s="36" t="n">
        <v>7.283819592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high pressure pipelines</v>
      </c>
      <c r="E366" s="84" t="str">
        <f aca="false">E337</f>
        <v>km</v>
      </c>
      <c r="F366" s="36" t="n">
        <v>51113</v>
      </c>
      <c r="G366" s="37" t="s">
        <v>26</v>
      </c>
      <c r="H366" s="37" t="n">
        <v>250.987028740242</v>
      </c>
      <c r="I366" s="45"/>
      <c r="J366" s="46" t="s">
        <v>26</v>
      </c>
      <c r="K366" s="36" t="n">
        <v>12.8287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distribution net</v>
      </c>
      <c r="E367" s="84" t="str">
        <f aca="false">E338</f>
        <v>km</v>
      </c>
      <c r="F367" s="36" t="n">
        <v>381501</v>
      </c>
      <c r="G367" s="37" t="s">
        <v>26</v>
      </c>
      <c r="H367" s="37" t="n">
        <v>494.693079004598</v>
      </c>
      <c r="I367" s="45"/>
      <c r="J367" s="46" t="s">
        <v>26</v>
      </c>
      <c r="K367" s="36" t="n">
        <v>188.725904333333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gas consumed</v>
      </c>
      <c r="E368" s="84" t="str">
        <f aca="false">E339</f>
        <v>TJ</v>
      </c>
      <c r="F368" s="70" t="n">
        <v>1508730</v>
      </c>
      <c r="G368" s="37" t="s">
        <v>26</v>
      </c>
      <c r="H368" s="37" t="n">
        <v>45.0662950131894</v>
      </c>
      <c r="I368" s="45"/>
      <c r="J368" s="62" t="s">
        <v>26</v>
      </c>
      <c r="K368" s="62" t="n">
        <v>67.9928712752492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str">
        <f aca="false">D340</f>
        <v>gas consumed</v>
      </c>
      <c r="E369" s="89" t="str">
        <f aca="false">E340</f>
        <v>TJ</v>
      </c>
      <c r="F369" s="36" t="s">
        <v>19</v>
      </c>
      <c r="G369" s="37" t="s">
        <v>26</v>
      </c>
      <c r="H369" s="37" t="s">
        <v>19</v>
      </c>
      <c r="I369" s="45"/>
      <c r="J369" s="46" t="s">
        <v>26</v>
      </c>
      <c r="K369" s="36" t="n">
        <v>14.3273500167877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str">
        <f aca="false">D341</f>
        <v>gas consumed </v>
      </c>
      <c r="E370" s="89" t="str">
        <f aca="false">E341</f>
        <v>TJ</v>
      </c>
      <c r="F370" s="36" t="n">
        <v>1508730</v>
      </c>
      <c r="G370" s="37" t="s">
        <v>26</v>
      </c>
      <c r="H370" s="37" t="n">
        <v>35.5699967909841</v>
      </c>
      <c r="I370" s="54"/>
      <c r="J370" s="55" t="s">
        <v>26</v>
      </c>
      <c r="K370" s="53" t="n">
        <v>53.6655212584615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s">
        <v>19</v>
      </c>
      <c r="K371" s="62" t="s">
        <v>19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n">
        <f aca="false">D343</f>
        <v>0</v>
      </c>
      <c r="E372" s="89" t="str">
        <f aca="false">E343</f>
        <v>m^3</v>
      </c>
      <c r="F372" s="36" t="s">
        <v>19</v>
      </c>
      <c r="G372" s="37" t="s">
        <v>19</v>
      </c>
      <c r="H372" s="37" t="s">
        <v>19</v>
      </c>
      <c r="I372" s="45"/>
      <c r="J372" s="46" t="s">
        <v>19</v>
      </c>
      <c r="K372" s="36" t="s">
        <v>19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vented natural gas</v>
      </c>
      <c r="E373" s="89" t="str">
        <f aca="false">E344</f>
        <v>m^3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n">
        <f aca="false">D345</f>
        <v>0</v>
      </c>
      <c r="E374" s="89" t="str">
        <f aca="false">E345</f>
        <v>m^3</v>
      </c>
      <c r="F374" s="36" t="s">
        <v>19</v>
      </c>
      <c r="G374" s="37" t="s">
        <v>19</v>
      </c>
      <c r="H374" s="37" t="s">
        <v>19</v>
      </c>
      <c r="I374" s="54"/>
      <c r="J374" s="55" t="s">
        <v>19</v>
      </c>
      <c r="K374" s="53" t="s">
        <v>19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n">
        <v>492.874641043</v>
      </c>
      <c r="K375" s="62" t="n">
        <v>20.1035652011215</v>
      </c>
      <c r="L375" s="75" t="n">
        <v>0.00105782723616</v>
      </c>
    </row>
    <row r="376" customFormat="false" ht="15" hidden="false" customHeight="true" outlineLevel="0" collapsed="false">
      <c r="B376" s="41"/>
      <c r="C376" s="42" t="s">
        <v>36</v>
      </c>
      <c r="D376" s="85" t="n">
        <f aca="false">D347</f>
        <v>0</v>
      </c>
      <c r="E376" s="89" t="str">
        <f aca="false">E347</f>
        <v>Gg</v>
      </c>
      <c r="F376" s="36" t="s">
        <v>19</v>
      </c>
      <c r="G376" s="37" t="s">
        <v>19</v>
      </c>
      <c r="H376" s="37" t="s">
        <v>19</v>
      </c>
      <c r="I376" s="37" t="s">
        <v>19</v>
      </c>
      <c r="J376" s="46" t="n">
        <v>427.125641043</v>
      </c>
      <c r="K376" s="36" t="n">
        <v>0.12932610112152</v>
      </c>
      <c r="L376" s="76" t="n">
        <v>0.00027492623616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flared natural gas</v>
      </c>
      <c r="E377" s="89" t="str">
        <f aca="false">E348</f>
        <v>m^3</v>
      </c>
      <c r="F377" s="36" t="n">
        <v>37000</v>
      </c>
      <c r="G377" s="37" t="n">
        <v>1777</v>
      </c>
      <c r="H377" s="37" t="n">
        <v>539.8443</v>
      </c>
      <c r="I377" s="37" t="n">
        <v>0.0211594864864865</v>
      </c>
      <c r="J377" s="46" t="n">
        <v>65.749</v>
      </c>
      <c r="K377" s="36" t="n">
        <v>19.9742391</v>
      </c>
      <c r="L377" s="76" t="n">
        <v>0.000782901</v>
      </c>
    </row>
    <row r="378" customFormat="false" ht="15" hidden="false" customHeight="true" outlineLevel="0" collapsed="false">
      <c r="B378" s="49"/>
      <c r="C378" s="50" t="s">
        <v>38</v>
      </c>
      <c r="D378" s="86" t="n">
        <f aca="false">D349</f>
        <v>0</v>
      </c>
      <c r="E378" s="89" t="str">
        <f aca="false">E349</f>
        <v>m^3</v>
      </c>
      <c r="F378" s="36" t="s">
        <v>19</v>
      </c>
      <c r="G378" s="37" t="s">
        <v>19</v>
      </c>
      <c r="H378" s="37" t="s">
        <v>19</v>
      </c>
      <c r="I378" s="37" t="s">
        <v>19</v>
      </c>
      <c r="J378" s="55" t="s">
        <v>19</v>
      </c>
      <c r="K378" s="53" t="s">
        <v>19</v>
      </c>
      <c r="L378" s="77" t="s">
        <v>19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66.4965146292</v>
      </c>
      <c r="K385" s="30" t="n">
        <v>14.680750780828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</v>
      </c>
      <c r="E386" s="84" t="str">
        <f aca="false">E357</f>
        <v>number</v>
      </c>
      <c r="F386" s="36" t="n">
        <v>11</v>
      </c>
      <c r="G386" s="37" t="n">
        <v>0.48</v>
      </c>
      <c r="H386" s="37" t="n">
        <v>64</v>
      </c>
      <c r="I386" s="38" t="s">
        <v>26</v>
      </c>
      <c r="J386" s="39" t="n">
        <v>5.28E-006</v>
      </c>
      <c r="K386" s="36" t="n">
        <v>0.000704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oil produced</v>
      </c>
      <c r="E387" s="84" t="str">
        <f aca="false">E358</f>
        <v>Gg</v>
      </c>
      <c r="F387" s="36" t="n">
        <v>3821561</v>
      </c>
      <c r="G387" s="44" t="n">
        <v>0.3132</v>
      </c>
      <c r="H387" s="44" t="n">
        <v>0.009948</v>
      </c>
      <c r="I387" s="45"/>
      <c r="J387" s="46" t="n">
        <v>1.1969129052</v>
      </c>
      <c r="K387" s="36" t="n">
        <v>0.038016888828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oil transported in pipelines</v>
      </c>
      <c r="E388" s="84" t="str">
        <f aca="false">E359</f>
        <v>Mt</v>
      </c>
      <c r="F388" s="36" t="n">
        <v>96204448</v>
      </c>
      <c r="G388" s="37" t="s">
        <v>22</v>
      </c>
      <c r="H388" s="37" t="n">
        <v>0.055</v>
      </c>
      <c r="I388" s="45"/>
      <c r="J388" s="46" t="s">
        <v>22</v>
      </c>
      <c r="K388" s="36" t="n">
        <v>5.29124464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oil refined</v>
      </c>
      <c r="E389" s="84" t="str">
        <f aca="false">E360</f>
        <v>Mt</v>
      </c>
      <c r="F389" s="36" t="n">
        <v>109930500</v>
      </c>
      <c r="G389" s="37" t="n">
        <v>0.594008</v>
      </c>
      <c r="H389" s="37" t="n">
        <v>0.0850608816661436</v>
      </c>
      <c r="I389" s="48" t="s">
        <v>26</v>
      </c>
      <c r="J389" s="46" t="n">
        <v>65.299596444</v>
      </c>
      <c r="K389" s="36" t="n">
        <v>9.350785252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distribution of oil products</v>
      </c>
      <c r="E390" s="84" t="str">
        <f aca="false">E361</f>
        <v>kt</v>
      </c>
      <c r="F390" s="36" t="n">
        <v>88681000</v>
      </c>
      <c r="G390" s="37" t="s">
        <v>26</v>
      </c>
      <c r="H390" s="37" t="s">
        <v>22</v>
      </c>
      <c r="I390" s="45"/>
      <c r="J390" s="46" t="s">
        <v>26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n">
        <f aca="false">D362</f>
        <v>0</v>
      </c>
      <c r="E391" s="87" t="str">
        <f aca="false">E362</f>
        <v>Gg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1937.4301059</v>
      </c>
      <c r="K392" s="62" t="n">
        <v>270.924715352769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str">
        <f aca="false">D364</f>
        <v>numbers of wells drilled</v>
      </c>
      <c r="E393" s="89" t="str">
        <f aca="false">E364</f>
        <v>number</v>
      </c>
      <c r="F393" s="36" t="s">
        <v>19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production and processing</v>
      </c>
      <c r="E394" s="84" t="str">
        <f aca="false">E365</f>
        <v>TJ</v>
      </c>
      <c r="F394" s="36" t="n">
        <v>668318</v>
      </c>
      <c r="G394" s="37" t="n">
        <v>2898.96442397182</v>
      </c>
      <c r="H394" s="37" t="n">
        <v>8.35245444869059</v>
      </c>
      <c r="I394" s="45"/>
      <c r="J394" s="46" t="n">
        <v>1937.4301059</v>
      </c>
      <c r="K394" s="36" t="n">
        <v>5.58209565224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high pressure pipelines</v>
      </c>
      <c r="E395" s="84" t="str">
        <f aca="false">E366</f>
        <v>km</v>
      </c>
      <c r="F395" s="36" t="n">
        <v>52356</v>
      </c>
      <c r="G395" s="37" t="s">
        <v>26</v>
      </c>
      <c r="H395" s="37" t="n">
        <v>250.110016044006</v>
      </c>
      <c r="I395" s="45"/>
      <c r="J395" s="46" t="s">
        <v>26</v>
      </c>
      <c r="K395" s="36" t="n">
        <v>13.09476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distribution net</v>
      </c>
      <c r="E396" s="84" t="str">
        <f aca="false">E367</f>
        <v>km</v>
      </c>
      <c r="F396" s="36" t="n">
        <v>389135</v>
      </c>
      <c r="G396" s="37" t="s">
        <v>26</v>
      </c>
      <c r="H396" s="37" t="n">
        <v>480.686702558238</v>
      </c>
      <c r="I396" s="45"/>
      <c r="J396" s="46" t="s">
        <v>26</v>
      </c>
      <c r="K396" s="36" t="n">
        <v>187.05202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gas consumed</v>
      </c>
      <c r="E397" s="84" t="str">
        <f aca="false">E368</f>
        <v>TJ</v>
      </c>
      <c r="F397" s="70" t="n">
        <v>1422697</v>
      </c>
      <c r="G397" s="37" t="s">
        <v>26</v>
      </c>
      <c r="H397" s="37" t="n">
        <v>45.8255269396993</v>
      </c>
      <c r="I397" s="45"/>
      <c r="J397" s="62" t="s">
        <v>26</v>
      </c>
      <c r="K397" s="62" t="n">
        <v>65.1958397005293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str">
        <f aca="false">D369</f>
        <v>gas consumed</v>
      </c>
      <c r="E398" s="89" t="str">
        <f aca="false">E369</f>
        <v>TJ</v>
      </c>
      <c r="F398" s="36" t="s">
        <v>19</v>
      </c>
      <c r="G398" s="37" t="s">
        <v>26</v>
      </c>
      <c r="H398" s="37" t="s">
        <v>19</v>
      </c>
      <c r="I398" s="45"/>
      <c r="J398" s="46" t="s">
        <v>26</v>
      </c>
      <c r="K398" s="36" t="n">
        <v>14.1170302912985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str">
        <f aca="false">D370</f>
        <v>gas consumed </v>
      </c>
      <c r="E399" s="89" t="str">
        <f aca="false">E370</f>
        <v>TJ</v>
      </c>
      <c r="F399" s="36" t="n">
        <v>1422697</v>
      </c>
      <c r="G399" s="37" t="s">
        <v>26</v>
      </c>
      <c r="H399" s="37" t="n">
        <v>35.9028025006244</v>
      </c>
      <c r="I399" s="54"/>
      <c r="J399" s="55" t="s">
        <v>26</v>
      </c>
      <c r="K399" s="53" t="n">
        <v>51.0788094092308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s">
        <v>19</v>
      </c>
      <c r="K400" s="62" t="s">
        <v>19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n">
        <f aca="false">D372</f>
        <v>0</v>
      </c>
      <c r="E401" s="89" t="str">
        <f aca="false">E372</f>
        <v>m^3</v>
      </c>
      <c r="F401" s="36" t="s">
        <v>19</v>
      </c>
      <c r="G401" s="37" t="s">
        <v>19</v>
      </c>
      <c r="H401" s="37" t="s">
        <v>19</v>
      </c>
      <c r="I401" s="45"/>
      <c r="J401" s="46" t="s">
        <v>19</v>
      </c>
      <c r="K401" s="36" t="s">
        <v>19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vented natural gas</v>
      </c>
      <c r="E402" s="89" t="str">
        <f aca="false">E373</f>
        <v>m^3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n">
        <f aca="false">D374</f>
        <v>0</v>
      </c>
      <c r="E403" s="89" t="str">
        <f aca="false">E374</f>
        <v>m^3</v>
      </c>
      <c r="F403" s="36" t="s">
        <v>19</v>
      </c>
      <c r="G403" s="37" t="s">
        <v>19</v>
      </c>
      <c r="H403" s="37" t="s">
        <v>19</v>
      </c>
      <c r="I403" s="54"/>
      <c r="J403" s="55" t="s">
        <v>19</v>
      </c>
      <c r="K403" s="53" t="s">
        <v>19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n">
        <v>490.870422680643</v>
      </c>
      <c r="K404" s="62" t="n">
        <v>15.2249726109453</v>
      </c>
      <c r="L404" s="75" t="n">
        <v>0.00109869598864</v>
      </c>
    </row>
    <row r="405" customFormat="false" ht="15" hidden="false" customHeight="true" outlineLevel="0" collapsed="false">
      <c r="B405" s="41"/>
      <c r="C405" s="42" t="s">
        <v>36</v>
      </c>
      <c r="D405" s="85" t="n">
        <f aca="false">D376</f>
        <v>0</v>
      </c>
      <c r="E405" s="89" t="str">
        <f aca="false">E376</f>
        <v>Gg</v>
      </c>
      <c r="F405" s="36" t="s">
        <v>19</v>
      </c>
      <c r="G405" s="37" t="s">
        <v>19</v>
      </c>
      <c r="H405" s="37" t="s">
        <v>19</v>
      </c>
      <c r="I405" s="37" t="s">
        <v>19</v>
      </c>
      <c r="J405" s="46" t="n">
        <v>441.211121689643</v>
      </c>
      <c r="K405" s="36" t="n">
        <v>0.138708918218366</v>
      </c>
      <c r="L405" s="76" t="n">
        <v>0.00028371268864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flared natural gas</v>
      </c>
      <c r="E406" s="89" t="str">
        <f aca="false">E377</f>
        <v>m^3</v>
      </c>
      <c r="F406" s="36" t="n">
        <v>27945.583</v>
      </c>
      <c r="G406" s="37" t="n">
        <v>1777</v>
      </c>
      <c r="H406" s="37" t="n">
        <v>539.8443</v>
      </c>
      <c r="I406" s="37" t="n">
        <v>0.0291632241130915</v>
      </c>
      <c r="J406" s="46" t="n">
        <v>49.659300991</v>
      </c>
      <c r="K406" s="36" t="n">
        <v>15.0862636927269</v>
      </c>
      <c r="L406" s="76" t="n">
        <v>0.0008149833</v>
      </c>
    </row>
    <row r="407" customFormat="false" ht="15" hidden="false" customHeight="true" outlineLevel="0" collapsed="false">
      <c r="B407" s="49"/>
      <c r="C407" s="50" t="s">
        <v>38</v>
      </c>
      <c r="D407" s="86" t="n">
        <f aca="false">D378</f>
        <v>0</v>
      </c>
      <c r="E407" s="89" t="str">
        <f aca="false">E378</f>
        <v>m^3</v>
      </c>
      <c r="F407" s="36" t="s">
        <v>19</v>
      </c>
      <c r="G407" s="37" t="s">
        <v>19</v>
      </c>
      <c r="H407" s="37" t="s">
        <v>19</v>
      </c>
      <c r="I407" s="37" t="s">
        <v>19</v>
      </c>
      <c r="J407" s="55" t="s">
        <v>19</v>
      </c>
      <c r="K407" s="53" t="s">
        <v>19</v>
      </c>
      <c r="L407" s="77" t="s">
        <v>19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67.94276607816</v>
      </c>
      <c r="K414" s="30" t="n">
        <v>14.606644196716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</v>
      </c>
      <c r="E415" s="84" t="str">
        <f aca="false">E386</f>
        <v>number</v>
      </c>
      <c r="F415" s="36" t="n">
        <v>12</v>
      </c>
      <c r="G415" s="37" t="n">
        <v>0.48</v>
      </c>
      <c r="H415" s="37" t="n">
        <v>64</v>
      </c>
      <c r="I415" s="38" t="s">
        <v>26</v>
      </c>
      <c r="J415" s="39" t="n">
        <v>5.76E-006</v>
      </c>
      <c r="K415" s="36" t="n">
        <v>0.000768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oil produced</v>
      </c>
      <c r="E416" s="84" t="str">
        <f aca="false">E387</f>
        <v>Gg</v>
      </c>
      <c r="F416" s="36" t="n">
        <v>3516237</v>
      </c>
      <c r="G416" s="44" t="n">
        <v>0.3132</v>
      </c>
      <c r="H416" s="44" t="n">
        <v>0.009048</v>
      </c>
      <c r="I416" s="45"/>
      <c r="J416" s="46" t="n">
        <v>1.1012854284</v>
      </c>
      <c r="K416" s="36" t="n">
        <v>0.03181491237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oil transported in pipelines</v>
      </c>
      <c r="E417" s="84" t="str">
        <f aca="false">E388</f>
        <v>Mt</v>
      </c>
      <c r="F417" s="36" t="n">
        <v>95919124</v>
      </c>
      <c r="G417" s="37" t="s">
        <v>22</v>
      </c>
      <c r="H417" s="37" t="n">
        <v>0.055</v>
      </c>
      <c r="I417" s="45"/>
      <c r="J417" s="46" t="s">
        <v>22</v>
      </c>
      <c r="K417" s="36" t="n">
        <v>5.2755518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oil refined</v>
      </c>
      <c r="E418" s="84" t="str">
        <f aca="false">E389</f>
        <v>Mt</v>
      </c>
      <c r="F418" s="36" t="n">
        <v>112526220</v>
      </c>
      <c r="G418" s="37" t="n">
        <v>0.594008</v>
      </c>
      <c r="H418" s="37" t="n">
        <v>0.0826341581929972</v>
      </c>
      <c r="I418" s="48" t="s">
        <v>26</v>
      </c>
      <c r="J418" s="46" t="n">
        <v>66.84147488976</v>
      </c>
      <c r="K418" s="36" t="n">
        <v>9.29850946434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distribution of oil products</v>
      </c>
      <c r="E419" s="84" t="str">
        <f aca="false">E390</f>
        <v>kt</v>
      </c>
      <c r="F419" s="36" t="n">
        <v>86784000</v>
      </c>
      <c r="G419" s="37" t="s">
        <v>26</v>
      </c>
      <c r="H419" s="37" t="s">
        <v>22</v>
      </c>
      <c r="I419" s="45"/>
      <c r="J419" s="46" t="s">
        <v>26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n">
        <f aca="false">D391</f>
        <v>0</v>
      </c>
      <c r="E420" s="87" t="str">
        <f aca="false">E391</f>
        <v>Gg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1792.80903254335</v>
      </c>
      <c r="K421" s="62" t="n">
        <v>269.174830569915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str">
        <f aca="false">D393</f>
        <v>numbers of wells drilled</v>
      </c>
      <c r="E422" s="89" t="str">
        <f aca="false">E393</f>
        <v>number</v>
      </c>
      <c r="F422" s="36" t="s">
        <v>19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production and processing</v>
      </c>
      <c r="E423" s="84" t="str">
        <f aca="false">E394</f>
        <v>TJ</v>
      </c>
      <c r="F423" s="36" t="n">
        <v>618440.496</v>
      </c>
      <c r="G423" s="37" t="n">
        <v>2898.91920748888</v>
      </c>
      <c r="H423" s="37" t="n">
        <v>8.3523241716127</v>
      </c>
      <c r="I423" s="45"/>
      <c r="J423" s="46" t="n">
        <v>1792.80903254335</v>
      </c>
      <c r="K423" s="36" t="n">
        <v>5.16541550344495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high pressure pipelines</v>
      </c>
      <c r="E424" s="84" t="str">
        <f aca="false">E395</f>
        <v>km</v>
      </c>
      <c r="F424" s="36" t="n">
        <v>53326</v>
      </c>
      <c r="G424" s="37" t="s">
        <v>26</v>
      </c>
      <c r="H424" s="37" t="n">
        <v>250.181224918426</v>
      </c>
      <c r="I424" s="45"/>
      <c r="J424" s="46" t="s">
        <v>26</v>
      </c>
      <c r="K424" s="36" t="n">
        <v>13.341164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distribution net</v>
      </c>
      <c r="E425" s="84" t="str">
        <f aca="false">E396</f>
        <v>km</v>
      </c>
      <c r="F425" s="36" t="n">
        <v>393486</v>
      </c>
      <c r="G425" s="37" t="s">
        <v>26</v>
      </c>
      <c r="H425" s="37" t="n">
        <v>473.322841642821</v>
      </c>
      <c r="I425" s="45"/>
      <c r="J425" s="46" t="s">
        <v>26</v>
      </c>
      <c r="K425" s="36" t="n">
        <v>186.245911666667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gas consumed</v>
      </c>
      <c r="E426" s="84" t="str">
        <f aca="false">E397</f>
        <v>TJ</v>
      </c>
      <c r="F426" s="70" t="n">
        <v>1395264</v>
      </c>
      <c r="G426" s="37" t="s">
        <v>26</v>
      </c>
      <c r="H426" s="37" t="n">
        <v>46.1721505032762</v>
      </c>
      <c r="I426" s="45"/>
      <c r="J426" s="62" t="s">
        <v>26</v>
      </c>
      <c r="K426" s="62" t="n">
        <v>64.4223393998031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str">
        <f aca="false">D398</f>
        <v>gas consumed</v>
      </c>
      <c r="E427" s="89" t="str">
        <f aca="false">E398</f>
        <v>TJ</v>
      </c>
      <c r="F427" s="36" t="s">
        <v>19</v>
      </c>
      <c r="G427" s="37" t="s">
        <v>26</v>
      </c>
      <c r="H427" s="37" t="s">
        <v>19</v>
      </c>
      <c r="I427" s="45"/>
      <c r="J427" s="46" t="s">
        <v>26</v>
      </c>
      <c r="K427" s="36" t="n">
        <v>14.0798488071877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str">
        <f aca="false">D399</f>
        <v>gas consumed </v>
      </c>
      <c r="E428" s="89" t="str">
        <f aca="false">E399</f>
        <v>TJ</v>
      </c>
      <c r="F428" s="36" t="n">
        <v>1395264</v>
      </c>
      <c r="G428" s="37" t="s">
        <v>26</v>
      </c>
      <c r="H428" s="37" t="n">
        <v>36.0809786482095</v>
      </c>
      <c r="I428" s="54"/>
      <c r="J428" s="55" t="s">
        <v>26</v>
      </c>
      <c r="K428" s="53" t="n">
        <v>50.3424905926154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s">
        <v>19</v>
      </c>
      <c r="K429" s="62" t="s">
        <v>19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n">
        <f aca="false">D401</f>
        <v>0</v>
      </c>
      <c r="E430" s="89" t="str">
        <f aca="false">E401</f>
        <v>m^3</v>
      </c>
      <c r="F430" s="36" t="s">
        <v>19</v>
      </c>
      <c r="G430" s="37" t="s">
        <v>19</v>
      </c>
      <c r="H430" s="37" t="s">
        <v>19</v>
      </c>
      <c r="I430" s="45"/>
      <c r="J430" s="46" t="s">
        <v>19</v>
      </c>
      <c r="K430" s="36" t="s">
        <v>19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vented natural gas</v>
      </c>
      <c r="E431" s="89" t="str">
        <f aca="false">E402</f>
        <v>m^3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n">
        <f aca="false">D403</f>
        <v>0</v>
      </c>
      <c r="E432" s="89" t="str">
        <f aca="false">E403</f>
        <v>m^3</v>
      </c>
      <c r="F432" s="36" t="s">
        <v>19</v>
      </c>
      <c r="G432" s="37" t="s">
        <v>19</v>
      </c>
      <c r="H432" s="37" t="s">
        <v>19</v>
      </c>
      <c r="I432" s="54"/>
      <c r="J432" s="55" t="s">
        <v>19</v>
      </c>
      <c r="K432" s="53" t="s">
        <v>19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n">
        <v>489.2290660564</v>
      </c>
      <c r="K433" s="62" t="n">
        <v>11.1005323197106</v>
      </c>
      <c r="L433" s="75" t="n">
        <v>0.001015193632104</v>
      </c>
    </row>
    <row r="434" customFormat="false" ht="15" hidden="false" customHeight="true" outlineLevel="0" collapsed="false">
      <c r="B434" s="41"/>
      <c r="C434" s="42" t="s">
        <v>36</v>
      </c>
      <c r="D434" s="85" t="n">
        <f aca="false">D405</f>
        <v>0</v>
      </c>
      <c r="E434" s="89" t="str">
        <f aca="false">E405</f>
        <v>Gg</v>
      </c>
      <c r="F434" s="36" t="s">
        <v>19</v>
      </c>
      <c r="G434" s="37" t="s">
        <v>19</v>
      </c>
      <c r="H434" s="37" t="s">
        <v>19</v>
      </c>
      <c r="I434" s="37" t="s">
        <v>19</v>
      </c>
      <c r="J434" s="46" t="n">
        <v>453.1748662284</v>
      </c>
      <c r="K434" s="36" t="n">
        <v>0.14743481368536</v>
      </c>
      <c r="L434" s="76" t="n">
        <v>0.00026104543488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flared natural gas</v>
      </c>
      <c r="E435" s="89" t="str">
        <f aca="false">E406</f>
        <v>m^3</v>
      </c>
      <c r="F435" s="36" t="n">
        <v>20289.364</v>
      </c>
      <c r="G435" s="37" t="n">
        <v>1777</v>
      </c>
      <c r="H435" s="37" t="n">
        <v>539.8443</v>
      </c>
      <c r="I435" s="37" t="n">
        <v>0.0371696321887665</v>
      </c>
      <c r="J435" s="46" t="n">
        <v>36.054199828</v>
      </c>
      <c r="K435" s="36" t="n">
        <v>10.9530975060252</v>
      </c>
      <c r="L435" s="76" t="n">
        <v>0.000754148197224</v>
      </c>
    </row>
    <row r="436" customFormat="false" ht="15" hidden="false" customHeight="true" outlineLevel="0" collapsed="false">
      <c r="B436" s="49"/>
      <c r="C436" s="50" t="s">
        <v>38</v>
      </c>
      <c r="D436" s="86" t="n">
        <f aca="false">D407</f>
        <v>0</v>
      </c>
      <c r="E436" s="89" t="str">
        <f aca="false">E407</f>
        <v>m^3</v>
      </c>
      <c r="F436" s="36" t="s">
        <v>19</v>
      </c>
      <c r="G436" s="37" t="s">
        <v>19</v>
      </c>
      <c r="H436" s="37" t="s">
        <v>19</v>
      </c>
      <c r="I436" s="37" t="s">
        <v>19</v>
      </c>
      <c r="J436" s="55" t="s">
        <v>19</v>
      </c>
      <c r="K436" s="53" t="s">
        <v>19</v>
      </c>
      <c r="L436" s="77" t="s">
        <v>19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69.18601359824</v>
      </c>
      <c r="K443" s="30" t="n">
        <v>14.561063365714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</v>
      </c>
      <c r="E444" s="84" t="str">
        <f aca="false">E415</f>
        <v>number</v>
      </c>
      <c r="F444" s="36" t="n">
        <v>23</v>
      </c>
      <c r="G444" s="37" t="n">
        <v>0.48</v>
      </c>
      <c r="H444" s="37" t="n">
        <v>64</v>
      </c>
      <c r="I444" s="38" t="s">
        <v>26</v>
      </c>
      <c r="J444" s="39" t="n">
        <v>1.104E-005</v>
      </c>
      <c r="K444" s="36" t="n">
        <v>0.001472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oil produced</v>
      </c>
      <c r="E445" s="84" t="str">
        <f aca="false">E416</f>
        <v>Gg</v>
      </c>
      <c r="F445" s="36" t="n">
        <v>3572873</v>
      </c>
      <c r="G445" s="44" t="n">
        <v>0.3132</v>
      </c>
      <c r="H445" s="44" t="n">
        <v>0.008148</v>
      </c>
      <c r="I445" s="45"/>
      <c r="J445" s="46" t="n">
        <v>1.1190238236</v>
      </c>
      <c r="K445" s="36" t="n">
        <v>0.029111769204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oil transported in pipelines</v>
      </c>
      <c r="E446" s="84" t="str">
        <f aca="false">E417</f>
        <v>Mt</v>
      </c>
      <c r="F446" s="36" t="n">
        <v>104619960</v>
      </c>
      <c r="G446" s="37" t="s">
        <v>22</v>
      </c>
      <c r="H446" s="37" t="n">
        <v>0.055</v>
      </c>
      <c r="I446" s="45"/>
      <c r="J446" s="46" t="s">
        <v>22</v>
      </c>
      <c r="K446" s="36" t="n">
        <v>5.7540978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oil refined</v>
      </c>
      <c r="E447" s="84" t="str">
        <f aca="false">E418</f>
        <v>Mt</v>
      </c>
      <c r="F447" s="36" t="n">
        <v>114589330</v>
      </c>
      <c r="G447" s="37" t="n">
        <v>0.594008</v>
      </c>
      <c r="H447" s="37" t="n">
        <v>0.0765898692008235</v>
      </c>
      <c r="I447" s="48" t="s">
        <v>26</v>
      </c>
      <c r="J447" s="46" t="n">
        <v>68.06697873464</v>
      </c>
      <c r="K447" s="36" t="n">
        <v>8.77638179651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distribution of oil products</v>
      </c>
      <c r="E448" s="84" t="str">
        <f aca="false">E419</f>
        <v>kt</v>
      </c>
      <c r="F448" s="36" t="n">
        <v>85391000</v>
      </c>
      <c r="G448" s="37" t="s">
        <v>26</v>
      </c>
      <c r="H448" s="37" t="s">
        <v>22</v>
      </c>
      <c r="I448" s="45"/>
      <c r="J448" s="46" t="s">
        <v>26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n">
        <f aca="false">D420</f>
        <v>0</v>
      </c>
      <c r="E449" s="87" t="str">
        <f aca="false">E420</f>
        <v>Gg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1731.01735765856</v>
      </c>
      <c r="K450" s="62" t="n">
        <v>268.804198047954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str">
        <f aca="false">D422</f>
        <v>numbers of wells drilled</v>
      </c>
      <c r="E451" s="89" t="str">
        <f aca="false">E422</f>
        <v>number</v>
      </c>
      <c r="F451" s="36" t="s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production and processing</v>
      </c>
      <c r="E452" s="84" t="str">
        <f aca="false">E423</f>
        <v>TJ</v>
      </c>
      <c r="F452" s="36" t="n">
        <v>597125</v>
      </c>
      <c r="G452" s="37" t="n">
        <v>2898.91958577946</v>
      </c>
      <c r="H452" s="37" t="n">
        <v>8.35232526153805</v>
      </c>
      <c r="I452" s="45"/>
      <c r="J452" s="46" t="n">
        <v>1731.01735765856</v>
      </c>
      <c r="K452" s="36" t="n">
        <v>4.98738222179591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high pressure pipelines</v>
      </c>
      <c r="E453" s="84" t="str">
        <f aca="false">E424</f>
        <v>km</v>
      </c>
      <c r="F453" s="36" t="n">
        <v>54348</v>
      </c>
      <c r="G453" s="37" t="s">
        <v>26</v>
      </c>
      <c r="H453" s="37" t="n">
        <v>249.968940899389</v>
      </c>
      <c r="I453" s="45"/>
      <c r="J453" s="46" t="s">
        <v>26</v>
      </c>
      <c r="K453" s="36" t="n">
        <v>13.585312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distribution net</v>
      </c>
      <c r="E454" s="84" t="str">
        <f aca="false">E425</f>
        <v>km</v>
      </c>
      <c r="F454" s="36" t="n">
        <v>411955</v>
      </c>
      <c r="G454" s="37" t="s">
        <v>26</v>
      </c>
      <c r="H454" s="37" t="n">
        <v>452.006079142948</v>
      </c>
      <c r="I454" s="45"/>
      <c r="J454" s="46" t="s">
        <v>26</v>
      </c>
      <c r="K454" s="36" t="n">
        <v>186.206164333333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gas consumed</v>
      </c>
      <c r="E455" s="84" t="str">
        <f aca="false">E426</f>
        <v>TJ</v>
      </c>
      <c r="F455" s="70" t="n">
        <v>1353575</v>
      </c>
      <c r="G455" s="37" t="s">
        <v>26</v>
      </c>
      <c r="H455" s="37" t="n">
        <v>47.3009175648373</v>
      </c>
      <c r="I455" s="45"/>
      <c r="J455" s="62" t="s">
        <v>26</v>
      </c>
      <c r="K455" s="62" t="n">
        <v>64.025339492824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str">
        <f aca="false">D427</f>
        <v>gas consumed</v>
      </c>
      <c r="E456" s="89" t="str">
        <f aca="false">E427</f>
        <v>TJ</v>
      </c>
      <c r="F456" s="36" t="s">
        <v>19</v>
      </c>
      <c r="G456" s="37" t="s">
        <v>26</v>
      </c>
      <c r="H456" s="37" t="s">
        <v>19</v>
      </c>
      <c r="I456" s="45"/>
      <c r="J456" s="46" t="s">
        <v>26</v>
      </c>
      <c r="K456" s="36" t="n">
        <v>14.09026719744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str">
        <f aca="false">D428</f>
        <v>gas consumed </v>
      </c>
      <c r="E457" s="89" t="str">
        <f aca="false">E428</f>
        <v>TJ</v>
      </c>
      <c r="F457" s="36" t="n">
        <v>1353575</v>
      </c>
      <c r="G457" s="37" t="s">
        <v>26</v>
      </c>
      <c r="H457" s="37" t="n">
        <v>36.8912489484399</v>
      </c>
      <c r="I457" s="54"/>
      <c r="J457" s="55" t="s">
        <v>26</v>
      </c>
      <c r="K457" s="53" t="n">
        <v>49.9350722953846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s">
        <v>19</v>
      </c>
      <c r="K458" s="62" t="s">
        <v>19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n">
        <f aca="false">D430</f>
        <v>0</v>
      </c>
      <c r="E459" s="89" t="str">
        <f aca="false">E430</f>
        <v>m^3</v>
      </c>
      <c r="F459" s="36" t="s">
        <v>19</v>
      </c>
      <c r="G459" s="37" t="s">
        <v>19</v>
      </c>
      <c r="H459" s="37" t="s">
        <v>19</v>
      </c>
      <c r="I459" s="45"/>
      <c r="J459" s="46" t="s">
        <v>19</v>
      </c>
      <c r="K459" s="36" t="s">
        <v>19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vented natural gas</v>
      </c>
      <c r="E460" s="89" t="str">
        <f aca="false">E431</f>
        <v>m^3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n">
        <f aca="false">D432</f>
        <v>0</v>
      </c>
      <c r="E461" s="89" t="str">
        <f aca="false">E432</f>
        <v>m^3</v>
      </c>
      <c r="F461" s="36" t="s">
        <v>19</v>
      </c>
      <c r="G461" s="37" t="s">
        <v>19</v>
      </c>
      <c r="H461" s="37" t="s">
        <v>19</v>
      </c>
      <c r="I461" s="54"/>
      <c r="J461" s="55" t="s">
        <v>19</v>
      </c>
      <c r="K461" s="53" t="s">
        <v>19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n">
        <v>494.7738141996</v>
      </c>
      <c r="K462" s="62" t="n">
        <v>10.2636656152892</v>
      </c>
      <c r="L462" s="75" t="n">
        <v>0.000993405514627</v>
      </c>
    </row>
    <row r="463" customFormat="false" ht="11.25" hidden="false" customHeight="true" outlineLevel="0" collapsed="false">
      <c r="B463" s="41"/>
      <c r="C463" s="42" t="s">
        <v>36</v>
      </c>
      <c r="D463" s="85" t="n">
        <f aca="false">D434</f>
        <v>0</v>
      </c>
      <c r="E463" s="89" t="str">
        <f aca="false">E434</f>
        <v>Gg</v>
      </c>
      <c r="F463" s="36" t="s">
        <v>19</v>
      </c>
      <c r="G463" s="37" t="s">
        <v>19</v>
      </c>
      <c r="H463" s="37" t="s">
        <v>19</v>
      </c>
      <c r="I463" s="37" t="s">
        <v>19</v>
      </c>
      <c r="J463" s="46" t="n">
        <v>461.4832012176</v>
      </c>
      <c r="K463" s="36" t="n">
        <v>0.15013288493544</v>
      </c>
      <c r="L463" s="76" t="n">
        <v>0.00026525009152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flared natural gas</v>
      </c>
      <c r="E464" s="89" t="str">
        <f aca="false">E435</f>
        <v>m^3</v>
      </c>
      <c r="F464" s="36" t="n">
        <v>18734.166</v>
      </c>
      <c r="G464" s="37" t="n">
        <v>1777</v>
      </c>
      <c r="H464" s="37" t="n">
        <v>539.8443</v>
      </c>
      <c r="I464" s="37" t="n">
        <v>0.038867778961017</v>
      </c>
      <c r="J464" s="46" t="n">
        <v>33.290612982</v>
      </c>
      <c r="K464" s="36" t="n">
        <v>10.1135327303538</v>
      </c>
      <c r="L464" s="76" t="n">
        <v>0.000728155423107</v>
      </c>
    </row>
    <row r="465" customFormat="false" ht="11.25" hidden="false" customHeight="true" outlineLevel="0" collapsed="false">
      <c r="B465" s="49"/>
      <c r="C465" s="50" t="s">
        <v>38</v>
      </c>
      <c r="D465" s="86" t="n">
        <f aca="false">D436</f>
        <v>0</v>
      </c>
      <c r="E465" s="89" t="str">
        <f aca="false">E436</f>
        <v>m^3</v>
      </c>
      <c r="F465" s="36" t="s">
        <v>19</v>
      </c>
      <c r="G465" s="37" t="s">
        <v>19</v>
      </c>
      <c r="H465" s="37" t="s">
        <v>19</v>
      </c>
      <c r="I465" s="37" t="s">
        <v>19</v>
      </c>
      <c r="J465" s="55" t="s">
        <v>19</v>
      </c>
      <c r="K465" s="53" t="s">
        <v>19</v>
      </c>
      <c r="L465" s="77" t="s">
        <v>19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69.3308583224</v>
      </c>
      <c r="K472" s="30" t="n">
        <v>14.863022254362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</v>
      </c>
      <c r="E473" s="84" t="str">
        <f aca="false">E444</f>
        <v>number</v>
      </c>
      <c r="F473" s="36" t="n">
        <v>12</v>
      </c>
      <c r="G473" s="37" t="n">
        <v>0.48</v>
      </c>
      <c r="H473" s="37" t="n">
        <v>64</v>
      </c>
      <c r="I473" s="38" t="s">
        <v>26</v>
      </c>
      <c r="J473" s="39" t="n">
        <v>5.76E-006</v>
      </c>
      <c r="K473" s="36" t="n">
        <v>0.000768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oil produced</v>
      </c>
      <c r="E474" s="84" t="str">
        <f aca="false">E445</f>
        <v>Gg</v>
      </c>
      <c r="F474" s="36" t="n">
        <v>3514519</v>
      </c>
      <c r="G474" s="44" t="n">
        <v>0.3132</v>
      </c>
      <c r="H474" s="44" t="n">
        <v>0.007248</v>
      </c>
      <c r="I474" s="45"/>
      <c r="J474" s="46" t="n">
        <v>1.1007473508</v>
      </c>
      <c r="K474" s="36" t="n">
        <v>0.025473233712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oil transported in pipelines</v>
      </c>
      <c r="E475" s="84" t="str">
        <f aca="false">E446</f>
        <v>Mt</v>
      </c>
      <c r="F475" s="36" t="n">
        <v>108614519</v>
      </c>
      <c r="G475" s="37" t="s">
        <v>22</v>
      </c>
      <c r="H475" s="37" t="n">
        <v>0.055</v>
      </c>
      <c r="I475" s="45"/>
      <c r="J475" s="46" t="s">
        <v>22</v>
      </c>
      <c r="K475" s="36" t="n">
        <v>5.973798545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oil refined</v>
      </c>
      <c r="E476" s="84" t="str">
        <f aca="false">E447</f>
        <v>Mt</v>
      </c>
      <c r="F476" s="36" t="n">
        <v>114863950</v>
      </c>
      <c r="G476" s="37" t="n">
        <v>0.594008</v>
      </c>
      <c r="H476" s="37" t="n">
        <v>0.0771606972914478</v>
      </c>
      <c r="I476" s="48" t="s">
        <v>26</v>
      </c>
      <c r="J476" s="46" t="n">
        <v>68.2301052116</v>
      </c>
      <c r="K476" s="36" t="n">
        <v>8.86298247565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distribution of oil products</v>
      </c>
      <c r="E477" s="84" t="str">
        <f aca="false">E448</f>
        <v>kt</v>
      </c>
      <c r="F477" s="36" t="n">
        <v>86259000</v>
      </c>
      <c r="G477" s="37" t="s">
        <v>26</v>
      </c>
      <c r="H477" s="37" t="s">
        <v>22</v>
      </c>
      <c r="I477" s="45"/>
      <c r="J477" s="46" t="s">
        <v>26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n">
        <f aca="false">D449</f>
        <v>0</v>
      </c>
      <c r="E478" s="87" t="str">
        <f aca="false">E449</f>
        <v>Gg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1710.0252707211</v>
      </c>
      <c r="K479" s="62" t="n">
        <v>272.928692659412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str">
        <f aca="false">D451</f>
        <v>numbers of wells drilled</v>
      </c>
      <c r="E480" s="89" t="str">
        <f aca="false">E451</f>
        <v>number</v>
      </c>
      <c r="F480" s="36" t="s">
        <v>19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production and processing</v>
      </c>
      <c r="E481" s="84" t="str">
        <f aca="false">E452</f>
        <v>TJ</v>
      </c>
      <c r="F481" s="36" t="n">
        <v>589884</v>
      </c>
      <c r="G481" s="37" t="n">
        <v>2898.91787321084</v>
      </c>
      <c r="H481" s="37" t="n">
        <v>5.43118227275342</v>
      </c>
      <c r="I481" s="45"/>
      <c r="J481" s="46" t="n">
        <v>1710.0252707211</v>
      </c>
      <c r="K481" s="36" t="n">
        <v>3.20376752378088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high pressure pipelines</v>
      </c>
      <c r="E482" s="84" t="str">
        <f aca="false">E453</f>
        <v>km</v>
      </c>
      <c r="F482" s="36" t="n">
        <v>58156</v>
      </c>
      <c r="G482" s="37" t="s">
        <v>26</v>
      </c>
      <c r="H482" s="37" t="n">
        <v>248.351881147259</v>
      </c>
      <c r="I482" s="45"/>
      <c r="J482" s="46" t="s">
        <v>26</v>
      </c>
      <c r="K482" s="36" t="n">
        <v>14.443152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distribution net</v>
      </c>
      <c r="E483" s="84" t="str">
        <f aca="false">E454</f>
        <v>km</v>
      </c>
      <c r="F483" s="36" t="n">
        <v>425604</v>
      </c>
      <c r="G483" s="37" t="s">
        <v>26</v>
      </c>
      <c r="H483" s="37" t="n">
        <v>452.438525013863</v>
      </c>
      <c r="I483" s="45"/>
      <c r="J483" s="46" t="s">
        <v>26</v>
      </c>
      <c r="K483" s="36" t="n">
        <v>192.559646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gas consumed</v>
      </c>
      <c r="E484" s="84" t="str">
        <f aca="false">E455</f>
        <v>TJ</v>
      </c>
      <c r="F484" s="70" t="n">
        <v>1420757</v>
      </c>
      <c r="G484" s="37" t="s">
        <v>26</v>
      </c>
      <c r="H484" s="37" t="n">
        <v>44.1469773758853</v>
      </c>
      <c r="I484" s="45"/>
      <c r="J484" s="62" t="s">
        <v>26</v>
      </c>
      <c r="K484" s="62" t="n">
        <v>62.7221271356307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str">
        <f aca="false">D456</f>
        <v>gas consumed</v>
      </c>
      <c r="E485" s="89" t="str">
        <f aca="false">E456</f>
        <v>TJ</v>
      </c>
      <c r="F485" s="36" t="s">
        <v>19</v>
      </c>
      <c r="G485" s="37" t="s">
        <v>26</v>
      </c>
      <c r="H485" s="37" t="s">
        <v>19</v>
      </c>
      <c r="I485" s="45"/>
      <c r="J485" s="46" t="s">
        <v>26</v>
      </c>
      <c r="K485" s="36" t="n">
        <v>13.7850710488615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str">
        <f aca="false">D457</f>
        <v>gas consumed </v>
      </c>
      <c r="E486" s="89" t="str">
        <f aca="false">E457</f>
        <v>TJ</v>
      </c>
      <c r="F486" s="36" t="n">
        <v>1420757</v>
      </c>
      <c r="G486" s="37" t="s">
        <v>26</v>
      </c>
      <c r="H486" s="37" t="n">
        <v>34.4443533178223</v>
      </c>
      <c r="I486" s="54"/>
      <c r="J486" s="55" t="s">
        <v>26</v>
      </c>
      <c r="K486" s="53" t="n">
        <v>48.9370560867692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s">
        <v>19</v>
      </c>
      <c r="K487" s="62" t="s">
        <v>19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n">
        <f aca="false">D459</f>
        <v>0</v>
      </c>
      <c r="E488" s="89" t="str">
        <f aca="false">E459</f>
        <v>m^3</v>
      </c>
      <c r="F488" s="36" t="s">
        <v>19</v>
      </c>
      <c r="G488" s="37" t="s">
        <v>19</v>
      </c>
      <c r="H488" s="37" t="s">
        <v>19</v>
      </c>
      <c r="I488" s="45"/>
      <c r="J488" s="46" t="s">
        <v>19</v>
      </c>
      <c r="K488" s="36" t="s">
        <v>19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vented natural gas</v>
      </c>
      <c r="E489" s="89" t="str">
        <f aca="false">E460</f>
        <v>m^3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n">
        <f aca="false">D461</f>
        <v>0</v>
      </c>
      <c r="E490" s="89" t="str">
        <f aca="false">E461</f>
        <v>m^3</v>
      </c>
      <c r="F490" s="36" t="s">
        <v>19</v>
      </c>
      <c r="G490" s="37" t="s">
        <v>19</v>
      </c>
      <c r="H490" s="37" t="s">
        <v>19</v>
      </c>
      <c r="I490" s="54"/>
      <c r="J490" s="55" t="s">
        <v>19</v>
      </c>
      <c r="K490" s="53" t="s">
        <v>19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n">
        <v>495.494089744</v>
      </c>
      <c r="K491" s="62" t="n">
        <v>10.1478259650583</v>
      </c>
      <c r="L491" s="75" t="n">
        <v>0.00098024295626</v>
      </c>
    </row>
    <row r="492" customFormat="false" ht="11.25" hidden="false" customHeight="true" outlineLevel="0" collapsed="false">
      <c r="B492" s="41"/>
      <c r="C492" s="42" t="s">
        <v>36</v>
      </c>
      <c r="D492" s="85" t="n">
        <f aca="false">D463</f>
        <v>0</v>
      </c>
      <c r="E492" s="89" t="str">
        <f aca="false">E463</f>
        <v>Gg</v>
      </c>
      <c r="F492" s="36" t="s">
        <v>19</v>
      </c>
      <c r="G492" s="37" t="s">
        <v>19</v>
      </c>
      <c r="H492" s="37" t="s">
        <v>19</v>
      </c>
      <c r="I492" s="37" t="s">
        <v>19</v>
      </c>
      <c r="J492" s="46" t="n">
        <v>462.585826744</v>
      </c>
      <c r="K492" s="36" t="n">
        <v>0.15044937335832</v>
      </c>
      <c r="L492" s="76" t="n">
        <v>0.00026091789056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flared natural gas</v>
      </c>
      <c r="E493" s="89" t="str">
        <f aca="false">E464</f>
        <v>m^3</v>
      </c>
      <c r="F493" s="36" t="n">
        <v>18519</v>
      </c>
      <c r="G493" s="37" t="n">
        <v>1777</v>
      </c>
      <c r="H493" s="37" t="n">
        <v>539.8443</v>
      </c>
      <c r="I493" s="37" t="n">
        <v>0.0388425436416653</v>
      </c>
      <c r="J493" s="46" t="n">
        <v>32.908263</v>
      </c>
      <c r="K493" s="36" t="n">
        <v>9.9973765917</v>
      </c>
      <c r="L493" s="76" t="n">
        <v>0.0007193250657</v>
      </c>
    </row>
    <row r="494" customFormat="false" ht="11.25" hidden="false" customHeight="true" outlineLevel="0" collapsed="false">
      <c r="B494" s="49"/>
      <c r="C494" s="50" t="s">
        <v>38</v>
      </c>
      <c r="D494" s="86" t="n">
        <f aca="false">D465</f>
        <v>0</v>
      </c>
      <c r="E494" s="89" t="str">
        <f aca="false">E465</f>
        <v>m^3</v>
      </c>
      <c r="F494" s="36" t="s">
        <v>19</v>
      </c>
      <c r="G494" s="37" t="s">
        <v>19</v>
      </c>
      <c r="H494" s="37" t="s">
        <v>19</v>
      </c>
      <c r="I494" s="37" t="s">
        <v>19</v>
      </c>
      <c r="J494" s="55" t="s">
        <v>19</v>
      </c>
      <c r="K494" s="53" t="s">
        <v>19</v>
      </c>
      <c r="L494" s="77" t="s">
        <v>19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65.90581902128</v>
      </c>
      <c r="K501" s="30" t="n">
        <v>14.302903565128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</v>
      </c>
      <c r="E502" s="84" t="str">
        <f aca="false">E473</f>
        <v>number</v>
      </c>
      <c r="F502" s="36" t="n">
        <v>11</v>
      </c>
      <c r="G502" s="37" t="n">
        <v>0.48</v>
      </c>
      <c r="H502" s="37" t="n">
        <v>64</v>
      </c>
      <c r="I502" s="38" t="s">
        <v>26</v>
      </c>
      <c r="J502" s="39" t="n">
        <v>5.28E-006</v>
      </c>
      <c r="K502" s="36" t="n">
        <v>0.000704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oil produced</v>
      </c>
      <c r="E503" s="84" t="str">
        <f aca="false">E474</f>
        <v>Gg</v>
      </c>
      <c r="F503" s="36" t="n">
        <v>3414871</v>
      </c>
      <c r="G503" s="44" t="n">
        <v>0.3132</v>
      </c>
      <c r="H503" s="44" t="n">
        <v>0.006898</v>
      </c>
      <c r="I503" s="45"/>
      <c r="J503" s="46" t="n">
        <v>1.0695375972</v>
      </c>
      <c r="K503" s="36" t="n">
        <v>0.023555780158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oil transported in pipelines</v>
      </c>
      <c r="E504" s="84" t="str">
        <f aca="false">E475</f>
        <v>Mt</v>
      </c>
      <c r="F504" s="36" t="n">
        <v>103414871</v>
      </c>
      <c r="G504" s="37" t="s">
        <v>22</v>
      </c>
      <c r="H504" s="37" t="n">
        <v>0.055</v>
      </c>
      <c r="I504" s="45"/>
      <c r="J504" s="46" t="s">
        <v>22</v>
      </c>
      <c r="K504" s="36" t="n">
        <v>5.687817905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oil refined</v>
      </c>
      <c r="E505" s="84" t="str">
        <f aca="false">E476</f>
        <v>Mt</v>
      </c>
      <c r="F505" s="36" t="n">
        <v>109150510</v>
      </c>
      <c r="G505" s="37" t="n">
        <v>0.594008</v>
      </c>
      <c r="H505" s="37" t="n">
        <v>0.0787062367365027</v>
      </c>
      <c r="I505" s="48" t="s">
        <v>26</v>
      </c>
      <c r="J505" s="46" t="n">
        <v>64.83627614408</v>
      </c>
      <c r="K505" s="36" t="n">
        <v>8.59082587997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distribution of oil products</v>
      </c>
      <c r="E506" s="84" t="str">
        <f aca="false">E477</f>
        <v>kt</v>
      </c>
      <c r="F506" s="36" t="n">
        <v>76305000</v>
      </c>
      <c r="G506" s="37" t="s">
        <v>26</v>
      </c>
      <c r="H506" s="37" t="s">
        <v>22</v>
      </c>
      <c r="I506" s="45"/>
      <c r="J506" s="46" t="s">
        <v>26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n">
        <f aca="false">D478</f>
        <v>0</v>
      </c>
      <c r="E507" s="87" t="str">
        <f aca="false">E478</f>
        <v>Gg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1566.39911312588</v>
      </c>
      <c r="K508" s="62" t="n">
        <v>248.583021331214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str">
        <f aca="false">D480</f>
        <v>numbers of wells drilled</v>
      </c>
      <c r="E509" s="89" t="str">
        <f aca="false">E480</f>
        <v>number</v>
      </c>
      <c r="F509" s="36" t="s">
        <v>19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production and processing</v>
      </c>
      <c r="E510" s="84" t="str">
        <f aca="false">E481</f>
        <v>TJ</v>
      </c>
      <c r="F510" s="36" t="n">
        <v>540339</v>
      </c>
      <c r="G510" s="37" t="n">
        <v>2898.91922131454</v>
      </c>
      <c r="H510" s="37" t="n">
        <v>5.43118479845345</v>
      </c>
      <c r="I510" s="45"/>
      <c r="J510" s="46" t="n">
        <v>1566.39911312588</v>
      </c>
      <c r="K510" s="36" t="n">
        <v>2.93468096281154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high pressure pipelines</v>
      </c>
      <c r="E511" s="84" t="str">
        <f aca="false">E482</f>
        <v>km</v>
      </c>
      <c r="F511" s="36" t="n">
        <v>54528</v>
      </c>
      <c r="G511" s="37" t="s">
        <v>26</v>
      </c>
      <c r="H511" s="37" t="n">
        <v>250.787375293427</v>
      </c>
      <c r="I511" s="45"/>
      <c r="J511" s="46" t="s">
        <v>26</v>
      </c>
      <c r="K511" s="36" t="n">
        <v>13.674934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distribution net</v>
      </c>
      <c r="E512" s="84" t="str">
        <f aca="false">E483</f>
        <v>km</v>
      </c>
      <c r="F512" s="36" t="n">
        <v>378422</v>
      </c>
      <c r="G512" s="37" t="s">
        <v>26</v>
      </c>
      <c r="H512" s="37" t="n">
        <v>460.383200941454</v>
      </c>
      <c r="I512" s="45"/>
      <c r="J512" s="46" t="s">
        <v>26</v>
      </c>
      <c r="K512" s="36" t="n">
        <v>174.219131666667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gas consumed</v>
      </c>
      <c r="E513" s="84" t="str">
        <f aca="false">E484</f>
        <v>TJ</v>
      </c>
      <c r="F513" s="70" t="n">
        <v>1286731</v>
      </c>
      <c r="G513" s="37" t="s">
        <v>26</v>
      </c>
      <c r="H513" s="37" t="n">
        <v>44.8844977712788</v>
      </c>
      <c r="I513" s="45"/>
      <c r="J513" s="62" t="s">
        <v>26</v>
      </c>
      <c r="K513" s="62" t="n">
        <v>57.7542747017354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str">
        <f aca="false">D485</f>
        <v>gas consumed</v>
      </c>
      <c r="E514" s="89" t="str">
        <f aca="false">E485</f>
        <v>TJ</v>
      </c>
      <c r="F514" s="36" t="s">
        <v>19</v>
      </c>
      <c r="G514" s="37" t="s">
        <v>26</v>
      </c>
      <c r="H514" s="37" t="s">
        <v>19</v>
      </c>
      <c r="I514" s="45"/>
      <c r="J514" s="46" t="s">
        <v>26</v>
      </c>
      <c r="K514" s="36" t="n">
        <v>12.7445045121969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str">
        <f aca="false">D486</f>
        <v>gas consumed </v>
      </c>
      <c r="E515" s="89" t="str">
        <f aca="false">E486</f>
        <v>TJ</v>
      </c>
      <c r="F515" s="36" t="n">
        <v>1286731</v>
      </c>
      <c r="G515" s="37" t="s">
        <v>26</v>
      </c>
      <c r="H515" s="37" t="n">
        <v>34.9799376789232</v>
      </c>
      <c r="I515" s="54"/>
      <c r="J515" s="55" t="s">
        <v>26</v>
      </c>
      <c r="K515" s="53" t="n">
        <v>45.0097701895385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s">
        <v>19</v>
      </c>
      <c r="K516" s="62" t="s">
        <v>19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n">
        <f aca="false">D488</f>
        <v>0</v>
      </c>
      <c r="E517" s="89" t="str">
        <f aca="false">E488</f>
        <v>m^3</v>
      </c>
      <c r="F517" s="36" t="s">
        <v>19</v>
      </c>
      <c r="G517" s="37" t="s">
        <v>19</v>
      </c>
      <c r="H517" s="37" t="s">
        <v>19</v>
      </c>
      <c r="I517" s="45"/>
      <c r="J517" s="46" t="s">
        <v>19</v>
      </c>
      <c r="K517" s="36" t="s">
        <v>19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vented natural gas</v>
      </c>
      <c r="E518" s="89" t="str">
        <f aca="false">E489</f>
        <v>m^3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n">
        <f aca="false">D490</f>
        <v>0</v>
      </c>
      <c r="E519" s="89" t="str">
        <f aca="false">E490</f>
        <v>m^3</v>
      </c>
      <c r="F519" s="36" t="s">
        <v>19</v>
      </c>
      <c r="G519" s="37" t="s">
        <v>19</v>
      </c>
      <c r="H519" s="37" t="s">
        <v>19</v>
      </c>
      <c r="I519" s="54"/>
      <c r="J519" s="55" t="s">
        <v>19</v>
      </c>
      <c r="K519" s="53" t="s">
        <v>19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n">
        <v>461.7375476672</v>
      </c>
      <c r="K520" s="62" t="n">
        <v>6.87433311230088</v>
      </c>
      <c r="L520" s="75" t="n">
        <v>0.000912428498987</v>
      </c>
    </row>
    <row r="521" customFormat="false" ht="12" hidden="false" customHeight="true" outlineLevel="0" collapsed="false">
      <c r="B521" s="41"/>
      <c r="C521" s="42" t="s">
        <v>36</v>
      </c>
      <c r="D521" s="85" t="n">
        <f aca="false">D492</f>
        <v>0</v>
      </c>
      <c r="E521" s="89" t="str">
        <f aca="false">E492</f>
        <v>Gg</v>
      </c>
      <c r="F521" s="36" t="s">
        <v>19</v>
      </c>
      <c r="G521" s="37" t="s">
        <v>19</v>
      </c>
      <c r="H521" s="37" t="s">
        <v>19</v>
      </c>
      <c r="I521" s="37" t="s">
        <v>19</v>
      </c>
      <c r="J521" s="46" t="n">
        <v>439.5801346672</v>
      </c>
      <c r="K521" s="36" t="n">
        <v>0.14301453560088</v>
      </c>
      <c r="L521" s="76" t="n">
        <v>0.00025352002304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flared natural gas</v>
      </c>
      <c r="E522" s="89" t="str">
        <f aca="false">E493</f>
        <v>m^3</v>
      </c>
      <c r="F522" s="36" t="n">
        <v>12469</v>
      </c>
      <c r="G522" s="37" t="n">
        <v>1777</v>
      </c>
      <c r="H522" s="37" t="n">
        <v>539.8443</v>
      </c>
      <c r="I522" s="37" t="n">
        <v>0.0528437305274681</v>
      </c>
      <c r="J522" s="46" t="n">
        <v>22.157413</v>
      </c>
      <c r="K522" s="36" t="n">
        <v>6.7313185767</v>
      </c>
      <c r="L522" s="76" t="n">
        <v>0.000658908475947</v>
      </c>
    </row>
    <row r="523" customFormat="false" ht="12" hidden="false" customHeight="true" outlineLevel="0" collapsed="false">
      <c r="B523" s="49"/>
      <c r="C523" s="50" t="s">
        <v>38</v>
      </c>
      <c r="D523" s="86" t="n">
        <f aca="false">D494</f>
        <v>0</v>
      </c>
      <c r="E523" s="89" t="str">
        <f aca="false">E494</f>
        <v>m^3</v>
      </c>
      <c r="F523" s="36" t="s">
        <v>19</v>
      </c>
      <c r="G523" s="37" t="s">
        <v>19</v>
      </c>
      <c r="H523" s="37" t="s">
        <v>19</v>
      </c>
      <c r="I523" s="37" t="s">
        <v>19</v>
      </c>
      <c r="J523" s="55" t="s">
        <v>19</v>
      </c>
      <c r="K523" s="53" t="s">
        <v>19</v>
      </c>
      <c r="L523" s="77" t="s">
        <v>19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64.36934257344</v>
      </c>
      <c r="K530" s="30" t="n">
        <v>14.444111720284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</v>
      </c>
      <c r="E531" s="84" t="str">
        <f aca="false">E502</f>
        <v>number</v>
      </c>
      <c r="F531" s="36" t="n">
        <v>12</v>
      </c>
      <c r="G531" s="37" t="n">
        <v>0.48</v>
      </c>
      <c r="H531" s="37" t="n">
        <v>64</v>
      </c>
      <c r="I531" s="38" t="s">
        <v>26</v>
      </c>
      <c r="J531" s="39" t="n">
        <v>5.76E-006</v>
      </c>
      <c r="K531" s="36" t="n">
        <v>0.000768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oil produced</v>
      </c>
      <c r="E532" s="84" t="str">
        <f aca="false">E503</f>
        <v>Gg</v>
      </c>
      <c r="F532" s="36" t="n">
        <v>3054338</v>
      </c>
      <c r="G532" s="44" t="n">
        <v>0.3132</v>
      </c>
      <c r="H532" s="44" t="n">
        <v>0.006548</v>
      </c>
      <c r="I532" s="45"/>
      <c r="J532" s="46" t="n">
        <v>0.9566186616</v>
      </c>
      <c r="K532" s="36" t="n">
        <v>0.019999805224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oil transported in pipelines</v>
      </c>
      <c r="E533" s="84" t="str">
        <f aca="false">E504</f>
        <v>Mt</v>
      </c>
      <c r="F533" s="36" t="n">
        <v>107054338</v>
      </c>
      <c r="G533" s="37" t="s">
        <v>22</v>
      </c>
      <c r="H533" s="37" t="n">
        <v>0.055</v>
      </c>
      <c r="I533" s="45"/>
      <c r="J533" s="46" t="s">
        <v>22</v>
      </c>
      <c r="K533" s="36" t="n">
        <v>5.88798859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oil refined</v>
      </c>
      <c r="E534" s="84" t="str">
        <f aca="false">E505</f>
        <v>Mt</v>
      </c>
      <c r="F534" s="36" t="n">
        <v>106753980</v>
      </c>
      <c r="G534" s="37" t="n">
        <v>0.594008</v>
      </c>
      <c r="H534" s="37" t="n">
        <v>0.07995350922804</v>
      </c>
      <c r="I534" s="48" t="s">
        <v>26</v>
      </c>
      <c r="J534" s="46" t="n">
        <v>63.41271815184</v>
      </c>
      <c r="K534" s="36" t="n">
        <v>8.53535532506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distribution of oil products</v>
      </c>
      <c r="E535" s="84" t="str">
        <f aca="false">E506</f>
        <v>kt</v>
      </c>
      <c r="F535" s="36" t="n">
        <v>83146000</v>
      </c>
      <c r="G535" s="37" t="s">
        <v>26</v>
      </c>
      <c r="H535" s="37" t="s">
        <v>22</v>
      </c>
      <c r="I535" s="45"/>
      <c r="J535" s="46" t="s">
        <v>26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n">
        <f aca="false">D507</f>
        <v>0</v>
      </c>
      <c r="E536" s="87" t="str">
        <f aca="false">E507</f>
        <v>Gg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1426.75381936168</v>
      </c>
      <c r="K537" s="62" t="n">
        <v>260.27562264579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str">
        <f aca="false">D509</f>
        <v>numbers of wells drilled</v>
      </c>
      <c r="E538" s="89" t="str">
        <f aca="false">E509</f>
        <v>number</v>
      </c>
      <c r="F538" s="36" t="s">
        <v>19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production and processing</v>
      </c>
      <c r="E539" s="84" t="str">
        <f aca="false">E510</f>
        <v>TJ</v>
      </c>
      <c r="F539" s="36" t="n">
        <v>491908</v>
      </c>
      <c r="G539" s="37" t="n">
        <v>2900.44849720208</v>
      </c>
      <c r="H539" s="37" t="n">
        <v>7.02917667464089</v>
      </c>
      <c r="I539" s="45"/>
      <c r="J539" s="46" t="n">
        <v>1426.75381936168</v>
      </c>
      <c r="K539" s="36" t="n">
        <v>3.45770823966925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high pressure pipelines</v>
      </c>
      <c r="E540" s="84" t="str">
        <f aca="false">E511</f>
        <v>km</v>
      </c>
      <c r="F540" s="36" t="n">
        <v>55870</v>
      </c>
      <c r="G540" s="37" t="s">
        <v>26</v>
      </c>
      <c r="H540" s="37" t="n">
        <v>250.672632897798</v>
      </c>
      <c r="I540" s="45"/>
      <c r="J540" s="46" t="s">
        <v>26</v>
      </c>
      <c r="K540" s="36" t="n">
        <v>14.00508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distribution net</v>
      </c>
      <c r="E541" s="84" t="str">
        <f aca="false">E512</f>
        <v>km</v>
      </c>
      <c r="F541" s="36" t="n">
        <v>409859</v>
      </c>
      <c r="G541" s="37" t="s">
        <v>26</v>
      </c>
      <c r="H541" s="37" t="n">
        <v>454.321272274936</v>
      </c>
      <c r="I541" s="45"/>
      <c r="J541" s="46" t="s">
        <v>26</v>
      </c>
      <c r="K541" s="36" t="n">
        <v>186.207662333333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gas consumed</v>
      </c>
      <c r="E542" s="84" t="str">
        <f aca="false">E513</f>
        <v>TJ</v>
      </c>
      <c r="F542" s="70" t="n">
        <v>1357206</v>
      </c>
      <c r="G542" s="37" t="s">
        <v>26</v>
      </c>
      <c r="H542" s="37" t="n">
        <v>41.7071336796239</v>
      </c>
      <c r="I542" s="45"/>
      <c r="J542" s="62" t="s">
        <v>26</v>
      </c>
      <c r="K542" s="62" t="n">
        <v>56.6051720727877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str">
        <f aca="false">D514</f>
        <v>gas consumed</v>
      </c>
      <c r="E543" s="89" t="str">
        <f aca="false">E514</f>
        <v>TJ</v>
      </c>
      <c r="F543" s="36" t="s">
        <v>19</v>
      </c>
      <c r="G543" s="37" t="s">
        <v>26</v>
      </c>
      <c r="H543" s="37" t="s">
        <v>19</v>
      </c>
      <c r="I543" s="45"/>
      <c r="J543" s="46" t="s">
        <v>26</v>
      </c>
      <c r="K543" s="36" t="n">
        <v>12.4073027552492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str">
        <f aca="false">D515</f>
        <v>gas consumed </v>
      </c>
      <c r="E544" s="89" t="str">
        <f aca="false">E515</f>
        <v>TJ</v>
      </c>
      <c r="F544" s="36" t="n">
        <v>1357206</v>
      </c>
      <c r="G544" s="37" t="s">
        <v>26</v>
      </c>
      <c r="H544" s="37" t="n">
        <v>32.5653359309777</v>
      </c>
      <c r="I544" s="54"/>
      <c r="J544" s="55" t="s">
        <v>26</v>
      </c>
      <c r="K544" s="53" t="n">
        <v>44.1978693175385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s">
        <v>19</v>
      </c>
      <c r="K545" s="62" t="s">
        <v>19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n">
        <f aca="false">D517</f>
        <v>0</v>
      </c>
      <c r="E546" s="89" t="str">
        <f aca="false">E517</f>
        <v>m^3</v>
      </c>
      <c r="F546" s="36" t="s">
        <v>19</v>
      </c>
      <c r="G546" s="37" t="s">
        <v>19</v>
      </c>
      <c r="H546" s="37" t="s">
        <v>19</v>
      </c>
      <c r="I546" s="45"/>
      <c r="J546" s="46" t="s">
        <v>19</v>
      </c>
      <c r="K546" s="36" t="s">
        <v>19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vented natural gas</v>
      </c>
      <c r="E547" s="89" t="str">
        <f aca="false">E518</f>
        <v>m^3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n">
        <f aca="false">D519</f>
        <v>0</v>
      </c>
      <c r="E548" s="89" t="str">
        <f aca="false">E519</f>
        <v>m^3</v>
      </c>
      <c r="F548" s="36" t="s">
        <v>19</v>
      </c>
      <c r="G548" s="37" t="s">
        <v>19</v>
      </c>
      <c r="H548" s="37" t="s">
        <v>19</v>
      </c>
      <c r="I548" s="54"/>
      <c r="J548" s="55" t="s">
        <v>19</v>
      </c>
      <c r="K548" s="53" t="s">
        <v>19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n">
        <v>453.9767684606</v>
      </c>
      <c r="K549" s="62" t="n">
        <v>7.44974020695114</v>
      </c>
      <c r="L549" s="75" t="n">
        <v>0.0008269204965184</v>
      </c>
    </row>
    <row r="550" customFormat="false" ht="12" hidden="false" customHeight="true" outlineLevel="0" collapsed="false">
      <c r="B550" s="41"/>
      <c r="C550" s="42" t="s">
        <v>36</v>
      </c>
      <c r="D550" s="85" t="n">
        <f aca="false">D521</f>
        <v>0</v>
      </c>
      <c r="E550" s="89" t="str">
        <f aca="false">E521</f>
        <v>Gg</v>
      </c>
      <c r="F550" s="36" t="s">
        <v>19</v>
      </c>
      <c r="G550" s="37" t="s">
        <v>19</v>
      </c>
      <c r="H550" s="37" t="s">
        <v>19</v>
      </c>
      <c r="I550" s="37" t="s">
        <v>19</v>
      </c>
      <c r="J550" s="46" t="n">
        <v>429.9143492656</v>
      </c>
      <c r="K550" s="36" t="n">
        <v>0.13968964610064</v>
      </c>
      <c r="L550" s="76" t="n">
        <v>0.00022675405312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flared natural gas</v>
      </c>
      <c r="E551" s="89" t="str">
        <f aca="false">E522</f>
        <v>m^3</v>
      </c>
      <c r="F551" s="36" t="n">
        <v>13541.035</v>
      </c>
      <c r="G551" s="37" t="n">
        <v>1777</v>
      </c>
      <c r="H551" s="37" t="n">
        <v>539.8443</v>
      </c>
      <c r="I551" s="37" t="n">
        <v>0.0443220509657054</v>
      </c>
      <c r="J551" s="46" t="n">
        <v>24.062419195</v>
      </c>
      <c r="K551" s="36" t="n">
        <v>7.3100505608505</v>
      </c>
      <c r="L551" s="76" t="n">
        <v>0.0006001664433984</v>
      </c>
    </row>
    <row r="552" customFormat="false" ht="12" hidden="false" customHeight="true" outlineLevel="0" collapsed="false">
      <c r="B552" s="49"/>
      <c r="C552" s="50" t="s">
        <v>38</v>
      </c>
      <c r="D552" s="86" t="n">
        <f aca="false">D523</f>
        <v>0</v>
      </c>
      <c r="E552" s="89" t="str">
        <f aca="false">E523</f>
        <v>m^3</v>
      </c>
      <c r="F552" s="36" t="s">
        <v>19</v>
      </c>
      <c r="G552" s="37" t="s">
        <v>19</v>
      </c>
      <c r="H552" s="37" t="s">
        <v>19</v>
      </c>
      <c r="I552" s="37" t="s">
        <v>19</v>
      </c>
      <c r="J552" s="55" t="s">
        <v>19</v>
      </c>
      <c r="K552" s="53" t="s">
        <v>19</v>
      </c>
      <c r="L552" s="77" t="s">
        <v>19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60.68840465904</v>
      </c>
      <c r="K559" s="30" t="n">
        <v>14.132042418892</v>
      </c>
      <c r="L559" s="31" t="s">
        <v>26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</v>
      </c>
      <c r="E560" s="84" t="str">
        <f aca="false">E531</f>
        <v>number</v>
      </c>
      <c r="F560" s="36" t="n">
        <v>17</v>
      </c>
      <c r="G560" s="37" t="n">
        <v>0.48</v>
      </c>
      <c r="H560" s="37" t="n">
        <v>64</v>
      </c>
      <c r="I560" s="38" t="s">
        <v>26</v>
      </c>
      <c r="J560" s="39" t="n">
        <v>8.16E-006</v>
      </c>
      <c r="K560" s="36" t="n">
        <v>0.001088</v>
      </c>
      <c r="L560" s="40" t="s">
        <v>26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oil produced</v>
      </c>
      <c r="E561" s="84" t="str">
        <f aca="false">E532</f>
        <v>Gg</v>
      </c>
      <c r="F561" s="36" t="n">
        <v>2800034</v>
      </c>
      <c r="G561" s="44" t="n">
        <v>0.3132</v>
      </c>
      <c r="H561" s="44" t="n">
        <v>0.006198</v>
      </c>
      <c r="I561" s="45"/>
      <c r="J561" s="46" t="n">
        <v>0.8769706488</v>
      </c>
      <c r="K561" s="36" t="n">
        <v>0.017354610732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oil transported in pipelines</v>
      </c>
      <c r="E562" s="84" t="str">
        <f aca="false">E533</f>
        <v>Mt</v>
      </c>
      <c r="F562" s="36" t="n">
        <v>103800034</v>
      </c>
      <c r="G562" s="37" t="s">
        <v>22</v>
      </c>
      <c r="H562" s="37" t="n">
        <v>0.055</v>
      </c>
      <c r="I562" s="45"/>
      <c r="J562" s="46" t="s">
        <v>22</v>
      </c>
      <c r="K562" s="36" t="n">
        <v>5.70900187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oil refined</v>
      </c>
      <c r="E563" s="84" t="str">
        <f aca="false">E534</f>
        <v>Mt</v>
      </c>
      <c r="F563" s="36" t="n">
        <v>100691280</v>
      </c>
      <c r="G563" s="37" t="n">
        <v>0.594008</v>
      </c>
      <c r="H563" s="37" t="n">
        <v>0.0834689750508684</v>
      </c>
      <c r="I563" s="48" t="s">
        <v>26</v>
      </c>
      <c r="J563" s="46" t="n">
        <v>59.81142585024</v>
      </c>
      <c r="K563" s="36" t="n">
        <v>8.40459793816</v>
      </c>
      <c r="L563" s="40" t="s">
        <v>26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distribution of oil products</v>
      </c>
      <c r="E564" s="84" t="str">
        <f aca="false">E535</f>
        <v>kt</v>
      </c>
      <c r="F564" s="36" t="n">
        <v>80304000</v>
      </c>
      <c r="G564" s="37" t="s">
        <v>26</v>
      </c>
      <c r="H564" s="37" t="s">
        <v>22</v>
      </c>
      <c r="I564" s="45"/>
      <c r="J564" s="46" t="s">
        <v>26</v>
      </c>
      <c r="K564" s="36" t="s">
        <v>22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n">
        <f aca="false">D536</f>
        <v>0</v>
      </c>
      <c r="E565" s="87" t="str">
        <f aca="false">E536</f>
        <v>Gg</v>
      </c>
      <c r="F565" s="53" t="s">
        <v>26</v>
      </c>
      <c r="G565" s="37" t="s">
        <v>26</v>
      </c>
      <c r="H565" s="37" t="s">
        <v>26</v>
      </c>
      <c r="I565" s="54"/>
      <c r="J565" s="55" t="s">
        <v>26</v>
      </c>
      <c r="K565" s="53" t="s">
        <v>26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1333.74750377997</v>
      </c>
      <c r="K566" s="62" t="n">
        <v>262.070125002964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str">
        <f aca="false">D538</f>
        <v>numbers of wells drilled</v>
      </c>
      <c r="E567" s="89" t="str">
        <f aca="false">E538</f>
        <v>number</v>
      </c>
      <c r="F567" s="36" t="s">
        <v>19</v>
      </c>
      <c r="G567" s="37" t="s">
        <v>19</v>
      </c>
      <c r="H567" s="37" t="s">
        <v>19</v>
      </c>
      <c r="I567" s="66"/>
      <c r="J567" s="39" t="s">
        <v>19</v>
      </c>
      <c r="K567" s="67" t="s">
        <v>19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production and processing</v>
      </c>
      <c r="E568" s="84" t="str">
        <f aca="false">E539</f>
        <v>TJ</v>
      </c>
      <c r="F568" s="36" t="n">
        <v>459650</v>
      </c>
      <c r="G568" s="37" t="n">
        <v>2901.6588791036</v>
      </c>
      <c r="H568" s="37" t="n">
        <v>8.36193703109503</v>
      </c>
      <c r="I568" s="45"/>
      <c r="J568" s="46" t="n">
        <v>1333.74750377997</v>
      </c>
      <c r="K568" s="36" t="n">
        <v>3.84356435634283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high pressure pipelines</v>
      </c>
      <c r="E569" s="84" t="str">
        <f aca="false">E540</f>
        <v>km</v>
      </c>
      <c r="F569" s="36" t="n">
        <v>67910</v>
      </c>
      <c r="G569" s="37" t="s">
        <v>26</v>
      </c>
      <c r="H569" s="37" t="n">
        <v>246.67956118392</v>
      </c>
      <c r="I569" s="45"/>
      <c r="J569" s="46" t="s">
        <v>26</v>
      </c>
      <c r="K569" s="36" t="n">
        <v>16.752009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distribution net</v>
      </c>
      <c r="E570" s="84" t="str">
        <f aca="false">E541</f>
        <v>km</v>
      </c>
      <c r="F570" s="36" t="n">
        <v>413437</v>
      </c>
      <c r="G570" s="37" t="s">
        <v>26</v>
      </c>
      <c r="H570" s="37" t="n">
        <v>453.063707408868</v>
      </c>
      <c r="I570" s="45"/>
      <c r="J570" s="46" t="s">
        <v>26</v>
      </c>
      <c r="K570" s="36" t="n">
        <v>187.3133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gas consumed</v>
      </c>
      <c r="E571" s="84" t="str">
        <f aca="false">E542</f>
        <v>TJ</v>
      </c>
      <c r="F571" s="70" t="n">
        <v>1321117</v>
      </c>
      <c r="G571" s="37" t="s">
        <v>26</v>
      </c>
      <c r="H571" s="37" t="n">
        <v>40.996559461896</v>
      </c>
      <c r="I571" s="45"/>
      <c r="J571" s="62" t="s">
        <v>26</v>
      </c>
      <c r="K571" s="62" t="n">
        <v>54.1612516466216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str">
        <f aca="false">D543</f>
        <v>gas consumed</v>
      </c>
      <c r="E572" s="89" t="str">
        <f aca="false">E543</f>
        <v>TJ</v>
      </c>
      <c r="F572" s="36" t="s">
        <v>19</v>
      </c>
      <c r="G572" s="37" t="s">
        <v>26</v>
      </c>
      <c r="H572" s="37" t="s">
        <v>19</v>
      </c>
      <c r="I572" s="45"/>
      <c r="J572" s="46" t="s">
        <v>26</v>
      </c>
      <c r="K572" s="36" t="n">
        <v>11.1383859136985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str">
        <f aca="false">D544</f>
        <v>gas consumed </v>
      </c>
      <c r="E573" s="89" t="str">
        <f aca="false">E544</f>
        <v>TJ</v>
      </c>
      <c r="F573" s="36" t="n">
        <v>1321117</v>
      </c>
      <c r="G573" s="37" t="s">
        <v>26</v>
      </c>
      <c r="H573" s="37" t="n">
        <v>32.5655227606057</v>
      </c>
      <c r="I573" s="54"/>
      <c r="J573" s="55" t="s">
        <v>26</v>
      </c>
      <c r="K573" s="53" t="n">
        <v>43.0228657329231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s">
        <v>19</v>
      </c>
      <c r="K574" s="62" t="s">
        <v>19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n">
        <f aca="false">D546</f>
        <v>0</v>
      </c>
      <c r="E575" s="89" t="str">
        <f aca="false">E546</f>
        <v>m^3</v>
      </c>
      <c r="F575" s="36" t="s">
        <v>19</v>
      </c>
      <c r="G575" s="37" t="s">
        <v>19</v>
      </c>
      <c r="H575" s="37" t="s">
        <v>19</v>
      </c>
      <c r="I575" s="45"/>
      <c r="J575" s="46" t="s">
        <v>19</v>
      </c>
      <c r="K575" s="36" t="s">
        <v>19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vented natural gas</v>
      </c>
      <c r="E576" s="89" t="str">
        <f aca="false">E547</f>
        <v>m^3</v>
      </c>
      <c r="F576" s="36" t="s">
        <v>19</v>
      </c>
      <c r="G576" s="37" t="s">
        <v>19</v>
      </c>
      <c r="H576" s="37" t="s">
        <v>19</v>
      </c>
      <c r="I576" s="45"/>
      <c r="J576" s="46" t="s">
        <v>19</v>
      </c>
      <c r="K576" s="36" t="s">
        <v>19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n">
        <f aca="false">D548</f>
        <v>0</v>
      </c>
      <c r="E577" s="89" t="str">
        <f aca="false">E548</f>
        <v>m^3</v>
      </c>
      <c r="F577" s="36" t="s">
        <v>19</v>
      </c>
      <c r="G577" s="37" t="s">
        <v>19</v>
      </c>
      <c r="H577" s="37" t="s">
        <v>19</v>
      </c>
      <c r="I577" s="54"/>
      <c r="J577" s="55" t="s">
        <v>19</v>
      </c>
      <c r="K577" s="53" t="s">
        <v>19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n">
        <v>431.5796283586</v>
      </c>
      <c r="K578" s="62" t="n">
        <v>8.05612236429582</v>
      </c>
      <c r="L578" s="75" t="n">
        <v>0.0007689177012466</v>
      </c>
    </row>
    <row r="579" customFormat="false" ht="11.25" hidden="false" customHeight="true" outlineLevel="0" collapsed="false">
      <c r="B579" s="41"/>
      <c r="C579" s="42" t="s">
        <v>36</v>
      </c>
      <c r="D579" s="85" t="n">
        <f aca="false">D550</f>
        <v>0</v>
      </c>
      <c r="E579" s="89" t="str">
        <f aca="false">E550</f>
        <v>Gg</v>
      </c>
      <c r="F579" s="36" t="s">
        <v>19</v>
      </c>
      <c r="G579" s="37" t="s">
        <v>19</v>
      </c>
      <c r="H579" s="37" t="s">
        <v>19</v>
      </c>
      <c r="I579" s="37" t="s">
        <v>19</v>
      </c>
      <c r="J579" s="46" t="n">
        <v>405.4949014216</v>
      </c>
      <c r="K579" s="36" t="n">
        <v>0.13170415720752</v>
      </c>
      <c r="L579" s="76" t="n">
        <v>0.00020787452416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flared natural gas</v>
      </c>
      <c r="E580" s="89" t="str">
        <f aca="false">E551</f>
        <v>m^3</v>
      </c>
      <c r="F580" s="36" t="n">
        <v>14679.081</v>
      </c>
      <c r="G580" s="37" t="n">
        <v>1777</v>
      </c>
      <c r="H580" s="37" t="n">
        <v>539.8443</v>
      </c>
      <c r="I580" s="37" t="n">
        <v>0.0382205927664409</v>
      </c>
      <c r="J580" s="46" t="n">
        <v>26.084726937</v>
      </c>
      <c r="K580" s="36" t="n">
        <v>7.9244182070883</v>
      </c>
      <c r="L580" s="76" t="n">
        <v>0.0005610431770866</v>
      </c>
    </row>
    <row r="581" customFormat="false" ht="11.25" hidden="false" customHeight="true" outlineLevel="0" collapsed="false">
      <c r="B581" s="49"/>
      <c r="C581" s="50" t="s">
        <v>38</v>
      </c>
      <c r="D581" s="86" t="n">
        <f aca="false">D552</f>
        <v>0</v>
      </c>
      <c r="E581" s="89" t="str">
        <f aca="false">E552</f>
        <v>m^3</v>
      </c>
      <c r="F581" s="36" t="s">
        <v>19</v>
      </c>
      <c r="G581" s="37" t="s">
        <v>19</v>
      </c>
      <c r="H581" s="37" t="s">
        <v>19</v>
      </c>
      <c r="I581" s="37" t="s">
        <v>19</v>
      </c>
      <c r="J581" s="55" t="s">
        <v>19</v>
      </c>
      <c r="K581" s="53" t="s">
        <v>19</v>
      </c>
      <c r="L581" s="77" t="s">
        <v>19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s">
        <v>26</v>
      </c>
      <c r="K582" s="81" t="s">
        <v>26</v>
      </c>
      <c r="L582" s="82" t="s">
        <v>26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57.45516031344</v>
      </c>
      <c r="K588" s="30" t="n">
        <v>14.32793834991</v>
      </c>
      <c r="L588" s="31" t="s">
        <v>26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</v>
      </c>
      <c r="E589" s="84" t="str">
        <f aca="false">E560</f>
        <v>number</v>
      </c>
      <c r="F589" s="36" t="n">
        <v>16</v>
      </c>
      <c r="G589" s="37" t="n">
        <v>0.48</v>
      </c>
      <c r="H589" s="37" t="n">
        <v>64</v>
      </c>
      <c r="I589" s="38" t="s">
        <v>26</v>
      </c>
      <c r="J589" s="39" t="n">
        <v>7.68E-006</v>
      </c>
      <c r="K589" s="36" t="n">
        <v>0.001024</v>
      </c>
      <c r="L589" s="40" t="s">
        <v>26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oil produced</v>
      </c>
      <c r="E590" s="84" t="str">
        <f aca="false">E561</f>
        <v>Gg</v>
      </c>
      <c r="F590" s="36" t="n">
        <v>2516025</v>
      </c>
      <c r="G590" s="44" t="n">
        <v>0.3132</v>
      </c>
      <c r="H590" s="44" t="n">
        <v>0.005848</v>
      </c>
      <c r="I590" s="45"/>
      <c r="J590" s="46" t="n">
        <v>0.78801903</v>
      </c>
      <c r="K590" s="36" t="n">
        <v>0.0147137142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oil transported in pipelines</v>
      </c>
      <c r="E591" s="84" t="str">
        <f aca="false">E562</f>
        <v>Mt</v>
      </c>
      <c r="F591" s="36" t="n">
        <v>103116025</v>
      </c>
      <c r="G591" s="37" t="s">
        <v>22</v>
      </c>
      <c r="H591" s="37" t="n">
        <v>0.055</v>
      </c>
      <c r="I591" s="45"/>
      <c r="J591" s="46" t="s">
        <v>22</v>
      </c>
      <c r="K591" s="36" t="n">
        <v>5.671381375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oil refined</v>
      </c>
      <c r="E592" s="84" t="str">
        <f aca="false">E563</f>
        <v>Mt</v>
      </c>
      <c r="F592" s="36" t="n">
        <v>95397930</v>
      </c>
      <c r="G592" s="37" t="n">
        <v>0.594008</v>
      </c>
      <c r="H592" s="37" t="n">
        <v>0.090576590715438</v>
      </c>
      <c r="I592" s="48" t="s">
        <v>26</v>
      </c>
      <c r="J592" s="46" t="n">
        <v>56.66713360344</v>
      </c>
      <c r="K592" s="36" t="n">
        <v>8.64081926071</v>
      </c>
      <c r="L592" s="40" t="s">
        <v>26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distribution of oil products</v>
      </c>
      <c r="E593" s="84" t="str">
        <f aca="false">E564</f>
        <v>kt</v>
      </c>
      <c r="F593" s="36" t="n">
        <v>81232170</v>
      </c>
      <c r="G593" s="37" t="s">
        <v>26</v>
      </c>
      <c r="H593" s="37" t="s">
        <v>22</v>
      </c>
      <c r="I593" s="45"/>
      <c r="J593" s="46" t="s">
        <v>26</v>
      </c>
      <c r="K593" s="36" t="s">
        <v>22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n">
        <f aca="false">D565</f>
        <v>0</v>
      </c>
      <c r="E594" s="87" t="str">
        <f aca="false">E565</f>
        <v>Gg</v>
      </c>
      <c r="F594" s="53" t="s">
        <v>26</v>
      </c>
      <c r="G594" s="37" t="s">
        <v>26</v>
      </c>
      <c r="H594" s="37" t="s">
        <v>26</v>
      </c>
      <c r="I594" s="54"/>
      <c r="J594" s="55" t="s">
        <v>26</v>
      </c>
      <c r="K594" s="53" t="s">
        <v>26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1163.96808096132</v>
      </c>
      <c r="K595" s="62" t="n">
        <v>253.399100987919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str">
        <f aca="false">D567</f>
        <v>numbers of wells drilled</v>
      </c>
      <c r="E596" s="89" t="str">
        <f aca="false">E567</f>
        <v>number</v>
      </c>
      <c r="F596" s="36" t="s">
        <v>19</v>
      </c>
      <c r="G596" s="37" t="s">
        <v>19</v>
      </c>
      <c r="H596" s="37" t="s">
        <v>19</v>
      </c>
      <c r="I596" s="66"/>
      <c r="J596" s="39" t="s">
        <v>19</v>
      </c>
      <c r="K596" s="67" t="s">
        <v>19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production and processing</v>
      </c>
      <c r="E597" s="84" t="str">
        <f aca="false">E568</f>
        <v>TJ</v>
      </c>
      <c r="F597" s="36" t="n">
        <v>401518</v>
      </c>
      <c r="G597" s="37" t="n">
        <v>2898.91880553629</v>
      </c>
      <c r="H597" s="37" t="n">
        <v>5.51394295680916</v>
      </c>
      <c r="I597" s="45"/>
      <c r="J597" s="46" t="n">
        <v>1163.96808096132</v>
      </c>
      <c r="K597" s="36" t="n">
        <v>2.2139473481321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high pressure pipelines</v>
      </c>
      <c r="E598" s="84" t="str">
        <f aca="false">E569</f>
        <v>km</v>
      </c>
      <c r="F598" s="36" t="n">
        <v>65135</v>
      </c>
      <c r="G598" s="37" t="s">
        <v>26</v>
      </c>
      <c r="H598" s="37" t="n">
        <v>244.860182697475</v>
      </c>
      <c r="I598" s="45"/>
      <c r="J598" s="46" t="s">
        <v>26</v>
      </c>
      <c r="K598" s="36" t="n">
        <v>15.948968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distribution net</v>
      </c>
      <c r="E599" s="84" t="str">
        <f aca="false">E570</f>
        <v>km</v>
      </c>
      <c r="F599" s="36" t="n">
        <v>405234</v>
      </c>
      <c r="G599" s="37" t="s">
        <v>26</v>
      </c>
      <c r="H599" s="37" t="n">
        <v>452.645833436155</v>
      </c>
      <c r="I599" s="45"/>
      <c r="J599" s="46" t="s">
        <v>26</v>
      </c>
      <c r="K599" s="36" t="n">
        <v>183.427481666667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gas consumed</v>
      </c>
      <c r="E600" s="84" t="str">
        <f aca="false">E571</f>
        <v>TJ</v>
      </c>
      <c r="F600" s="70" t="n">
        <v>1441964</v>
      </c>
      <c r="G600" s="37" t="s">
        <v>26</v>
      </c>
      <c r="H600" s="37" t="n">
        <v>35.9292631252375</v>
      </c>
      <c r="I600" s="45"/>
      <c r="J600" s="62" t="s">
        <v>26</v>
      </c>
      <c r="K600" s="62" t="n">
        <v>51.80870397312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str">
        <f aca="false">D572</f>
        <v>gas consumed</v>
      </c>
      <c r="E601" s="89" t="str">
        <f aca="false">E572</f>
        <v>TJ</v>
      </c>
      <c r="F601" s="36" t="s">
        <v>19</v>
      </c>
      <c r="G601" s="37" t="s">
        <v>26</v>
      </c>
      <c r="H601" s="37" t="s">
        <v>19</v>
      </c>
      <c r="I601" s="45"/>
      <c r="J601" s="46" t="s">
        <v>26</v>
      </c>
      <c r="K601" s="36" t="n">
        <v>10.13920653312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str">
        <f aca="false">D573</f>
        <v>gas consumed </v>
      </c>
      <c r="E602" s="89" t="str">
        <f aca="false">E573</f>
        <v>TJ</v>
      </c>
      <c r="F602" s="36" t="n">
        <v>1441964</v>
      </c>
      <c r="G602" s="37" t="s">
        <v>26</v>
      </c>
      <c r="H602" s="37" t="n">
        <v>28.8977376966415</v>
      </c>
      <c r="I602" s="54"/>
      <c r="J602" s="55" t="s">
        <v>26</v>
      </c>
      <c r="K602" s="53" t="n">
        <v>41.66949744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s">
        <v>19</v>
      </c>
      <c r="K603" s="62" t="s">
        <v>19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n">
        <f aca="false">D575</f>
        <v>0</v>
      </c>
      <c r="E604" s="89" t="str">
        <f aca="false">E575</f>
        <v>m^3</v>
      </c>
      <c r="F604" s="36" t="s">
        <v>19</v>
      </c>
      <c r="G604" s="37" t="s">
        <v>19</v>
      </c>
      <c r="H604" s="37" t="s">
        <v>19</v>
      </c>
      <c r="I604" s="45"/>
      <c r="J604" s="46" t="s">
        <v>19</v>
      </c>
      <c r="K604" s="36" t="s">
        <v>19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vented natural gas</v>
      </c>
      <c r="E605" s="89" t="str">
        <f aca="false">E576</f>
        <v>m^3</v>
      </c>
      <c r="F605" s="36" t="s">
        <v>19</v>
      </c>
      <c r="G605" s="37" t="s">
        <v>19</v>
      </c>
      <c r="H605" s="37" t="s">
        <v>19</v>
      </c>
      <c r="I605" s="45"/>
      <c r="J605" s="46" t="s">
        <v>19</v>
      </c>
      <c r="K605" s="36" t="s">
        <v>19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n">
        <f aca="false">D577</f>
        <v>0</v>
      </c>
      <c r="E606" s="89" t="str">
        <f aca="false">E577</f>
        <v>m^3</v>
      </c>
      <c r="F606" s="36" t="s">
        <v>19</v>
      </c>
      <c r="G606" s="37" t="s">
        <v>19</v>
      </c>
      <c r="H606" s="37" t="s">
        <v>19</v>
      </c>
      <c r="I606" s="54"/>
      <c r="J606" s="55" t="s">
        <v>19</v>
      </c>
      <c r="K606" s="53" t="s">
        <v>19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n">
        <v>405.6586400096</v>
      </c>
      <c r="K607" s="62" t="n">
        <v>6.652489177962</v>
      </c>
      <c r="L607" s="75" t="n">
        <v>0.0006764148674205</v>
      </c>
    </row>
    <row r="608" customFormat="false" ht="11.25" hidden="false" customHeight="true" outlineLevel="0" collapsed="false">
      <c r="B608" s="41"/>
      <c r="C608" s="42" t="s">
        <v>36</v>
      </c>
      <c r="D608" s="85" t="n">
        <f aca="false">D579</f>
        <v>0</v>
      </c>
      <c r="E608" s="89" t="str">
        <f aca="false">E579</f>
        <v>Gg</v>
      </c>
      <c r="F608" s="36" t="s">
        <v>19</v>
      </c>
      <c r="G608" s="37" t="s">
        <v>19</v>
      </c>
      <c r="H608" s="37" t="s">
        <v>19</v>
      </c>
      <c r="I608" s="37" t="s">
        <v>19</v>
      </c>
      <c r="J608" s="46" t="n">
        <v>384.1711560096</v>
      </c>
      <c r="K608" s="36" t="n">
        <v>0.124691902362</v>
      </c>
      <c r="L608" s="76" t="n">
        <v>0.000186789696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flared natural gas</v>
      </c>
      <c r="E609" s="89" t="str">
        <f aca="false">E580</f>
        <v>m^3</v>
      </c>
      <c r="F609" s="36" t="n">
        <v>12092</v>
      </c>
      <c r="G609" s="37" t="n">
        <v>1777</v>
      </c>
      <c r="H609" s="37" t="n">
        <v>539.8443</v>
      </c>
      <c r="I609" s="37" t="n">
        <v>0.0404916615465184</v>
      </c>
      <c r="J609" s="46" t="n">
        <v>21.487484</v>
      </c>
      <c r="K609" s="36" t="n">
        <v>6.5277972756</v>
      </c>
      <c r="L609" s="76" t="n">
        <v>0.0004896251714205</v>
      </c>
    </row>
    <row r="610" customFormat="false" ht="11.25" hidden="false" customHeight="true" outlineLevel="0" collapsed="false">
      <c r="B610" s="49"/>
      <c r="C610" s="50" t="s">
        <v>38</v>
      </c>
      <c r="D610" s="86" t="n">
        <f aca="false">D581</f>
        <v>0</v>
      </c>
      <c r="E610" s="89" t="str">
        <f aca="false">E581</f>
        <v>m^3</v>
      </c>
      <c r="F610" s="36" t="s">
        <v>19</v>
      </c>
      <c r="G610" s="37" t="s">
        <v>19</v>
      </c>
      <c r="H610" s="37" t="s">
        <v>19</v>
      </c>
      <c r="I610" s="37" t="s">
        <v>19</v>
      </c>
      <c r="J610" s="55" t="s">
        <v>19</v>
      </c>
      <c r="K610" s="53" t="s">
        <v>19</v>
      </c>
      <c r="L610" s="77" t="s">
        <v>19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s">
        <v>26</v>
      </c>
      <c r="K611" s="81" t="s">
        <v>26</v>
      </c>
      <c r="L611" s="82" t="s">
        <v>26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55.961335297224</v>
      </c>
      <c r="K617" s="30" t="n">
        <v>13.871106489119</v>
      </c>
      <c r="L617" s="31" t="s">
        <v>26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</v>
      </c>
      <c r="E618" s="84" t="str">
        <f aca="false">E589</f>
        <v>number</v>
      </c>
      <c r="F618" s="36" t="n">
        <v>36</v>
      </c>
      <c r="G618" s="37" t="n">
        <v>0.48</v>
      </c>
      <c r="H618" s="37" t="n">
        <v>64</v>
      </c>
      <c r="I618" s="38" t="s">
        <v>26</v>
      </c>
      <c r="J618" s="39" t="n">
        <v>1.728E-005</v>
      </c>
      <c r="K618" s="36" t="n">
        <v>0.002304</v>
      </c>
      <c r="L618" s="40" t="s">
        <v>26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oil produced</v>
      </c>
      <c r="E619" s="84" t="str">
        <f aca="false">E590</f>
        <v>Gg</v>
      </c>
      <c r="F619" s="36" t="n">
        <v>2685461</v>
      </c>
      <c r="G619" s="44" t="n">
        <v>0.3132</v>
      </c>
      <c r="H619" s="44" t="n">
        <v>0.005848</v>
      </c>
      <c r="I619" s="45"/>
      <c r="J619" s="46" t="n">
        <v>0.8410863852</v>
      </c>
      <c r="K619" s="36" t="n">
        <v>0.015704575928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oil transported in pipelines</v>
      </c>
      <c r="E620" s="84" t="str">
        <f aca="false">E591</f>
        <v>Mt</v>
      </c>
      <c r="F620" s="36" t="n">
        <v>103285461</v>
      </c>
      <c r="G620" s="37" t="s">
        <v>22</v>
      </c>
      <c r="H620" s="37" t="n">
        <v>0.055</v>
      </c>
      <c r="I620" s="45"/>
      <c r="J620" s="46" t="s">
        <v>22</v>
      </c>
      <c r="K620" s="36" t="n">
        <v>5.680700355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oil refined</v>
      </c>
      <c r="E621" s="84" t="str">
        <f aca="false">E592</f>
        <v>Mt</v>
      </c>
      <c r="F621" s="36" t="n">
        <v>92793753</v>
      </c>
      <c r="G621" s="37" t="n">
        <v>0.594008</v>
      </c>
      <c r="H621" s="37" t="n">
        <v>0.0880705574888323</v>
      </c>
      <c r="I621" s="48" t="s">
        <v>26</v>
      </c>
      <c r="J621" s="46" t="n">
        <v>55.120231632024</v>
      </c>
      <c r="K621" s="36" t="n">
        <v>8.172397558191</v>
      </c>
      <c r="L621" s="40" t="s">
        <v>26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distribution of oil products</v>
      </c>
      <c r="E622" s="84" t="str">
        <f aca="false">E593</f>
        <v>kt</v>
      </c>
      <c r="F622" s="36" t="n">
        <v>78623000</v>
      </c>
      <c r="G622" s="37" t="s">
        <v>26</v>
      </c>
      <c r="H622" s="37" t="s">
        <v>22</v>
      </c>
      <c r="I622" s="45"/>
      <c r="J622" s="46" t="s">
        <v>26</v>
      </c>
      <c r="K622" s="36" t="s">
        <v>22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n">
        <f aca="false">D594</f>
        <v>0</v>
      </c>
      <c r="E623" s="87" t="str">
        <f aca="false">E594</f>
        <v>Gg</v>
      </c>
      <c r="F623" s="53" t="s">
        <v>26</v>
      </c>
      <c r="G623" s="37" t="s">
        <v>26</v>
      </c>
      <c r="H623" s="37" t="s">
        <v>26</v>
      </c>
      <c r="I623" s="54"/>
      <c r="J623" s="55" t="s">
        <v>26</v>
      </c>
      <c r="K623" s="53" t="s">
        <v>26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1095.10049456933</v>
      </c>
      <c r="K624" s="62" t="n">
        <v>255.833681587162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str">
        <f aca="false">D596</f>
        <v>numbers of wells drilled</v>
      </c>
      <c r="E625" s="89" t="str">
        <f aca="false">E596</f>
        <v>number</v>
      </c>
      <c r="F625" s="36" t="s">
        <v>19</v>
      </c>
      <c r="G625" s="37" t="s">
        <v>19</v>
      </c>
      <c r="H625" s="37" t="s">
        <v>19</v>
      </c>
      <c r="I625" s="66"/>
      <c r="J625" s="39" t="s">
        <v>19</v>
      </c>
      <c r="K625" s="67" t="s">
        <v>19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production and processing</v>
      </c>
      <c r="E626" s="84" t="str">
        <f aca="false">E597</f>
        <v>TJ</v>
      </c>
      <c r="F626" s="36" t="n">
        <v>377762</v>
      </c>
      <c r="G626" s="37" t="n">
        <v>2898.91649919613</v>
      </c>
      <c r="H626" s="37" t="n">
        <v>5.53314330374469</v>
      </c>
      <c r="I626" s="45"/>
      <c r="J626" s="46" t="n">
        <v>1095.10049456933</v>
      </c>
      <c r="K626" s="36" t="n">
        <v>2.0902112807092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high pressure pipelines</v>
      </c>
      <c r="E627" s="84" t="str">
        <f aca="false">E598</f>
        <v>km</v>
      </c>
      <c r="F627" s="36" t="n">
        <v>62870</v>
      </c>
      <c r="G627" s="37" t="s">
        <v>26</v>
      </c>
      <c r="H627" s="37" t="n">
        <v>246.949578495308</v>
      </c>
      <c r="I627" s="45"/>
      <c r="J627" s="46" t="s">
        <v>26</v>
      </c>
      <c r="K627" s="36" t="n">
        <v>15.52572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distribution net</v>
      </c>
      <c r="E628" s="84" t="str">
        <f aca="false">E599</f>
        <v>km</v>
      </c>
      <c r="F628" s="36" t="n">
        <v>433035</v>
      </c>
      <c r="G628" s="37" t="s">
        <v>26</v>
      </c>
      <c r="H628" s="37" t="n">
        <v>430.471085093198</v>
      </c>
      <c r="I628" s="45"/>
      <c r="J628" s="46" t="s">
        <v>26</v>
      </c>
      <c r="K628" s="36" t="n">
        <v>186.409046333333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gas consumed</v>
      </c>
      <c r="E629" s="84" t="str">
        <f aca="false">E600</f>
        <v>TJ</v>
      </c>
      <c r="F629" s="70" t="n">
        <v>1235710</v>
      </c>
      <c r="G629" s="37" t="s">
        <v>26</v>
      </c>
      <c r="H629" s="37" t="n">
        <v>41.9262642311869</v>
      </c>
      <c r="I629" s="45"/>
      <c r="J629" s="62" t="s">
        <v>26</v>
      </c>
      <c r="K629" s="62" t="n">
        <v>51.80870397312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str">
        <f aca="false">D601</f>
        <v>gas consumed</v>
      </c>
      <c r="E630" s="89" t="str">
        <f aca="false">E601</f>
        <v>TJ</v>
      </c>
      <c r="F630" s="36" t="s">
        <v>19</v>
      </c>
      <c r="G630" s="37" t="s">
        <v>26</v>
      </c>
      <c r="H630" s="37" t="s">
        <v>19</v>
      </c>
      <c r="I630" s="45"/>
      <c r="J630" s="46" t="s">
        <v>26</v>
      </c>
      <c r="K630" s="36" t="n">
        <v>10.13920653312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str">
        <f aca="false">D602</f>
        <v>gas consumed </v>
      </c>
      <c r="E631" s="89" t="str">
        <f aca="false">E602</f>
        <v>TJ</v>
      </c>
      <c r="F631" s="36" t="n">
        <v>1235710</v>
      </c>
      <c r="G631" s="37" t="s">
        <v>26</v>
      </c>
      <c r="H631" s="37" t="n">
        <v>33.7210975390666</v>
      </c>
      <c r="I631" s="54"/>
      <c r="J631" s="55" t="s">
        <v>26</v>
      </c>
      <c r="K631" s="53" t="n">
        <v>41.66949744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s">
        <v>19</v>
      </c>
      <c r="K632" s="62" t="s">
        <v>19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n">
        <f aca="false">D604</f>
        <v>0</v>
      </c>
      <c r="E633" s="89" t="str">
        <f aca="false">E604</f>
        <v>m^3</v>
      </c>
      <c r="F633" s="36" t="s">
        <v>19</v>
      </c>
      <c r="G633" s="37" t="s">
        <v>19</v>
      </c>
      <c r="H633" s="37" t="s">
        <v>19</v>
      </c>
      <c r="I633" s="45"/>
      <c r="J633" s="46" t="s">
        <v>19</v>
      </c>
      <c r="K633" s="36" t="s">
        <v>19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vented natural gas</v>
      </c>
      <c r="E634" s="89" t="str">
        <f aca="false">E605</f>
        <v>m^3</v>
      </c>
      <c r="F634" s="36" t="s">
        <v>19</v>
      </c>
      <c r="G634" s="37" t="s">
        <v>19</v>
      </c>
      <c r="H634" s="37" t="s">
        <v>19</v>
      </c>
      <c r="I634" s="45"/>
      <c r="J634" s="46" t="s">
        <v>19</v>
      </c>
      <c r="K634" s="36" t="s">
        <v>19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n">
        <f aca="false">D606</f>
        <v>0</v>
      </c>
      <c r="E635" s="89" t="str">
        <f aca="false">E606</f>
        <v>m^3</v>
      </c>
      <c r="F635" s="36" t="s">
        <v>19</v>
      </c>
      <c r="G635" s="37" t="s">
        <v>19</v>
      </c>
      <c r="H635" s="37" t="s">
        <v>19</v>
      </c>
      <c r="I635" s="54"/>
      <c r="J635" s="55" t="s">
        <v>19</v>
      </c>
      <c r="K635" s="53" t="s">
        <v>19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n">
        <v>401.64671633816</v>
      </c>
      <c r="K636" s="62" t="n">
        <v>8.61275737121598</v>
      </c>
      <c r="L636" s="75" t="n">
        <v>0.0006600245276209</v>
      </c>
    </row>
    <row r="637" customFormat="false" ht="11.25" hidden="false" customHeight="true" outlineLevel="0" collapsed="false">
      <c r="B637" s="41"/>
      <c r="C637" s="42" t="s">
        <v>36</v>
      </c>
      <c r="D637" s="85" t="n">
        <f aca="false">D608</f>
        <v>0</v>
      </c>
      <c r="E637" s="89" t="str">
        <f aca="false">E608</f>
        <v>Gg</v>
      </c>
      <c r="F637" s="36" t="s">
        <v>19</v>
      </c>
      <c r="G637" s="37" t="s">
        <v>19</v>
      </c>
      <c r="H637" s="37" t="s">
        <v>19</v>
      </c>
      <c r="I637" s="37" t="s">
        <v>19</v>
      </c>
      <c r="J637" s="46" t="n">
        <v>373.69594037716</v>
      </c>
      <c r="K637" s="36" t="n">
        <v>0.12144218656608</v>
      </c>
      <c r="L637" s="76" t="n">
        <v>0.00019936862464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flared natural gas</v>
      </c>
      <c r="E638" s="89" t="str">
        <f aca="false">E609</f>
        <v>m^3</v>
      </c>
      <c r="F638" s="36" t="n">
        <v>15729.193</v>
      </c>
      <c r="G638" s="37" t="n">
        <v>1777</v>
      </c>
      <c r="H638" s="37" t="n">
        <v>539.8443</v>
      </c>
      <c r="I638" s="37" t="n">
        <v>0.0292866838737944</v>
      </c>
      <c r="J638" s="46" t="n">
        <v>27.950775961</v>
      </c>
      <c r="K638" s="36" t="n">
        <v>8.4913151846499</v>
      </c>
      <c r="L638" s="76" t="n">
        <v>0.0004606559029809</v>
      </c>
    </row>
    <row r="639" customFormat="false" ht="11.25" hidden="false" customHeight="true" outlineLevel="0" collapsed="false">
      <c r="B639" s="49"/>
      <c r="C639" s="50" t="s">
        <v>38</v>
      </c>
      <c r="D639" s="86" t="n">
        <f aca="false">D610</f>
        <v>0</v>
      </c>
      <c r="E639" s="89" t="str">
        <f aca="false">E610</f>
        <v>m^3</v>
      </c>
      <c r="F639" s="36" t="s">
        <v>19</v>
      </c>
      <c r="G639" s="37" t="s">
        <v>19</v>
      </c>
      <c r="H639" s="37" t="s">
        <v>19</v>
      </c>
      <c r="I639" s="37" t="s">
        <v>19</v>
      </c>
      <c r="J639" s="55" t="s">
        <v>19</v>
      </c>
      <c r="K639" s="53" t="s">
        <v>19</v>
      </c>
      <c r="L639" s="77" t="s">
        <v>19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s">
        <v>26</v>
      </c>
      <c r="K640" s="81" t="s">
        <v>26</v>
      </c>
      <c r="L640" s="82" t="s">
        <v>26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57.749095945968</v>
      </c>
      <c r="K646" s="30" t="n">
        <v>14.217892043618</v>
      </c>
      <c r="L646" s="31" t="s">
        <v>26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</v>
      </c>
      <c r="E647" s="84" t="str">
        <f aca="false">E618</f>
        <v>number</v>
      </c>
      <c r="F647" s="36" t="n">
        <v>26</v>
      </c>
      <c r="G647" s="37" t="n">
        <v>0.48</v>
      </c>
      <c r="H647" s="37" t="n">
        <v>64</v>
      </c>
      <c r="I647" s="38" t="s">
        <v>26</v>
      </c>
      <c r="J647" s="39" t="n">
        <v>1.248E-005</v>
      </c>
      <c r="K647" s="36" t="n">
        <v>0.001664</v>
      </c>
      <c r="L647" s="40" t="s">
        <v>26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oil produced</v>
      </c>
      <c r="E648" s="84" t="str">
        <f aca="false">E619</f>
        <v>Gg</v>
      </c>
      <c r="F648" s="36" t="n">
        <v>2622822</v>
      </c>
      <c r="G648" s="44" t="n">
        <v>0.3132</v>
      </c>
      <c r="H648" s="44" t="n">
        <v>0.005848</v>
      </c>
      <c r="I648" s="45"/>
      <c r="J648" s="46" t="n">
        <v>0.8214678504</v>
      </c>
      <c r="K648" s="36" t="n">
        <v>0.015338263056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oil transported in pipelines</v>
      </c>
      <c r="E649" s="84" t="str">
        <f aca="false">E620</f>
        <v>Mt</v>
      </c>
      <c r="F649" s="36" t="n">
        <v>102922822</v>
      </c>
      <c r="G649" s="37" t="s">
        <v>22</v>
      </c>
      <c r="H649" s="37" t="n">
        <v>0.055</v>
      </c>
      <c r="I649" s="45"/>
      <c r="J649" s="46" t="s">
        <v>22</v>
      </c>
      <c r="K649" s="36" t="n">
        <v>5.66075521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oil refined</v>
      </c>
      <c r="E650" s="84" t="str">
        <f aca="false">E621</f>
        <v>Mt</v>
      </c>
      <c r="F650" s="36" t="n">
        <v>95836446</v>
      </c>
      <c r="G650" s="37" t="n">
        <v>0.594008</v>
      </c>
      <c r="H650" s="37" t="n">
        <v>0.0891115533495681</v>
      </c>
      <c r="I650" s="48" t="s">
        <v>26</v>
      </c>
      <c r="J650" s="46" t="n">
        <v>56.927615615568</v>
      </c>
      <c r="K650" s="36" t="n">
        <v>8.540134570562</v>
      </c>
      <c r="L650" s="40" t="s">
        <v>26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distribution of oil products</v>
      </c>
      <c r="E651" s="84" t="str">
        <f aca="false">E622</f>
        <v>kt</v>
      </c>
      <c r="F651" s="36" t="n">
        <v>79533000</v>
      </c>
      <c r="G651" s="37" t="s">
        <v>26</v>
      </c>
      <c r="H651" s="37" t="s">
        <v>22</v>
      </c>
      <c r="I651" s="45"/>
      <c r="J651" s="46" t="s">
        <v>26</v>
      </c>
      <c r="K651" s="36" t="s">
        <v>22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n">
        <f aca="false">D623</f>
        <v>0</v>
      </c>
      <c r="E652" s="87" t="str">
        <f aca="false">E623</f>
        <v>Gg</v>
      </c>
      <c r="F652" s="53" t="s">
        <v>26</v>
      </c>
      <c r="G652" s="37" t="s">
        <v>26</v>
      </c>
      <c r="H652" s="37" t="s">
        <v>26</v>
      </c>
      <c r="I652" s="54"/>
      <c r="J652" s="55" t="s">
        <v>26</v>
      </c>
      <c r="K652" s="53" t="s">
        <v>26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990.009156159739</v>
      </c>
      <c r="K653" s="62" t="n">
        <v>255.639491291155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str">
        <f aca="false">D625</f>
        <v>numbers of wells drilled</v>
      </c>
      <c r="E654" s="89" t="str">
        <f aca="false">E625</f>
        <v>number</v>
      </c>
      <c r="F654" s="36" t="s">
        <v>19</v>
      </c>
      <c r="G654" s="37" t="s">
        <v>19</v>
      </c>
      <c r="H654" s="37" t="s">
        <v>19</v>
      </c>
      <c r="I654" s="66"/>
      <c r="J654" s="39" t="s">
        <v>19</v>
      </c>
      <c r="K654" s="67" t="s">
        <v>19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production and processing</v>
      </c>
      <c r="E655" s="84" t="str">
        <f aca="false">E626</f>
        <v>TJ</v>
      </c>
      <c r="F655" s="36" t="n">
        <v>341510</v>
      </c>
      <c r="G655" s="37" t="n">
        <v>2898.91703364393</v>
      </c>
      <c r="H655" s="37" t="n">
        <v>5.53314432384176</v>
      </c>
      <c r="I655" s="45"/>
      <c r="J655" s="46" t="n">
        <v>990.009156159739</v>
      </c>
      <c r="K655" s="36" t="n">
        <v>1.8896241180352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high pressure pipelines</v>
      </c>
      <c r="E656" s="84" t="str">
        <f aca="false">E627</f>
        <v>km</v>
      </c>
      <c r="F656" s="36" t="n">
        <v>64023</v>
      </c>
      <c r="G656" s="37" t="s">
        <v>26</v>
      </c>
      <c r="H656" s="37" t="n">
        <v>249.111194414507</v>
      </c>
      <c r="I656" s="45"/>
      <c r="J656" s="46" t="s">
        <v>26</v>
      </c>
      <c r="K656" s="36" t="n">
        <v>15.948846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distribution net</v>
      </c>
      <c r="E657" s="84" t="str">
        <f aca="false">E628</f>
        <v>km</v>
      </c>
      <c r="F657" s="36" t="n">
        <v>439466</v>
      </c>
      <c r="G657" s="37" t="s">
        <v>26</v>
      </c>
      <c r="H657" s="37" t="n">
        <v>423.223451188488</v>
      </c>
      <c r="I657" s="45"/>
      <c r="J657" s="46" t="s">
        <v>26</v>
      </c>
      <c r="K657" s="36" t="n">
        <v>185.9923172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gas consumed</v>
      </c>
      <c r="E658" s="84" t="str">
        <f aca="false">E629</f>
        <v>TJ</v>
      </c>
      <c r="F658" s="70" t="n">
        <v>1301080</v>
      </c>
      <c r="G658" s="37" t="s">
        <v>26</v>
      </c>
      <c r="H658" s="37" t="n">
        <v>39.8197681719187</v>
      </c>
      <c r="I658" s="45"/>
      <c r="J658" s="62" t="s">
        <v>26</v>
      </c>
      <c r="K658" s="62" t="n">
        <v>51.80870397312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str">
        <f aca="false">D630</f>
        <v>gas consumed</v>
      </c>
      <c r="E659" s="89" t="str">
        <f aca="false">E630</f>
        <v>TJ</v>
      </c>
      <c r="F659" s="36" t="s">
        <v>19</v>
      </c>
      <c r="G659" s="37" t="s">
        <v>26</v>
      </c>
      <c r="H659" s="37" t="s">
        <v>19</v>
      </c>
      <c r="I659" s="45"/>
      <c r="J659" s="46" t="s">
        <v>26</v>
      </c>
      <c r="K659" s="36" t="n">
        <v>10.13920653312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str">
        <f aca="false">D631</f>
        <v>gas consumed </v>
      </c>
      <c r="E660" s="89" t="str">
        <f aca="false">E631</f>
        <v>TJ</v>
      </c>
      <c r="F660" s="36" t="n">
        <v>1301080</v>
      </c>
      <c r="G660" s="37" t="s">
        <v>26</v>
      </c>
      <c r="H660" s="37" t="n">
        <v>32.0268526454945</v>
      </c>
      <c r="I660" s="54"/>
      <c r="J660" s="55" t="s">
        <v>26</v>
      </c>
      <c r="K660" s="53" t="n">
        <v>41.66949744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s">
        <v>19</v>
      </c>
      <c r="K661" s="62" t="s">
        <v>19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n">
        <f aca="false">D633</f>
        <v>0</v>
      </c>
      <c r="E662" s="89" t="str">
        <f aca="false">E633</f>
        <v>m^3</v>
      </c>
      <c r="F662" s="36" t="s">
        <v>19</v>
      </c>
      <c r="G662" s="37" t="s">
        <v>19</v>
      </c>
      <c r="H662" s="37" t="s">
        <v>19</v>
      </c>
      <c r="I662" s="45"/>
      <c r="J662" s="46" t="s">
        <v>19</v>
      </c>
      <c r="K662" s="36" t="s">
        <v>19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vented natural gas</v>
      </c>
      <c r="E663" s="89" t="str">
        <f aca="false">E634</f>
        <v>m^3</v>
      </c>
      <c r="F663" s="36" t="s">
        <v>19</v>
      </c>
      <c r="G663" s="37" t="s">
        <v>19</v>
      </c>
      <c r="H663" s="37" t="s">
        <v>19</v>
      </c>
      <c r="I663" s="45"/>
      <c r="J663" s="46" t="s">
        <v>19</v>
      </c>
      <c r="K663" s="36" t="s">
        <v>19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n">
        <f aca="false">D635</f>
        <v>0</v>
      </c>
      <c r="E664" s="89" t="str">
        <f aca="false">E635</f>
        <v>m^3</v>
      </c>
      <c r="F664" s="36" t="s">
        <v>19</v>
      </c>
      <c r="G664" s="37" t="s">
        <v>19</v>
      </c>
      <c r="H664" s="37" t="s">
        <v>19</v>
      </c>
      <c r="I664" s="54"/>
      <c r="J664" s="55" t="s">
        <v>19</v>
      </c>
      <c r="K664" s="53" t="s">
        <v>19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n">
        <v>406.64045177312</v>
      </c>
      <c r="K665" s="62" t="n">
        <v>6.41346875168796</v>
      </c>
      <c r="L665" s="75" t="n">
        <v>0.0006111673563504</v>
      </c>
    </row>
    <row r="666" customFormat="false" ht="11.25" hidden="false" customHeight="true" outlineLevel="0" collapsed="false">
      <c r="B666" s="41"/>
      <c r="C666" s="42" t="s">
        <v>36</v>
      </c>
      <c r="D666" s="85" t="n">
        <f aca="false">D637</f>
        <v>0</v>
      </c>
      <c r="E666" s="89" t="str">
        <f aca="false">E637</f>
        <v>Gg</v>
      </c>
      <c r="F666" s="36" t="s">
        <v>19</v>
      </c>
      <c r="G666" s="37" t="s">
        <v>19</v>
      </c>
      <c r="H666" s="37" t="s">
        <v>19</v>
      </c>
      <c r="I666" s="37" t="s">
        <v>19</v>
      </c>
      <c r="J666" s="46" t="n">
        <v>385.94183849112</v>
      </c>
      <c r="K666" s="36" t="n">
        <v>0.12532671556416</v>
      </c>
      <c r="L666" s="76" t="n">
        <v>0.00019471830528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flared natural gas</v>
      </c>
      <c r="E667" s="89" t="str">
        <f aca="false">E638</f>
        <v>m^3</v>
      </c>
      <c r="F667" s="36" t="n">
        <v>11648.066</v>
      </c>
      <c r="G667" s="37" t="n">
        <v>1777</v>
      </c>
      <c r="H667" s="37" t="n">
        <v>539.8443</v>
      </c>
      <c r="I667" s="37" t="n">
        <v>0.0357526349069794</v>
      </c>
      <c r="J667" s="46" t="n">
        <v>20.698613282</v>
      </c>
      <c r="K667" s="36" t="n">
        <v>6.2881420361238</v>
      </c>
      <c r="L667" s="76" t="n">
        <v>0.0004164490510704</v>
      </c>
    </row>
    <row r="668" customFormat="false" ht="11.25" hidden="false" customHeight="true" outlineLevel="0" collapsed="false">
      <c r="B668" s="49"/>
      <c r="C668" s="50" t="s">
        <v>38</v>
      </c>
      <c r="D668" s="86" t="n">
        <f aca="false">D639</f>
        <v>0</v>
      </c>
      <c r="E668" s="89" t="str">
        <f aca="false">E639</f>
        <v>m^3</v>
      </c>
      <c r="F668" s="36" t="s">
        <v>19</v>
      </c>
      <c r="G668" s="37" t="s">
        <v>19</v>
      </c>
      <c r="H668" s="37" t="s">
        <v>19</v>
      </c>
      <c r="I668" s="37" t="s">
        <v>19</v>
      </c>
      <c r="J668" s="55" t="s">
        <v>19</v>
      </c>
      <c r="K668" s="53" t="s">
        <v>19</v>
      </c>
      <c r="L668" s="77" t="s">
        <v>19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s">
        <v>26</v>
      </c>
      <c r="K669" s="81" t="s">
        <v>26</v>
      </c>
      <c r="L669" s="82" t="s">
        <v>26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0.2697768423</v>
      </c>
      <c r="K8" s="30" t="n">
        <v>1.9930922349</v>
      </c>
      <c r="L8" s="31" t="s">
        <v>41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7]Table1.B.2'!C9</f>
        <v>(e.g. number of wells drilled)</v>
      </c>
      <c r="E9" s="35" t="n">
        <f aca="false">'[7]Table1.B.2'!D9</f>
        <v>0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7]Table1.B.2'!C10</f>
        <v>Crude oil and NGL production</v>
      </c>
      <c r="E10" s="35" t="str">
        <f aca="false">'[7]Table1.B.2'!D10</f>
        <v>10^3 m^3</v>
      </c>
      <c r="F10" s="36" t="n">
        <v>999.17349</v>
      </c>
      <c r="G10" s="44" t="n">
        <v>270</v>
      </c>
      <c r="H10" s="44" t="n">
        <v>1450</v>
      </c>
      <c r="I10" s="45"/>
      <c r="J10" s="46" t="n">
        <v>0.2697768423</v>
      </c>
      <c r="K10" s="36" t="n">
        <v>1.4488015605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7]Table1.B.2'!C11</f>
        <v>Crude oil imports</v>
      </c>
      <c r="E11" s="35" t="str">
        <f aca="false">'[7]Table1.B.2'!D11</f>
        <v>PJ</v>
      </c>
      <c r="F11" s="36" t="s">
        <v>22</v>
      </c>
      <c r="G11" s="37" t="s">
        <v>22</v>
      </c>
      <c r="H11" s="37" t="s">
        <v>22</v>
      </c>
      <c r="I11" s="45"/>
      <c r="J11" s="46" t="s">
        <v>22</v>
      </c>
      <c r="K11" s="36" t="s">
        <v>22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7]Table1.B.2'!C12</f>
        <v>Refinery input (crude oil and NGL)</v>
      </c>
      <c r="E12" s="35" t="str">
        <f aca="false">'[7]Table1.B.2'!D12</f>
        <v>PJ</v>
      </c>
      <c r="F12" s="36" t="n">
        <v>618.51213</v>
      </c>
      <c r="G12" s="37" t="s">
        <v>19</v>
      </c>
      <c r="H12" s="37" t="n">
        <v>880</v>
      </c>
      <c r="I12" s="48" t="s">
        <v>22</v>
      </c>
      <c r="J12" s="46" t="s">
        <v>19</v>
      </c>
      <c r="K12" s="36" t="n">
        <v>0.5442906744</v>
      </c>
      <c r="L12" s="40" t="s">
        <v>22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7]Table1.B.2'!C13</f>
        <v>Domestic supply of gasoline</v>
      </c>
      <c r="E13" s="35" t="str">
        <f aca="false">'[7]Table1.B.2'!D13</f>
        <v>Mt</v>
      </c>
      <c r="F13" s="36" t="n">
        <v>2.45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n">
        <f aca="false">'[7]Table1.B.2'!C14</f>
        <v>0</v>
      </c>
      <c r="E14" s="52" t="n">
        <f aca="false">'[7]Table1.B.2'!D14</f>
        <v>0</v>
      </c>
      <c r="F14" s="53" t="s">
        <v>26</v>
      </c>
      <c r="G14" s="37" t="s">
        <v>43</v>
      </c>
      <c r="H14" s="37" t="s">
        <v>26</v>
      </c>
      <c r="I14" s="54"/>
      <c r="J14" s="55" t="s">
        <v>43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0.012729</v>
      </c>
      <c r="K15" s="62" t="n">
        <v>0.456141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tr">
        <f aca="false">'[7]Table1.B.2'!C16</f>
        <v>(specify)</v>
      </c>
      <c r="E16" s="65" t="n">
        <f aca="false">'[7]Table1.B.2'!D16</f>
        <v>0</v>
      </c>
      <c r="F16" s="36" t="s">
        <v>26</v>
      </c>
      <c r="G16" s="37" t="s">
        <v>26</v>
      </c>
      <c r="H16" s="37" t="s">
        <v>26</v>
      </c>
      <c r="I16" s="66"/>
      <c r="J16" s="39" t="s">
        <v>26</v>
      </c>
      <c r="K16" s="67" t="s">
        <v>26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7]Table1.B.2'!C17</f>
        <v>Natural gas production</v>
      </c>
      <c r="E17" s="35" t="str">
        <f aca="false">'[7]Table1.B.2'!D17</f>
        <v>10^6 m^3</v>
      </c>
      <c r="F17" s="36" t="n">
        <v>123</v>
      </c>
      <c r="G17" s="37" t="n">
        <v>103.487804878049</v>
      </c>
      <c r="H17" s="37" t="n">
        <v>3708.46341463415</v>
      </c>
      <c r="I17" s="45"/>
      <c r="J17" s="46" t="n">
        <v>0.012729</v>
      </c>
      <c r="K17" s="36" t="n">
        <v>0.456141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7]Table1.B.2'!C18</f>
        <v>Length of transmission pipeline</v>
      </c>
      <c r="E18" s="35" t="str">
        <f aca="false">'[7]Table1.B.2'!D18</f>
        <v>km</v>
      </c>
      <c r="F18" s="36" t="s">
        <v>26</v>
      </c>
      <c r="G18" s="37" t="s">
        <v>26</v>
      </c>
      <c r="H18" s="37" t="s">
        <v>26</v>
      </c>
      <c r="I18" s="45"/>
      <c r="J18" s="46" t="s">
        <v>26</v>
      </c>
      <c r="K18" s="36" t="s">
        <v>26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7]Table1.B.2'!C19</f>
        <v>Length of distribution mains</v>
      </c>
      <c r="E19" s="35" t="str">
        <f aca="false">'[7]Table1.B.2'!D19</f>
        <v>km</v>
      </c>
      <c r="F19" s="36" t="s">
        <v>26</v>
      </c>
      <c r="G19" s="37" t="s">
        <v>26</v>
      </c>
      <c r="H19" s="37" t="s">
        <v>26</v>
      </c>
      <c r="I19" s="45"/>
      <c r="J19" s="46" t="s">
        <v>26</v>
      </c>
      <c r="K19" s="36" t="s">
        <v>26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7]Table1.B.2'!C20</f>
        <v>(e.g. PJ gas consumed)</v>
      </c>
      <c r="E20" s="35" t="n">
        <f aca="false">'[7]Table1.B.2'!D20</f>
        <v>0</v>
      </c>
      <c r="F20" s="70" t="n">
        <v>11566.8</v>
      </c>
      <c r="G20" s="37" t="s">
        <v>19</v>
      </c>
      <c r="H20" s="37" t="s">
        <v>19</v>
      </c>
      <c r="I20" s="45"/>
      <c r="J20" s="62" t="s">
        <v>19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tr">
        <f aca="false">'[7]Table1.B.2'!C21</f>
        <v>NG consumption</v>
      </c>
      <c r="E21" s="65" t="str">
        <f aca="false">'[7]Table1.B.2'!D21</f>
        <v>TJ</v>
      </c>
      <c r="F21" s="36" t="n">
        <v>5783.4</v>
      </c>
      <c r="G21" s="37" t="s">
        <v>19</v>
      </c>
      <c r="H21" s="37" t="s">
        <v>19</v>
      </c>
      <c r="I21" s="45"/>
      <c r="J21" s="46" t="s">
        <v>19</v>
      </c>
      <c r="K21" s="36" t="s">
        <v>19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str">
        <f aca="false">'[7]Table1.B.2'!C22</f>
        <v>NG Consumption</v>
      </c>
      <c r="E22" s="65" t="n">
        <f aca="false">'[7]Table1.B.2'!D22</f>
        <v>0</v>
      </c>
      <c r="F22" s="36" t="n">
        <v>5783.4</v>
      </c>
      <c r="G22" s="37" t="s">
        <v>19</v>
      </c>
      <c r="H22" s="37" t="s">
        <v>19</v>
      </c>
      <c r="I22" s="54"/>
      <c r="J22" s="55" t="s">
        <v>19</v>
      </c>
      <c r="K22" s="53" t="s">
        <v>19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n">
        <v>2.607175725531</v>
      </c>
      <c r="K23" s="62" t="n">
        <v>1.77481512075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7]Table1.B.2'!C24</f>
        <v>Crude oil and NGL production</v>
      </c>
      <c r="E24" s="65" t="str">
        <f aca="false">'[7]Table1.B.2'!D24</f>
        <v>10^3 m^3</v>
      </c>
      <c r="F24" s="36" t="n">
        <v>999.17349</v>
      </c>
      <c r="G24" s="37" t="n">
        <v>51.2180577679258</v>
      </c>
      <c r="H24" s="37" t="n">
        <v>1776.28323660789</v>
      </c>
      <c r="I24" s="45"/>
      <c r="J24" s="46" t="n">
        <v>0.051175725531</v>
      </c>
      <c r="K24" s="36" t="n">
        <v>1.77481512075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7]Table1.B.2'!C25</f>
        <v>Sour Natural gas production</v>
      </c>
      <c r="E25" s="65" t="str">
        <f aca="false">'[7]Table1.B.2'!D25</f>
        <v>10^6 m^3</v>
      </c>
      <c r="F25" s="36" t="n">
        <v>36</v>
      </c>
      <c r="G25" s="37" t="n">
        <v>71000</v>
      </c>
      <c r="H25" s="37" t="s">
        <v>26</v>
      </c>
      <c r="I25" s="45"/>
      <c r="J25" s="46" t="n">
        <v>2.556</v>
      </c>
      <c r="K25" s="36" t="s">
        <v>26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n">
        <f aca="false">'[7]Table1.B.2'!C26</f>
        <v>0</v>
      </c>
      <c r="E26" s="65" t="n">
        <f aca="false">'[7]Table1.B.2'!D26</f>
        <v>0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n">
        <v>67.33162383</v>
      </c>
      <c r="K27" s="62" t="n">
        <v>0.13728542115</v>
      </c>
      <c r="L27" s="75" t="n">
        <v>0.0006414150336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7]Table1.B.2'!C28</f>
        <v>Crude oil and NGL production</v>
      </c>
      <c r="E28" s="65" t="str">
        <f aca="false">'[7]Table1.B.2'!D28</f>
        <v>10^3 m^3</v>
      </c>
      <c r="F28" s="36" t="n">
        <v>999.17349</v>
      </c>
      <c r="G28" s="37" t="n">
        <v>67000</v>
      </c>
      <c r="H28" s="37" t="n">
        <v>135</v>
      </c>
      <c r="I28" s="37" t="n">
        <v>0.64</v>
      </c>
      <c r="J28" s="46" t="n">
        <v>66.94462383</v>
      </c>
      <c r="K28" s="36" t="n">
        <v>0.13488842115</v>
      </c>
      <c r="L28" s="76" t="n">
        <v>0.0006394710336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7]Table1.B.2'!C29</f>
        <v>Natural gas production</v>
      </c>
      <c r="E29" s="65" t="str">
        <f aca="false">'[7]Table1.B.2'!D29</f>
        <v>10^6 m^3</v>
      </c>
      <c r="F29" s="36" t="n">
        <v>123</v>
      </c>
      <c r="G29" s="37" t="n">
        <v>3146.34146341463</v>
      </c>
      <c r="H29" s="37" t="n">
        <v>19.4878048780488</v>
      </c>
      <c r="I29" s="37" t="n">
        <v>0.0158048780487805</v>
      </c>
      <c r="J29" s="46" t="n">
        <v>0.387</v>
      </c>
      <c r="K29" s="36" t="n">
        <v>0.002397</v>
      </c>
      <c r="L29" s="76" t="n">
        <v>1.944E-006</v>
      </c>
    </row>
    <row r="30" customFormat="false" ht="15" hidden="false" customHeight="true" outlineLevel="0" collapsed="false">
      <c r="B30" s="49"/>
      <c r="C30" s="50" t="s">
        <v>38</v>
      </c>
      <c r="D30" s="51" t="n">
        <f aca="false">'[7]Table1.B.2'!C30</f>
        <v>0</v>
      </c>
      <c r="E30" s="65" t="n">
        <f aca="false">'[7]Table1.B.2'!D30</f>
        <v>0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n">
        <v>0.00479552294390595</v>
      </c>
      <c r="K31" s="81" t="s">
        <v>44</v>
      </c>
      <c r="L31" s="82" t="n">
        <v>2.45352336664956E-008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0.2704173579</v>
      </c>
      <c r="K37" s="30" t="n">
        <v>1.9367386457</v>
      </c>
      <c r="L37" s="31" t="s">
        <v>41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Crude oil and NGL production</v>
      </c>
      <c r="E39" s="84" t="str">
        <f aca="false">E10</f>
        <v>10^3 m^3</v>
      </c>
      <c r="F39" s="36" t="n">
        <v>1001.54577</v>
      </c>
      <c r="G39" s="44" t="n">
        <v>270</v>
      </c>
      <c r="H39" s="44" t="n">
        <v>1450</v>
      </c>
      <c r="I39" s="45"/>
      <c r="J39" s="46" t="n">
        <v>0.2704173579</v>
      </c>
      <c r="K39" s="36" t="n">
        <v>1.4522413665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Crude oil imports</v>
      </c>
      <c r="E40" s="84" t="str">
        <f aca="false">E11</f>
        <v>PJ</v>
      </c>
      <c r="F40" s="36" t="s">
        <v>22</v>
      </c>
      <c r="G40" s="37" t="s">
        <v>22</v>
      </c>
      <c r="H40" s="37" t="s">
        <v>22</v>
      </c>
      <c r="I40" s="45"/>
      <c r="J40" s="46" t="s">
        <v>22</v>
      </c>
      <c r="K40" s="36" t="s">
        <v>22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Refinery input (crude oil and NGL)</v>
      </c>
      <c r="E41" s="84" t="str">
        <f aca="false">E12</f>
        <v>PJ</v>
      </c>
      <c r="F41" s="36" t="n">
        <v>550.56509</v>
      </c>
      <c r="G41" s="37" t="s">
        <v>19</v>
      </c>
      <c r="H41" s="37" t="n">
        <v>880</v>
      </c>
      <c r="I41" s="48" t="s">
        <v>22</v>
      </c>
      <c r="J41" s="46" t="s">
        <v>19</v>
      </c>
      <c r="K41" s="36" t="n">
        <v>0.4844972792</v>
      </c>
      <c r="L41" s="40" t="s">
        <v>22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Domestic supply of gasoline</v>
      </c>
      <c r="E42" s="84" t="str">
        <f aca="false">E13</f>
        <v>Mt</v>
      </c>
      <c r="F42" s="36" t="n">
        <v>2.465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n">
        <f aca="false">D14</f>
        <v>0</v>
      </c>
      <c r="E43" s="87" t="n">
        <f aca="false">E14</f>
        <v>0</v>
      </c>
      <c r="F43" s="53" t="s">
        <v>26</v>
      </c>
      <c r="G43" s="37" t="s">
        <v>43</v>
      </c>
      <c r="H43" s="37" t="s">
        <v>26</v>
      </c>
      <c r="I43" s="54"/>
      <c r="J43" s="55" t="s">
        <v>43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0.012267</v>
      </c>
      <c r="K44" s="62" t="n">
        <v>0.437236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str">
        <f aca="false">D16</f>
        <v>(specify)</v>
      </c>
      <c r="E45" s="89" t="n">
        <f aca="false">E16</f>
        <v>0</v>
      </c>
      <c r="F45" s="36" t="s">
        <v>26</v>
      </c>
      <c r="G45" s="37" t="s">
        <v>26</v>
      </c>
      <c r="H45" s="37" t="s">
        <v>26</v>
      </c>
      <c r="I45" s="66"/>
      <c r="J45" s="39" t="s">
        <v>26</v>
      </c>
      <c r="K45" s="67" t="s">
        <v>26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Natural gas production</v>
      </c>
      <c r="E46" s="84" t="str">
        <f aca="false">E17</f>
        <v>10^6 m^3</v>
      </c>
      <c r="F46" s="36" t="n">
        <v>116</v>
      </c>
      <c r="G46" s="37" t="n">
        <v>105.75</v>
      </c>
      <c r="H46" s="37" t="n">
        <v>3769.27586206897</v>
      </c>
      <c r="I46" s="45"/>
      <c r="J46" s="46" t="n">
        <v>0.012267</v>
      </c>
      <c r="K46" s="36" t="n">
        <v>0.437236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Length of transmission pipeline</v>
      </c>
      <c r="E47" s="84" t="str">
        <f aca="false">E18</f>
        <v>km</v>
      </c>
      <c r="F47" s="36" t="s">
        <v>26</v>
      </c>
      <c r="G47" s="37" t="s">
        <v>26</v>
      </c>
      <c r="H47" s="37" t="s">
        <v>26</v>
      </c>
      <c r="I47" s="45"/>
      <c r="J47" s="46" t="s">
        <v>26</v>
      </c>
      <c r="K47" s="36" t="s">
        <v>26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Length of distribution mains</v>
      </c>
      <c r="E48" s="84" t="str">
        <f aca="false">E19</f>
        <v>km</v>
      </c>
      <c r="F48" s="36" t="s">
        <v>26</v>
      </c>
      <c r="G48" s="37" t="s">
        <v>26</v>
      </c>
      <c r="H48" s="37" t="s">
        <v>26</v>
      </c>
      <c r="I48" s="45"/>
      <c r="J48" s="46" t="s">
        <v>26</v>
      </c>
      <c r="K48" s="36" t="s">
        <v>26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(e.g. PJ gas consumed)</v>
      </c>
      <c r="E49" s="84" t="n">
        <f aca="false">E20</f>
        <v>0</v>
      </c>
      <c r="F49" s="70" t="n">
        <v>11426.4</v>
      </c>
      <c r="G49" s="37" t="s">
        <v>19</v>
      </c>
      <c r="H49" s="37" t="s">
        <v>19</v>
      </c>
      <c r="I49" s="45"/>
      <c r="J49" s="62" t="s">
        <v>19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str">
        <f aca="false">D21</f>
        <v>NG consumption</v>
      </c>
      <c r="E50" s="89" t="str">
        <f aca="false">E21</f>
        <v>TJ</v>
      </c>
      <c r="F50" s="36" t="n">
        <v>5713.2</v>
      </c>
      <c r="G50" s="37" t="s">
        <v>19</v>
      </c>
      <c r="H50" s="37" t="s">
        <v>19</v>
      </c>
      <c r="I50" s="45"/>
      <c r="J50" s="46" t="s">
        <v>19</v>
      </c>
      <c r="K50" s="36" t="s">
        <v>19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str">
        <f aca="false">D22</f>
        <v>NG Consumption</v>
      </c>
      <c r="E51" s="89" t="n">
        <f aca="false">E22</f>
        <v>0</v>
      </c>
      <c r="F51" s="36" t="n">
        <v>5713.2</v>
      </c>
      <c r="G51" s="37" t="s">
        <v>19</v>
      </c>
      <c r="H51" s="37" t="s">
        <v>19</v>
      </c>
      <c r="I51" s="54"/>
      <c r="J51" s="55" t="s">
        <v>19</v>
      </c>
      <c r="K51" s="53" t="s">
        <v>19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n">
        <v>3.098336722898</v>
      </c>
      <c r="K52" s="62" t="n">
        <v>1.714240851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Crude oil and NGL production</v>
      </c>
      <c r="E53" s="89" t="str">
        <f aca="false">E24</f>
        <v>10^3 m^3</v>
      </c>
      <c r="F53" s="36" t="n">
        <v>1001.54577</v>
      </c>
      <c r="G53" s="37" t="n">
        <v>45.2667509124421</v>
      </c>
      <c r="H53" s="37" t="n">
        <v>1711.5951186135</v>
      </c>
      <c r="I53" s="45"/>
      <c r="J53" s="46" t="n">
        <v>0.045336722898</v>
      </c>
      <c r="K53" s="36" t="n">
        <v>1.714240851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Sour Natural gas production</v>
      </c>
      <c r="E54" s="89" t="str">
        <f aca="false">E25</f>
        <v>10^6 m^3</v>
      </c>
      <c r="F54" s="36" t="n">
        <v>43</v>
      </c>
      <c r="G54" s="37" t="n">
        <v>71000</v>
      </c>
      <c r="H54" s="37" t="s">
        <v>26</v>
      </c>
      <c r="I54" s="45"/>
      <c r="J54" s="46" t="n">
        <v>3.053</v>
      </c>
      <c r="K54" s="36" t="s">
        <v>26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n">
        <f aca="false">D26</f>
        <v>0</v>
      </c>
      <c r="E55" s="89" t="n">
        <f aca="false">E26</f>
        <v>0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n">
        <v>67.51016659</v>
      </c>
      <c r="K56" s="62" t="n">
        <v>0.13773167895</v>
      </c>
      <c r="L56" s="75" t="n">
        <v>0.0006433112928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Crude oil and NGL production</v>
      </c>
      <c r="E57" s="89" t="str">
        <f aca="false">E28</f>
        <v>10^3 m^3</v>
      </c>
      <c r="F57" s="36" t="n">
        <v>1001.54577</v>
      </c>
      <c r="G57" s="37" t="n">
        <v>67000</v>
      </c>
      <c r="H57" s="37" t="n">
        <v>135</v>
      </c>
      <c r="I57" s="37" t="n">
        <v>0.64</v>
      </c>
      <c r="J57" s="46" t="n">
        <v>67.10356659</v>
      </c>
      <c r="K57" s="36" t="n">
        <v>0.13520867895</v>
      </c>
      <c r="L57" s="76" t="n">
        <v>0.0006409892928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Natural gas production</v>
      </c>
      <c r="E58" s="89" t="str">
        <f aca="false">E29</f>
        <v>10^6 m^3</v>
      </c>
      <c r="F58" s="36" t="n">
        <v>116</v>
      </c>
      <c r="G58" s="37" t="n">
        <v>3505.1724137931</v>
      </c>
      <c r="H58" s="37" t="n">
        <v>21.75</v>
      </c>
      <c r="I58" s="37" t="n">
        <v>0.0200172413793103</v>
      </c>
      <c r="J58" s="46" t="n">
        <v>0.4066</v>
      </c>
      <c r="K58" s="36" t="n">
        <v>0.002523</v>
      </c>
      <c r="L58" s="76" t="n">
        <v>2.322E-006</v>
      </c>
    </row>
    <row r="59" customFormat="false" ht="15" hidden="false" customHeight="true" outlineLevel="0" collapsed="false">
      <c r="B59" s="49"/>
      <c r="C59" s="50" t="s">
        <v>38</v>
      </c>
      <c r="D59" s="86" t="n">
        <f aca="false">D30</f>
        <v>0</v>
      </c>
      <c r="E59" s="89" t="n">
        <f aca="false">E30</f>
        <v>0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n">
        <v>0.00526295658825779</v>
      </c>
      <c r="K60" s="81" t="s">
        <v>44</v>
      </c>
      <c r="L60" s="82" t="n">
        <v>2.6926754637598E-008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0.2216394333</v>
      </c>
      <c r="K66" s="30" t="n">
        <v>1.6956570415</v>
      </c>
      <c r="L66" s="31" t="s">
        <v>41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Crude oil and NGL production</v>
      </c>
      <c r="E68" s="84" t="str">
        <f aca="false">E39</f>
        <v>10^3 m^3</v>
      </c>
      <c r="F68" s="36" t="n">
        <v>820.88679</v>
      </c>
      <c r="G68" s="44" t="n">
        <v>270</v>
      </c>
      <c r="H68" s="44" t="n">
        <v>1450</v>
      </c>
      <c r="I68" s="45"/>
      <c r="J68" s="46" t="n">
        <v>0.2216394333</v>
      </c>
      <c r="K68" s="36" t="n">
        <v>1.1902858455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Crude oil imports</v>
      </c>
      <c r="E69" s="84" t="str">
        <f aca="false">E40</f>
        <v>PJ</v>
      </c>
      <c r="F69" s="36" t="s">
        <v>22</v>
      </c>
      <c r="G69" s="37" t="s">
        <v>22</v>
      </c>
      <c r="H69" s="37" t="s">
        <v>22</v>
      </c>
      <c r="I69" s="45"/>
      <c r="J69" s="46" t="s">
        <v>22</v>
      </c>
      <c r="K69" s="36" t="s">
        <v>22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Refinery input (crude oil and NGL)</v>
      </c>
      <c r="E70" s="84" t="str">
        <f aca="false">E41</f>
        <v>PJ</v>
      </c>
      <c r="F70" s="36" t="n">
        <v>574.28545</v>
      </c>
      <c r="G70" s="37" t="s">
        <v>19</v>
      </c>
      <c r="H70" s="37" t="n">
        <v>880</v>
      </c>
      <c r="I70" s="48" t="s">
        <v>22</v>
      </c>
      <c r="J70" s="46" t="s">
        <v>19</v>
      </c>
      <c r="K70" s="36" t="n">
        <v>0.505371196</v>
      </c>
      <c r="L70" s="40" t="s">
        <v>22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Domestic supply of gasoline</v>
      </c>
      <c r="E71" s="84" t="str">
        <f aca="false">E42</f>
        <v>Mt</v>
      </c>
      <c r="F71" s="36" t="n">
        <v>2.517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n">
        <f aca="false">D43</f>
        <v>0</v>
      </c>
      <c r="E72" s="87" t="n">
        <f aca="false">E43</f>
        <v>0</v>
      </c>
      <c r="F72" s="53" t="s">
        <v>26</v>
      </c>
      <c r="G72" s="37" t="s">
        <v>43</v>
      </c>
      <c r="H72" s="37" t="s">
        <v>26</v>
      </c>
      <c r="I72" s="54"/>
      <c r="J72" s="55" t="s">
        <v>43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0.011399</v>
      </c>
      <c r="K73" s="62" t="n">
        <v>0.41437625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str">
        <f aca="false">D45</f>
        <v>(specify)</v>
      </c>
      <c r="E74" s="89" t="n">
        <f aca="false">E45</f>
        <v>0</v>
      </c>
      <c r="F74" s="36" t="s">
        <v>26</v>
      </c>
      <c r="G74" s="37" t="s">
        <v>26</v>
      </c>
      <c r="H74" s="37" t="s">
        <v>26</v>
      </c>
      <c r="I74" s="66"/>
      <c r="J74" s="39" t="s">
        <v>26</v>
      </c>
      <c r="K74" s="67" t="s">
        <v>26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Natural gas production</v>
      </c>
      <c r="E75" s="84" t="str">
        <f aca="false">E46</f>
        <v>10^6 m^3</v>
      </c>
      <c r="F75" s="36" t="n">
        <v>109</v>
      </c>
      <c r="G75" s="37" t="n">
        <v>104.577981651376</v>
      </c>
      <c r="H75" s="37" t="n">
        <v>3801.61697247706</v>
      </c>
      <c r="I75" s="45"/>
      <c r="J75" s="46" t="n">
        <v>0.011399</v>
      </c>
      <c r="K75" s="36" t="n">
        <v>0.41437625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Length of transmission pipeline</v>
      </c>
      <c r="E76" s="84" t="str">
        <f aca="false">E47</f>
        <v>km</v>
      </c>
      <c r="F76" s="36" t="s">
        <v>26</v>
      </c>
      <c r="G76" s="37" t="s">
        <v>26</v>
      </c>
      <c r="H76" s="37" t="s">
        <v>26</v>
      </c>
      <c r="I76" s="45"/>
      <c r="J76" s="46" t="s">
        <v>26</v>
      </c>
      <c r="K76" s="36" t="s">
        <v>26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Length of distribution mains</v>
      </c>
      <c r="E77" s="84" t="str">
        <f aca="false">E48</f>
        <v>km</v>
      </c>
      <c r="F77" s="36" t="s">
        <v>26</v>
      </c>
      <c r="G77" s="37" t="s">
        <v>26</v>
      </c>
      <c r="H77" s="37" t="s">
        <v>26</v>
      </c>
      <c r="I77" s="45"/>
      <c r="J77" s="46" t="s">
        <v>26</v>
      </c>
      <c r="K77" s="36" t="s">
        <v>26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(e.g. PJ gas consumed)</v>
      </c>
      <c r="E78" s="84" t="n">
        <f aca="false">E49</f>
        <v>0</v>
      </c>
      <c r="F78" s="70" t="n">
        <v>10558.8</v>
      </c>
      <c r="G78" s="37" t="s">
        <v>19</v>
      </c>
      <c r="H78" s="37" t="s">
        <v>19</v>
      </c>
      <c r="I78" s="45"/>
      <c r="J78" s="62" t="s">
        <v>19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str">
        <f aca="false">D50</f>
        <v>NG consumption</v>
      </c>
      <c r="E79" s="89" t="str">
        <f aca="false">E50</f>
        <v>TJ</v>
      </c>
      <c r="F79" s="36" t="n">
        <v>5279.4</v>
      </c>
      <c r="G79" s="37" t="s">
        <v>19</v>
      </c>
      <c r="H79" s="37" t="s">
        <v>19</v>
      </c>
      <c r="I79" s="45"/>
      <c r="J79" s="46" t="s">
        <v>19</v>
      </c>
      <c r="K79" s="36" t="s">
        <v>19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str">
        <f aca="false">D51</f>
        <v>NG Consumption</v>
      </c>
      <c r="E80" s="89" t="n">
        <f aca="false">E51</f>
        <v>0</v>
      </c>
      <c r="F80" s="36" t="n">
        <v>5279.4</v>
      </c>
      <c r="G80" s="37" t="s">
        <v>19</v>
      </c>
      <c r="H80" s="37" t="s">
        <v>19</v>
      </c>
      <c r="I80" s="54"/>
      <c r="J80" s="55" t="s">
        <v>19</v>
      </c>
      <c r="K80" s="53" t="s">
        <v>19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n">
        <v>2.603494625583</v>
      </c>
      <c r="K81" s="62" t="n">
        <v>1.51737090675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Crude oil and NGL production</v>
      </c>
      <c r="E82" s="89" t="str">
        <f aca="false">E53</f>
        <v>10^3 m^3</v>
      </c>
      <c r="F82" s="36" t="n">
        <v>820.88679</v>
      </c>
      <c r="G82" s="37" t="n">
        <v>57.8577048157883</v>
      </c>
      <c r="H82" s="37" t="n">
        <v>1848.45331321509</v>
      </c>
      <c r="I82" s="45"/>
      <c r="J82" s="46" t="n">
        <v>0.047494625583</v>
      </c>
      <c r="K82" s="36" t="n">
        <v>1.51737090675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Sour Natural gas production</v>
      </c>
      <c r="E83" s="89" t="str">
        <f aca="false">E54</f>
        <v>10^6 m^3</v>
      </c>
      <c r="F83" s="36" t="n">
        <v>36</v>
      </c>
      <c r="G83" s="37" t="n">
        <v>71000</v>
      </c>
      <c r="H83" s="37" t="s">
        <v>26</v>
      </c>
      <c r="I83" s="45"/>
      <c r="J83" s="46" t="n">
        <v>2.556</v>
      </c>
      <c r="K83" s="36" t="s">
        <v>26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n">
        <f aca="false">D55</f>
        <v>0</v>
      </c>
      <c r="E84" s="89" t="n">
        <f aca="false">E55</f>
        <v>0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n">
        <v>55.36121493</v>
      </c>
      <c r="K85" s="62" t="n">
        <v>0.11306271665</v>
      </c>
      <c r="L85" s="75" t="n">
        <v>0.0005273115456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Crude oil and NGL production</v>
      </c>
      <c r="E86" s="89" t="str">
        <f aca="false">E57</f>
        <v>10^3 m^3</v>
      </c>
      <c r="F86" s="36" t="n">
        <v>820.88679</v>
      </c>
      <c r="G86" s="37" t="n">
        <v>67000</v>
      </c>
      <c r="H86" s="37" t="n">
        <v>135</v>
      </c>
      <c r="I86" s="37" t="n">
        <v>0.64</v>
      </c>
      <c r="J86" s="46" t="n">
        <v>54.99941493</v>
      </c>
      <c r="K86" s="36" t="n">
        <v>0.11081971665</v>
      </c>
      <c r="L86" s="76" t="n">
        <v>0.0005253675456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Natural gas production</v>
      </c>
      <c r="E87" s="89" t="str">
        <f aca="false">E58</f>
        <v>10^6 m^3</v>
      </c>
      <c r="F87" s="36" t="n">
        <v>109</v>
      </c>
      <c r="G87" s="37" t="n">
        <v>3319.26605504587</v>
      </c>
      <c r="H87" s="37" t="n">
        <v>20.5779816513762</v>
      </c>
      <c r="I87" s="37" t="n">
        <v>0.0178348623853211</v>
      </c>
      <c r="J87" s="46" t="n">
        <v>0.3618</v>
      </c>
      <c r="K87" s="36" t="n">
        <v>0.002243</v>
      </c>
      <c r="L87" s="76" t="n">
        <v>1.944E-006</v>
      </c>
    </row>
    <row r="88" customFormat="false" ht="15" hidden="false" customHeight="true" outlineLevel="0" collapsed="false">
      <c r="B88" s="49"/>
      <c r="C88" s="50" t="s">
        <v>38</v>
      </c>
      <c r="D88" s="86" t="n">
        <f aca="false">D59</f>
        <v>0</v>
      </c>
      <c r="E88" s="89" t="n">
        <f aca="false">E59</f>
        <v>0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n">
        <v>0.00571307787541142</v>
      </c>
      <c r="K89" s="81" t="s">
        <v>44</v>
      </c>
      <c r="L89" s="82" t="n">
        <v>2.92297007579189E-008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0.1809581067</v>
      </c>
      <c r="K95" s="30" t="n">
        <v>1.3930982033</v>
      </c>
      <c r="L95" s="31" t="s">
        <v>41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Crude oil and NGL production</v>
      </c>
      <c r="E97" s="84" t="str">
        <f aca="false">E68</f>
        <v>10^3 m^3</v>
      </c>
      <c r="F97" s="36" t="n">
        <v>670.21521</v>
      </c>
      <c r="G97" s="44" t="n">
        <v>270</v>
      </c>
      <c r="H97" s="44" t="n">
        <v>1450</v>
      </c>
      <c r="I97" s="45"/>
      <c r="J97" s="46" t="n">
        <v>0.1809581067</v>
      </c>
      <c r="K97" s="36" t="n">
        <v>0.9718120545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Crude oil imports</v>
      </c>
      <c r="E98" s="84" t="str">
        <f aca="false">E69</f>
        <v>PJ</v>
      </c>
      <c r="F98" s="36" t="s">
        <v>22</v>
      </c>
      <c r="G98" s="37" t="s">
        <v>22</v>
      </c>
      <c r="H98" s="37" t="s">
        <v>22</v>
      </c>
      <c r="I98" s="45"/>
      <c r="J98" s="46" t="s">
        <v>22</v>
      </c>
      <c r="K98" s="36" t="s">
        <v>22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Refinery input (crude oil and NGL)</v>
      </c>
      <c r="E99" s="84" t="str">
        <f aca="false">E70</f>
        <v>PJ</v>
      </c>
      <c r="F99" s="36" t="n">
        <v>478.73426</v>
      </c>
      <c r="G99" s="37" t="s">
        <v>19</v>
      </c>
      <c r="H99" s="37" t="n">
        <v>880</v>
      </c>
      <c r="I99" s="48" t="s">
        <v>22</v>
      </c>
      <c r="J99" s="46" t="s">
        <v>19</v>
      </c>
      <c r="K99" s="36" t="n">
        <v>0.4212861488</v>
      </c>
      <c r="L99" s="40" t="s">
        <v>22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Domestic supply of gasoline</v>
      </c>
      <c r="E100" s="84" t="str">
        <f aca="false">E71</f>
        <v>Mt</v>
      </c>
      <c r="F100" s="36" t="n">
        <v>2.621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n">
        <f aca="false">D72</f>
        <v>0</v>
      </c>
      <c r="E101" s="87" t="n">
        <f aca="false">E72</f>
        <v>0</v>
      </c>
      <c r="F101" s="53" t="s">
        <v>26</v>
      </c>
      <c r="G101" s="37" t="s">
        <v>43</v>
      </c>
      <c r="H101" s="37" t="s">
        <v>26</v>
      </c>
      <c r="I101" s="54"/>
      <c r="J101" s="55" t="s">
        <v>43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0.008478</v>
      </c>
      <c r="K102" s="62" t="n">
        <v>0.27083925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str">
        <f aca="false">D74</f>
        <v>(specify)</v>
      </c>
      <c r="E103" s="89" t="n">
        <f aca="false">E74</f>
        <v>0</v>
      </c>
      <c r="F103" s="36" t="s">
        <v>26</v>
      </c>
      <c r="G103" s="37" t="s">
        <v>26</v>
      </c>
      <c r="H103" s="37" t="s">
        <v>26</v>
      </c>
      <c r="I103" s="66"/>
      <c r="J103" s="39" t="s">
        <v>26</v>
      </c>
      <c r="K103" s="67" t="s">
        <v>26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Natural gas production</v>
      </c>
      <c r="E104" s="84" t="str">
        <f aca="false">E75</f>
        <v>10^6 m^3</v>
      </c>
      <c r="F104" s="36" t="n">
        <v>81</v>
      </c>
      <c r="G104" s="37" t="n">
        <v>104.666666666667</v>
      </c>
      <c r="H104" s="37" t="n">
        <v>3343.69444444444</v>
      </c>
      <c r="I104" s="45"/>
      <c r="J104" s="46" t="n">
        <v>0.008478</v>
      </c>
      <c r="K104" s="36" t="n">
        <v>0.27083925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Length of transmission pipeline</v>
      </c>
      <c r="E105" s="84" t="str">
        <f aca="false">E76</f>
        <v>km</v>
      </c>
      <c r="F105" s="36" t="s">
        <v>26</v>
      </c>
      <c r="G105" s="37" t="s">
        <v>26</v>
      </c>
      <c r="H105" s="37" t="s">
        <v>26</v>
      </c>
      <c r="I105" s="45"/>
      <c r="J105" s="46" t="s">
        <v>26</v>
      </c>
      <c r="K105" s="36" t="s">
        <v>26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Length of distribution mains</v>
      </c>
      <c r="E106" s="84" t="str">
        <f aca="false">E77</f>
        <v>km</v>
      </c>
      <c r="F106" s="36" t="s">
        <v>26</v>
      </c>
      <c r="G106" s="37" t="s">
        <v>26</v>
      </c>
      <c r="H106" s="37" t="s">
        <v>26</v>
      </c>
      <c r="I106" s="45"/>
      <c r="J106" s="46" t="s">
        <v>26</v>
      </c>
      <c r="K106" s="36" t="s">
        <v>26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(e.g. PJ gas consumed)</v>
      </c>
      <c r="E107" s="84" t="n">
        <f aca="false">E78</f>
        <v>0</v>
      </c>
      <c r="F107" s="70" t="n">
        <v>7786.8</v>
      </c>
      <c r="G107" s="37" t="s">
        <v>19</v>
      </c>
      <c r="H107" s="37" t="s">
        <v>19</v>
      </c>
      <c r="I107" s="45"/>
      <c r="J107" s="62" t="s">
        <v>19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str">
        <f aca="false">D79</f>
        <v>NG consumption</v>
      </c>
      <c r="E108" s="89" t="str">
        <f aca="false">E79</f>
        <v>TJ</v>
      </c>
      <c r="F108" s="36" t="n">
        <v>3893.4</v>
      </c>
      <c r="G108" s="37" t="s">
        <v>19</v>
      </c>
      <c r="H108" s="37" t="s">
        <v>19</v>
      </c>
      <c r="I108" s="45"/>
      <c r="J108" s="46" t="s">
        <v>19</v>
      </c>
      <c r="K108" s="36" t="s">
        <v>19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str">
        <f aca="false">D80</f>
        <v>NG Consumption</v>
      </c>
      <c r="E109" s="89" t="n">
        <f aca="false">E80</f>
        <v>0</v>
      </c>
      <c r="F109" s="36" t="n">
        <v>3893.4</v>
      </c>
      <c r="G109" s="37" t="s">
        <v>19</v>
      </c>
      <c r="H109" s="37" t="s">
        <v>19</v>
      </c>
      <c r="I109" s="54"/>
      <c r="J109" s="55" t="s">
        <v>19</v>
      </c>
      <c r="K109" s="53" t="s">
        <v>19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n">
        <v>1.956784058913</v>
      </c>
      <c r="K110" s="62" t="n">
        <v>1.24980658125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Crude oil and NGL production</v>
      </c>
      <c r="E111" s="89" t="str">
        <f aca="false">E82</f>
        <v>10^3 m^3</v>
      </c>
      <c r="F111" s="36" t="n">
        <v>670.21521</v>
      </c>
      <c r="G111" s="37" t="n">
        <v>59.3601254035998</v>
      </c>
      <c r="H111" s="37" t="n">
        <v>1864.78397177826</v>
      </c>
      <c r="I111" s="45"/>
      <c r="J111" s="46" t="n">
        <v>0.039784058913</v>
      </c>
      <c r="K111" s="36" t="n">
        <v>1.24980658125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Sour Natural gas production</v>
      </c>
      <c r="E112" s="89" t="str">
        <f aca="false">E83</f>
        <v>10^6 m^3</v>
      </c>
      <c r="F112" s="36" t="n">
        <v>27</v>
      </c>
      <c r="G112" s="37" t="n">
        <v>71000</v>
      </c>
      <c r="H112" s="37" t="s">
        <v>26</v>
      </c>
      <c r="I112" s="45"/>
      <c r="J112" s="46" t="n">
        <v>1.917</v>
      </c>
      <c r="K112" s="36" t="s">
        <v>26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n">
        <f aca="false">D84</f>
        <v>0</v>
      </c>
      <c r="E113" s="89" t="n">
        <f aca="false">E84</f>
        <v>0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n">
        <v>45.17441907</v>
      </c>
      <c r="K114" s="62" t="n">
        <v>0.09215305335</v>
      </c>
      <c r="L114" s="75" t="n">
        <v>0.0004303957344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Crude oil and NGL production</v>
      </c>
      <c r="E115" s="89" t="str">
        <f aca="false">E86</f>
        <v>10^3 m^3</v>
      </c>
      <c r="F115" s="36" t="n">
        <v>670.21521</v>
      </c>
      <c r="G115" s="37" t="n">
        <v>67000</v>
      </c>
      <c r="H115" s="37" t="n">
        <v>135</v>
      </c>
      <c r="I115" s="37" t="n">
        <v>0.64</v>
      </c>
      <c r="J115" s="46" t="n">
        <v>44.90441907</v>
      </c>
      <c r="K115" s="36" t="n">
        <v>0.09047905335</v>
      </c>
      <c r="L115" s="76" t="n">
        <v>0.0004289377344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Natural gas production</v>
      </c>
      <c r="E116" s="89" t="str">
        <f aca="false">E87</f>
        <v>10^6 m^3</v>
      </c>
      <c r="F116" s="36" t="n">
        <v>81</v>
      </c>
      <c r="G116" s="37" t="n">
        <v>3333.33333333333</v>
      </c>
      <c r="H116" s="37" t="n">
        <v>20.6666666666667</v>
      </c>
      <c r="I116" s="37" t="n">
        <v>0.018</v>
      </c>
      <c r="J116" s="46" t="n">
        <v>0.27</v>
      </c>
      <c r="K116" s="36" t="n">
        <v>0.001674</v>
      </c>
      <c r="L116" s="76" t="n">
        <v>1.458E-006</v>
      </c>
    </row>
    <row r="117" customFormat="false" ht="15" hidden="false" customHeight="true" outlineLevel="0" collapsed="false">
      <c r="B117" s="49"/>
      <c r="C117" s="50" t="s">
        <v>38</v>
      </c>
      <c r="D117" s="86" t="n">
        <f aca="false">D88</f>
        <v>0</v>
      </c>
      <c r="E117" s="89" t="n">
        <f aca="false">E88</f>
        <v>0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n">
        <v>0.00618051151976326</v>
      </c>
      <c r="K118" s="81" t="s">
        <v>44</v>
      </c>
      <c r="L118" s="82" t="n">
        <v>3.16212217290213E-008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0.171904599</v>
      </c>
      <c r="K124" s="30" t="n">
        <v>1.4508488162</v>
      </c>
      <c r="L124" s="31" t="s">
        <v>41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Crude oil and NGL production</v>
      </c>
      <c r="E126" s="84" t="str">
        <f aca="false">E97</f>
        <v>10^3 m^3</v>
      </c>
      <c r="F126" s="36" t="n">
        <v>636.6837</v>
      </c>
      <c r="G126" s="44" t="n">
        <v>270</v>
      </c>
      <c r="H126" s="44" t="n">
        <v>1450</v>
      </c>
      <c r="I126" s="45"/>
      <c r="J126" s="46" t="n">
        <v>0.171904599</v>
      </c>
      <c r="K126" s="36" t="n">
        <v>0.923191365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Crude oil imports</v>
      </c>
      <c r="E127" s="84" t="str">
        <f aca="false">E98</f>
        <v>PJ</v>
      </c>
      <c r="F127" s="36" t="s">
        <v>22</v>
      </c>
      <c r="G127" s="37" t="s">
        <v>22</v>
      </c>
      <c r="H127" s="37" t="s">
        <v>22</v>
      </c>
      <c r="I127" s="45"/>
      <c r="J127" s="46" t="s">
        <v>22</v>
      </c>
      <c r="K127" s="36" t="s">
        <v>22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Refinery input (crude oil and NGL)</v>
      </c>
      <c r="E128" s="84" t="str">
        <f aca="false">E99</f>
        <v>PJ</v>
      </c>
      <c r="F128" s="36" t="n">
        <v>599.61074</v>
      </c>
      <c r="G128" s="37" t="s">
        <v>19</v>
      </c>
      <c r="H128" s="37" t="n">
        <v>880</v>
      </c>
      <c r="I128" s="48" t="s">
        <v>22</v>
      </c>
      <c r="J128" s="46" t="s">
        <v>19</v>
      </c>
      <c r="K128" s="36" t="n">
        <v>0.5276574512</v>
      </c>
      <c r="L128" s="40" t="s">
        <v>22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Domestic supply of gasoline</v>
      </c>
      <c r="E129" s="84" t="str">
        <f aca="false">E100</f>
        <v>Mt</v>
      </c>
      <c r="F129" s="36" t="n">
        <v>2.688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n">
        <f aca="false">D101</f>
        <v>0</v>
      </c>
      <c r="E130" s="87" t="n">
        <f aca="false">E101</f>
        <v>0</v>
      </c>
      <c r="F130" s="53" t="s">
        <v>26</v>
      </c>
      <c r="G130" s="37" t="s">
        <v>43</v>
      </c>
      <c r="H130" s="37" t="s">
        <v>26</v>
      </c>
      <c r="I130" s="54"/>
      <c r="J130" s="55" t="s">
        <v>43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0.00448</v>
      </c>
      <c r="K131" s="62" t="n">
        <v>0.0409195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str">
        <f aca="false">D103</f>
        <v>(specify)</v>
      </c>
      <c r="E132" s="89" t="n">
        <f aca="false">E103</f>
        <v>0</v>
      </c>
      <c r="F132" s="36" t="s">
        <v>26</v>
      </c>
      <c r="G132" s="37" t="s">
        <v>26</v>
      </c>
      <c r="H132" s="37" t="s">
        <v>26</v>
      </c>
      <c r="I132" s="66"/>
      <c r="J132" s="39" t="s">
        <v>26</v>
      </c>
      <c r="K132" s="67" t="s">
        <v>26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Natural gas production</v>
      </c>
      <c r="E133" s="84" t="str">
        <f aca="false">E104</f>
        <v>10^6 m^3</v>
      </c>
      <c r="F133" s="36" t="n">
        <v>38</v>
      </c>
      <c r="G133" s="37" t="n">
        <v>117.894736842105</v>
      </c>
      <c r="H133" s="37" t="n">
        <v>1076.82894736842</v>
      </c>
      <c r="I133" s="45"/>
      <c r="J133" s="46" t="n">
        <v>0.00448</v>
      </c>
      <c r="K133" s="36" t="n">
        <v>0.0409195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Length of transmission pipeline</v>
      </c>
      <c r="E134" s="84" t="str">
        <f aca="false">E105</f>
        <v>km</v>
      </c>
      <c r="F134" s="36" t="s">
        <v>26</v>
      </c>
      <c r="G134" s="37" t="s">
        <v>26</v>
      </c>
      <c r="H134" s="37" t="s">
        <v>26</v>
      </c>
      <c r="I134" s="45"/>
      <c r="J134" s="46" t="s">
        <v>26</v>
      </c>
      <c r="K134" s="36" t="s">
        <v>26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Length of distribution mains</v>
      </c>
      <c r="E135" s="84" t="str">
        <f aca="false">E106</f>
        <v>km</v>
      </c>
      <c r="F135" s="36" t="s">
        <v>26</v>
      </c>
      <c r="G135" s="37" t="s">
        <v>26</v>
      </c>
      <c r="H135" s="37" t="s">
        <v>26</v>
      </c>
      <c r="I135" s="45"/>
      <c r="J135" s="46" t="s">
        <v>26</v>
      </c>
      <c r="K135" s="36" t="s">
        <v>26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(e.g. PJ gas consumed)</v>
      </c>
      <c r="E136" s="84" t="n">
        <f aca="false">E107</f>
        <v>0</v>
      </c>
      <c r="F136" s="70" t="n">
        <v>3983.4</v>
      </c>
      <c r="G136" s="37" t="s">
        <v>19</v>
      </c>
      <c r="H136" s="37" t="s">
        <v>19</v>
      </c>
      <c r="I136" s="45"/>
      <c r="J136" s="62" t="s">
        <v>19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str">
        <f aca="false">D108</f>
        <v>NG consumption</v>
      </c>
      <c r="E137" s="89" t="str">
        <f aca="false">E108</f>
        <v>TJ</v>
      </c>
      <c r="F137" s="36" t="n">
        <v>1991.7</v>
      </c>
      <c r="G137" s="37" t="s">
        <v>19</v>
      </c>
      <c r="H137" s="37" t="s">
        <v>19</v>
      </c>
      <c r="I137" s="45"/>
      <c r="J137" s="46" t="s">
        <v>19</v>
      </c>
      <c r="K137" s="36" t="s">
        <v>19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str">
        <f aca="false">D109</f>
        <v>NG Consumption</v>
      </c>
      <c r="E138" s="89" t="n">
        <f aca="false">E109</f>
        <v>0</v>
      </c>
      <c r="F138" s="36" t="n">
        <v>1991.7</v>
      </c>
      <c r="G138" s="37" t="s">
        <v>19</v>
      </c>
      <c r="H138" s="37" t="s">
        <v>19</v>
      </c>
      <c r="I138" s="54"/>
      <c r="J138" s="55" t="s">
        <v>19</v>
      </c>
      <c r="K138" s="53" t="s">
        <v>19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n">
        <v>2.172446133426</v>
      </c>
      <c r="K139" s="62" t="n">
        <v>1.2378483105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Crude oil and NGL production</v>
      </c>
      <c r="E140" s="89" t="str">
        <f aca="false">E111</f>
        <v>10^3 m^3</v>
      </c>
      <c r="F140" s="36" t="n">
        <v>636.6837</v>
      </c>
      <c r="G140" s="37" t="n">
        <v>66.6675358989087</v>
      </c>
      <c r="H140" s="37" t="n">
        <v>1944.21234672727</v>
      </c>
      <c r="I140" s="45"/>
      <c r="J140" s="46" t="n">
        <v>0.042446133426</v>
      </c>
      <c r="K140" s="36" t="n">
        <v>1.2378483105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Sour Natural gas production</v>
      </c>
      <c r="E141" s="89" t="str">
        <f aca="false">E112</f>
        <v>10^6 m^3</v>
      </c>
      <c r="F141" s="36" t="n">
        <v>30</v>
      </c>
      <c r="G141" s="37" t="n">
        <v>71000</v>
      </c>
      <c r="H141" s="37" t="s">
        <v>26</v>
      </c>
      <c r="I141" s="45"/>
      <c r="J141" s="46" t="n">
        <v>2.13</v>
      </c>
      <c r="K141" s="36" t="s">
        <v>26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n">
        <f aca="false">D113</f>
        <v>0</v>
      </c>
      <c r="E142" s="89" t="n">
        <f aca="false">E113</f>
        <v>0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n">
        <v>42.8642079</v>
      </c>
      <c r="K143" s="62" t="n">
        <v>0.0872402995</v>
      </c>
      <c r="L143" s="75" t="n">
        <v>0.000409097568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Crude oil and NGL production</v>
      </c>
      <c r="E144" s="89" t="str">
        <f aca="false">E115</f>
        <v>10^3 m^3</v>
      </c>
      <c r="F144" s="36" t="n">
        <v>636.6837</v>
      </c>
      <c r="G144" s="37" t="n">
        <v>67000</v>
      </c>
      <c r="H144" s="37" t="n">
        <v>135</v>
      </c>
      <c r="I144" s="37" t="n">
        <v>0.64</v>
      </c>
      <c r="J144" s="46" t="n">
        <v>42.6578079</v>
      </c>
      <c r="K144" s="36" t="n">
        <v>0.0859522995</v>
      </c>
      <c r="L144" s="76" t="n">
        <v>0.000407477568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Natural gas production</v>
      </c>
      <c r="E145" s="89" t="str">
        <f aca="false">E116</f>
        <v>10^6 m^3</v>
      </c>
      <c r="F145" s="36" t="n">
        <v>38</v>
      </c>
      <c r="G145" s="37" t="n">
        <v>5431.57894736842</v>
      </c>
      <c r="H145" s="37" t="n">
        <v>33.8947368421053</v>
      </c>
      <c r="I145" s="37" t="n">
        <v>0.0426315789473684</v>
      </c>
      <c r="J145" s="46" t="n">
        <v>0.2064</v>
      </c>
      <c r="K145" s="36" t="n">
        <v>0.001288</v>
      </c>
      <c r="L145" s="76" t="n">
        <v>1.62E-006</v>
      </c>
    </row>
    <row r="146" customFormat="false" ht="15" hidden="false" customHeight="true" outlineLevel="0" collapsed="false">
      <c r="B146" s="49"/>
      <c r="C146" s="50" t="s">
        <v>38</v>
      </c>
      <c r="D146" s="86" t="n">
        <f aca="false">D117</f>
        <v>0</v>
      </c>
      <c r="E146" s="89" t="n">
        <f aca="false">E117</f>
        <v>0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n">
        <v>0.00638825980614186</v>
      </c>
      <c r="K147" s="81" t="s">
        <v>44</v>
      </c>
      <c r="L147" s="82" t="n">
        <v>3.26841199384002E-008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0.1473593715</v>
      </c>
      <c r="K153" s="30" t="n">
        <v>1.3508807785</v>
      </c>
      <c r="L153" s="31" t="s">
        <v>41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Crude oil and NGL production</v>
      </c>
      <c r="E155" s="84" t="str">
        <f aca="false">E126</f>
        <v>10^3 m^3</v>
      </c>
      <c r="F155" s="36" t="n">
        <v>545.77545</v>
      </c>
      <c r="G155" s="44" t="n">
        <v>270</v>
      </c>
      <c r="H155" s="44" t="n">
        <v>1450</v>
      </c>
      <c r="I155" s="45"/>
      <c r="J155" s="46" t="n">
        <v>0.1473593715</v>
      </c>
      <c r="K155" s="36" t="n">
        <v>0.7913744025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Crude oil imports</v>
      </c>
      <c r="E156" s="84" t="str">
        <f aca="false">E127</f>
        <v>PJ</v>
      </c>
      <c r="F156" s="36" t="s">
        <v>22</v>
      </c>
      <c r="G156" s="37" t="s">
        <v>22</v>
      </c>
      <c r="H156" s="37" t="s">
        <v>22</v>
      </c>
      <c r="I156" s="45"/>
      <c r="J156" s="46" t="s">
        <v>22</v>
      </c>
      <c r="K156" s="36" t="s">
        <v>22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Refinery input (crude oil and NGL)</v>
      </c>
      <c r="E157" s="84" t="str">
        <f aca="false">E128</f>
        <v>PJ</v>
      </c>
      <c r="F157" s="36" t="n">
        <v>635.8027</v>
      </c>
      <c r="G157" s="37" t="s">
        <v>19</v>
      </c>
      <c r="H157" s="37" t="n">
        <v>880</v>
      </c>
      <c r="I157" s="48" t="s">
        <v>22</v>
      </c>
      <c r="J157" s="46" t="s">
        <v>19</v>
      </c>
      <c r="K157" s="36" t="n">
        <v>0.559506376</v>
      </c>
      <c r="L157" s="40" t="s">
        <v>22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Domestic supply of gasoline</v>
      </c>
      <c r="E158" s="84" t="str">
        <f aca="false">E129</f>
        <v>Mt</v>
      </c>
      <c r="F158" s="36" t="n">
        <v>2.915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n">
        <f aca="false">D130</f>
        <v>0</v>
      </c>
      <c r="E159" s="87" t="n">
        <f aca="false">E130</f>
        <v>0</v>
      </c>
      <c r="F159" s="53" t="s">
        <v>26</v>
      </c>
      <c r="G159" s="37" t="s">
        <v>43</v>
      </c>
      <c r="H159" s="37" t="s">
        <v>26</v>
      </c>
      <c r="I159" s="54"/>
      <c r="J159" s="55" t="s">
        <v>43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0.004145</v>
      </c>
      <c r="K160" s="62" t="n">
        <v>0.03138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str">
        <f aca="false">D132</f>
        <v>(specify)</v>
      </c>
      <c r="E161" s="89" t="n">
        <f aca="false">E132</f>
        <v>0</v>
      </c>
      <c r="F161" s="36" t="s">
        <v>26</v>
      </c>
      <c r="G161" s="37" t="s">
        <v>26</v>
      </c>
      <c r="H161" s="37" t="s">
        <v>26</v>
      </c>
      <c r="I161" s="66"/>
      <c r="J161" s="39" t="s">
        <v>26</v>
      </c>
      <c r="K161" s="67" t="s">
        <v>26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Natural gas production</v>
      </c>
      <c r="E162" s="84" t="str">
        <f aca="false">E133</f>
        <v>10^6 m^3</v>
      </c>
      <c r="F162" s="36" t="n">
        <v>36</v>
      </c>
      <c r="G162" s="37" t="n">
        <v>115.138888888889</v>
      </c>
      <c r="H162" s="37" t="n">
        <v>871.833333333333</v>
      </c>
      <c r="I162" s="45"/>
      <c r="J162" s="46" t="n">
        <v>0.004145</v>
      </c>
      <c r="K162" s="36" t="n">
        <v>0.031386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Length of transmission pipeline</v>
      </c>
      <c r="E163" s="84" t="str">
        <f aca="false">E134</f>
        <v>km</v>
      </c>
      <c r="F163" s="36" t="s">
        <v>26</v>
      </c>
      <c r="G163" s="37" t="s">
        <v>26</v>
      </c>
      <c r="H163" s="37" t="s">
        <v>26</v>
      </c>
      <c r="I163" s="45"/>
      <c r="J163" s="46" t="s">
        <v>26</v>
      </c>
      <c r="K163" s="36" t="s">
        <v>26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Length of distribution mains</v>
      </c>
      <c r="E164" s="84" t="str">
        <f aca="false">E135</f>
        <v>km</v>
      </c>
      <c r="F164" s="36" t="s">
        <v>26</v>
      </c>
      <c r="G164" s="37" t="s">
        <v>26</v>
      </c>
      <c r="H164" s="37" t="s">
        <v>26</v>
      </c>
      <c r="I164" s="45"/>
      <c r="J164" s="46" t="s">
        <v>26</v>
      </c>
      <c r="K164" s="36" t="s">
        <v>26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(e.g. PJ gas consumed)</v>
      </c>
      <c r="E165" s="84" t="n">
        <f aca="false">E136</f>
        <v>0</v>
      </c>
      <c r="F165" s="70" t="n">
        <v>3673.8</v>
      </c>
      <c r="G165" s="37" t="s">
        <v>19</v>
      </c>
      <c r="H165" s="37" t="s">
        <v>19</v>
      </c>
      <c r="I165" s="45"/>
      <c r="J165" s="62" t="s">
        <v>19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str">
        <f aca="false">D137</f>
        <v>NG consumption</v>
      </c>
      <c r="E166" s="89" t="str">
        <f aca="false">E137</f>
        <v>TJ</v>
      </c>
      <c r="F166" s="36" t="n">
        <v>1836.9</v>
      </c>
      <c r="G166" s="37" t="s">
        <v>19</v>
      </c>
      <c r="H166" s="37" t="s">
        <v>19</v>
      </c>
      <c r="I166" s="45"/>
      <c r="J166" s="46" t="s">
        <v>19</v>
      </c>
      <c r="K166" s="36" t="s">
        <v>19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str">
        <f aca="false">D138</f>
        <v>NG Consumption</v>
      </c>
      <c r="E167" s="89" t="n">
        <f aca="false">E138</f>
        <v>0</v>
      </c>
      <c r="F167" s="36" t="n">
        <v>1836.9</v>
      </c>
      <c r="G167" s="37" t="s">
        <v>19</v>
      </c>
      <c r="H167" s="37" t="s">
        <v>19</v>
      </c>
      <c r="I167" s="54"/>
      <c r="J167" s="55" t="s">
        <v>19</v>
      </c>
      <c r="K167" s="53" t="s">
        <v>19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n">
        <v>1.822864164161</v>
      </c>
      <c r="K168" s="62" t="n">
        <v>1.18587140925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Crude oil and NGL production</v>
      </c>
      <c r="E169" s="89" t="str">
        <f aca="false">E140</f>
        <v>10^3 m^3</v>
      </c>
      <c r="F169" s="36" t="n">
        <v>545.77545</v>
      </c>
      <c r="G169" s="37" t="n">
        <v>87.6993718955296</v>
      </c>
      <c r="H169" s="37" t="n">
        <v>2172.81925973402</v>
      </c>
      <c r="I169" s="45"/>
      <c r="J169" s="46" t="n">
        <v>0.047864164161</v>
      </c>
      <c r="K169" s="36" t="n">
        <v>1.18587140925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Sour Natural gas production</v>
      </c>
      <c r="E170" s="89" t="str">
        <f aca="false">E141</f>
        <v>10^6 m^3</v>
      </c>
      <c r="F170" s="36" t="n">
        <v>25</v>
      </c>
      <c r="G170" s="37" t="n">
        <v>71000</v>
      </c>
      <c r="H170" s="37" t="s">
        <v>26</v>
      </c>
      <c r="I170" s="45"/>
      <c r="J170" s="46" t="n">
        <v>1.775</v>
      </c>
      <c r="K170" s="36" t="s">
        <v>26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n">
        <f aca="false">D142</f>
        <v>0</v>
      </c>
      <c r="E171" s="89" t="n">
        <f aca="false">E142</f>
        <v>0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n">
        <v>36.74675515</v>
      </c>
      <c r="K172" s="62" t="n">
        <v>0.07480068575</v>
      </c>
      <c r="L172" s="75" t="n">
        <v>0.000350646288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Crude oil and NGL production</v>
      </c>
      <c r="E173" s="89" t="str">
        <f aca="false">E144</f>
        <v>10^3 m^3</v>
      </c>
      <c r="F173" s="36" t="n">
        <v>545.77545</v>
      </c>
      <c r="G173" s="37" t="n">
        <v>67000</v>
      </c>
      <c r="H173" s="37" t="n">
        <v>135</v>
      </c>
      <c r="I173" s="37" t="n">
        <v>0.64</v>
      </c>
      <c r="J173" s="46" t="n">
        <v>36.56695515</v>
      </c>
      <c r="K173" s="36" t="n">
        <v>0.07367968575</v>
      </c>
      <c r="L173" s="76" t="n">
        <v>0.000349296288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Natural gas production</v>
      </c>
      <c r="E174" s="89" t="str">
        <f aca="false">E145</f>
        <v>10^6 m^3</v>
      </c>
      <c r="F174" s="36" t="n">
        <v>36</v>
      </c>
      <c r="G174" s="37" t="n">
        <v>4994.44444444444</v>
      </c>
      <c r="H174" s="37" t="n">
        <v>31.1388888888889</v>
      </c>
      <c r="I174" s="37" t="n">
        <v>0.0375</v>
      </c>
      <c r="J174" s="46" t="n">
        <v>0.1798</v>
      </c>
      <c r="K174" s="36" t="n">
        <v>0.001121</v>
      </c>
      <c r="L174" s="76" t="n">
        <v>1.35E-006</v>
      </c>
    </row>
    <row r="175" customFormat="false" ht="15" hidden="false" customHeight="true" outlineLevel="0" collapsed="false">
      <c r="B175" s="49"/>
      <c r="C175" s="50" t="s">
        <v>38</v>
      </c>
      <c r="D175" s="86" t="n">
        <f aca="false">D146</f>
        <v>0</v>
      </c>
      <c r="E175" s="89" t="n">
        <f aca="false">E146</f>
        <v>0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n">
        <v>0.00713269116566517</v>
      </c>
      <c r="K176" s="81" t="s">
        <v>44</v>
      </c>
      <c r="L176" s="82" t="n">
        <v>3.64928385220078E-008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0.1665258993</v>
      </c>
      <c r="K182" s="30" t="n">
        <v>1.5702214531</v>
      </c>
      <c r="L182" s="31" t="s">
        <v>41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Crude oil and NGL production</v>
      </c>
      <c r="E184" s="84" t="str">
        <f aca="false">E155</f>
        <v>10^3 m^3</v>
      </c>
      <c r="F184" s="36" t="n">
        <v>616.76259</v>
      </c>
      <c r="G184" s="44" t="n">
        <v>270</v>
      </c>
      <c r="H184" s="44" t="n">
        <v>1450</v>
      </c>
      <c r="I184" s="45"/>
      <c r="J184" s="46" t="n">
        <v>0.1665258993</v>
      </c>
      <c r="K184" s="36" t="n">
        <v>0.8943057555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Crude oil imports</v>
      </c>
      <c r="E185" s="84" t="str">
        <f aca="false">E156</f>
        <v>PJ</v>
      </c>
      <c r="F185" s="36" t="s">
        <v>22</v>
      </c>
      <c r="G185" s="37" t="s">
        <v>22</v>
      </c>
      <c r="H185" s="37" t="s">
        <v>22</v>
      </c>
      <c r="I185" s="45"/>
      <c r="J185" s="46" t="s">
        <v>22</v>
      </c>
      <c r="K185" s="36" t="s">
        <v>22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Refinery input (crude oil and NGL)</v>
      </c>
      <c r="E186" s="84" t="str">
        <f aca="false">E157</f>
        <v>PJ</v>
      </c>
      <c r="F186" s="36" t="n">
        <v>768.08602</v>
      </c>
      <c r="G186" s="37" t="s">
        <v>19</v>
      </c>
      <c r="H186" s="37" t="n">
        <v>880</v>
      </c>
      <c r="I186" s="48" t="s">
        <v>22</v>
      </c>
      <c r="J186" s="46" t="s">
        <v>19</v>
      </c>
      <c r="K186" s="36" t="n">
        <v>0.6759156976</v>
      </c>
      <c r="L186" s="40" t="s">
        <v>22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Domestic supply of gasoline</v>
      </c>
      <c r="E187" s="84" t="str">
        <f aca="false">E158</f>
        <v>Mt</v>
      </c>
      <c r="F187" s="36" t="n">
        <v>2.779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n">
        <f aca="false">D159</f>
        <v>0</v>
      </c>
      <c r="E188" s="87" t="n">
        <f aca="false">E159</f>
        <v>0</v>
      </c>
      <c r="F188" s="53" t="s">
        <v>26</v>
      </c>
      <c r="G188" s="37" t="s">
        <v>43</v>
      </c>
      <c r="H188" s="37" t="s">
        <v>26</v>
      </c>
      <c r="I188" s="54"/>
      <c r="J188" s="55" t="s">
        <v>43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0.01254</v>
      </c>
      <c r="K189" s="62" t="n">
        <v>1.63950075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str">
        <f aca="false">D161</f>
        <v>(specify)</v>
      </c>
      <c r="E190" s="89" t="n">
        <f aca="false">E161</f>
        <v>0</v>
      </c>
      <c r="F190" s="36" t="s">
        <v>26</v>
      </c>
      <c r="G190" s="37" t="s">
        <v>26</v>
      </c>
      <c r="H190" s="37" t="s">
        <v>26</v>
      </c>
      <c r="I190" s="66"/>
      <c r="J190" s="39" t="s">
        <v>26</v>
      </c>
      <c r="K190" s="67" t="s">
        <v>26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Natural gas production</v>
      </c>
      <c r="E191" s="84" t="str">
        <f aca="false">E162</f>
        <v>10^6 m^3</v>
      </c>
      <c r="F191" s="36" t="n">
        <v>38</v>
      </c>
      <c r="G191" s="37" t="n">
        <v>114.842105263158</v>
      </c>
      <c r="H191" s="37" t="n">
        <v>824.098684210526</v>
      </c>
      <c r="I191" s="45"/>
      <c r="J191" s="46" t="n">
        <v>0.004364</v>
      </c>
      <c r="K191" s="36" t="n">
        <v>0.03131575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Length of transmission pipeline</v>
      </c>
      <c r="E192" s="84" t="str">
        <f aca="false">E163</f>
        <v>km</v>
      </c>
      <c r="F192" s="36" t="n">
        <v>511</v>
      </c>
      <c r="G192" s="37" t="n">
        <v>16</v>
      </c>
      <c r="H192" s="37" t="n">
        <v>2522.50489236791</v>
      </c>
      <c r="I192" s="45"/>
      <c r="J192" s="46" t="n">
        <v>0.008176</v>
      </c>
      <c r="K192" s="36" t="n">
        <v>1.28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Length of distribution mains</v>
      </c>
      <c r="E193" s="84" t="str">
        <f aca="false">E164</f>
        <v>km</v>
      </c>
      <c r="F193" s="36" t="n">
        <v>519</v>
      </c>
      <c r="G193" s="37" t="s">
        <v>22</v>
      </c>
      <c r="H193" s="37" t="n">
        <v>615</v>
      </c>
      <c r="I193" s="45"/>
      <c r="J193" s="46" t="s">
        <v>22</v>
      </c>
      <c r="K193" s="36" t="n">
        <v>0.319185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(e.g. PJ gas consumed)</v>
      </c>
      <c r="E194" s="84" t="n">
        <f aca="false">E165</f>
        <v>0</v>
      </c>
      <c r="F194" s="70" t="n">
        <v>4127.4</v>
      </c>
      <c r="G194" s="37" t="s">
        <v>19</v>
      </c>
      <c r="H194" s="37" t="s">
        <v>19</v>
      </c>
      <c r="I194" s="45"/>
      <c r="J194" s="62" t="s">
        <v>19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str">
        <f aca="false">D166</f>
        <v>NG consumption</v>
      </c>
      <c r="E195" s="89" t="str">
        <f aca="false">E166</f>
        <v>TJ</v>
      </c>
      <c r="F195" s="36" t="n">
        <v>2063.7</v>
      </c>
      <c r="G195" s="37" t="s">
        <v>19</v>
      </c>
      <c r="H195" s="37" t="s">
        <v>19</v>
      </c>
      <c r="I195" s="45"/>
      <c r="J195" s="46" t="s">
        <v>19</v>
      </c>
      <c r="K195" s="36" t="s">
        <v>19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str">
        <f aca="false">D167</f>
        <v>NG Consumption</v>
      </c>
      <c r="E196" s="89" t="n">
        <f aca="false">E167</f>
        <v>0</v>
      </c>
      <c r="F196" s="36" t="n">
        <v>2063.7</v>
      </c>
      <c r="G196" s="37" t="s">
        <v>19</v>
      </c>
      <c r="H196" s="37" t="s">
        <v>19</v>
      </c>
      <c r="I196" s="54"/>
      <c r="J196" s="55" t="s">
        <v>19</v>
      </c>
      <c r="K196" s="53" t="s">
        <v>19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n">
        <v>1.904988969641</v>
      </c>
      <c r="K197" s="62" t="n">
        <v>1.85715469825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Crude oil and NGL production</v>
      </c>
      <c r="E198" s="89" t="str">
        <f aca="false">E169</f>
        <v>10^3 m^3</v>
      </c>
      <c r="F198" s="36" t="n">
        <v>616.76259</v>
      </c>
      <c r="G198" s="37" t="n">
        <v>88.600493167071</v>
      </c>
      <c r="H198" s="37" t="n">
        <v>2182.61405616381</v>
      </c>
      <c r="I198" s="45"/>
      <c r="J198" s="46" t="n">
        <v>0.054645469641</v>
      </c>
      <c r="K198" s="36" t="n">
        <v>1.34615469825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Sour Natural gas production</v>
      </c>
      <c r="E199" s="89" t="str">
        <f aca="false">E170</f>
        <v>10^6 m^3</v>
      </c>
      <c r="F199" s="36" t="n">
        <v>26</v>
      </c>
      <c r="G199" s="37" t="n">
        <v>71167.0576923077</v>
      </c>
      <c r="H199" s="37" t="n">
        <v>19653.8461538462</v>
      </c>
      <c r="I199" s="45"/>
      <c r="J199" s="46" t="n">
        <v>1.8503435</v>
      </c>
      <c r="K199" s="36" t="n">
        <v>0.511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n">
        <f aca="false">D171</f>
        <v>0</v>
      </c>
      <c r="E200" s="89" t="n">
        <f aca="false">E171</f>
        <v>0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n">
        <v>41.51109353</v>
      </c>
      <c r="K201" s="62" t="n">
        <v>0.08443494965</v>
      </c>
      <c r="L201" s="75" t="n">
        <v>0.0003961320576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Crude oil and NGL production</v>
      </c>
      <c r="E202" s="89" t="str">
        <f aca="false">E173</f>
        <v>10^3 m^3</v>
      </c>
      <c r="F202" s="36" t="n">
        <v>616.76259</v>
      </c>
      <c r="G202" s="37" t="n">
        <v>67000</v>
      </c>
      <c r="H202" s="37" t="n">
        <v>135</v>
      </c>
      <c r="I202" s="37" t="n">
        <v>0.64</v>
      </c>
      <c r="J202" s="46" t="n">
        <v>41.32309353</v>
      </c>
      <c r="K202" s="36" t="n">
        <v>0.08326294965</v>
      </c>
      <c r="L202" s="76" t="n">
        <v>0.0003947280576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Natural gas production</v>
      </c>
      <c r="E203" s="89" t="str">
        <f aca="false">E174</f>
        <v>10^6 m^3</v>
      </c>
      <c r="F203" s="36" t="n">
        <v>38</v>
      </c>
      <c r="G203" s="37" t="n">
        <v>4947.36842105263</v>
      </c>
      <c r="H203" s="37" t="n">
        <v>30.8421052631579</v>
      </c>
      <c r="I203" s="37" t="n">
        <v>0.0369473684210526</v>
      </c>
      <c r="J203" s="46" t="n">
        <v>0.188</v>
      </c>
      <c r="K203" s="36" t="n">
        <v>0.001172</v>
      </c>
      <c r="L203" s="76" t="n">
        <v>1.404E-006</v>
      </c>
    </row>
    <row r="204" customFormat="false" ht="15" hidden="false" customHeight="true" outlineLevel="0" collapsed="false">
      <c r="B204" s="49"/>
      <c r="C204" s="50" t="s">
        <v>38</v>
      </c>
      <c r="D204" s="86" t="n">
        <f aca="false">D175</f>
        <v>0</v>
      </c>
      <c r="E204" s="89" t="n">
        <f aca="false">E175</f>
        <v>0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n">
        <v>0.00766937423880988</v>
      </c>
      <c r="K205" s="81" t="s">
        <v>44</v>
      </c>
      <c r="L205" s="82" t="n">
        <v>3.92386588962366E-008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0.1507710186</v>
      </c>
      <c r="K211" s="30" t="n">
        <v>1.4953685302</v>
      </c>
      <c r="L211" s="31" t="s">
        <v>41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Crude oil and NGL production</v>
      </c>
      <c r="E213" s="84" t="str">
        <f aca="false">E184</f>
        <v>10^3 m^3</v>
      </c>
      <c r="F213" s="36" t="n">
        <v>558.41118</v>
      </c>
      <c r="G213" s="44" t="n">
        <v>270</v>
      </c>
      <c r="H213" s="44" t="n">
        <v>1450</v>
      </c>
      <c r="I213" s="45"/>
      <c r="J213" s="46" t="n">
        <v>0.1507710186</v>
      </c>
      <c r="K213" s="36" t="n">
        <v>0.809696211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Crude oil imports</v>
      </c>
      <c r="E214" s="84" t="str">
        <f aca="false">E185</f>
        <v>PJ</v>
      </c>
      <c r="F214" s="36" t="s">
        <v>22</v>
      </c>
      <c r="G214" s="37" t="s">
        <v>22</v>
      </c>
      <c r="H214" s="37" t="s">
        <v>22</v>
      </c>
      <c r="I214" s="45"/>
      <c r="J214" s="46" t="s">
        <v>22</v>
      </c>
      <c r="K214" s="36" t="s">
        <v>22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Refinery input (crude oil and NGL)</v>
      </c>
      <c r="E215" s="84" t="str">
        <f aca="false">E186</f>
        <v>PJ</v>
      </c>
      <c r="F215" s="36" t="n">
        <v>779.17309</v>
      </c>
      <c r="G215" s="37" t="s">
        <v>19</v>
      </c>
      <c r="H215" s="37" t="n">
        <v>880</v>
      </c>
      <c r="I215" s="48" t="s">
        <v>22</v>
      </c>
      <c r="J215" s="46" t="s">
        <v>19</v>
      </c>
      <c r="K215" s="36" t="n">
        <v>0.6856723192</v>
      </c>
      <c r="L215" s="40" t="s">
        <v>22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Domestic supply of gasoline</v>
      </c>
      <c r="E216" s="84" t="str">
        <f aca="false">E187</f>
        <v>Mt</v>
      </c>
      <c r="F216" s="36" t="n">
        <v>2.981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n">
        <f aca="false">D188</f>
        <v>0</v>
      </c>
      <c r="E217" s="87" t="n">
        <f aca="false">E188</f>
        <v>0</v>
      </c>
      <c r="F217" s="53" t="s">
        <v>26</v>
      </c>
      <c r="G217" s="37" t="s">
        <v>43</v>
      </c>
      <c r="H217" s="37" t="s">
        <v>26</v>
      </c>
      <c r="I217" s="54"/>
      <c r="J217" s="55" t="s">
        <v>43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0.012994</v>
      </c>
      <c r="K218" s="62" t="n">
        <v>2.033365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str">
        <f aca="false">D190</f>
        <v>(specify)</v>
      </c>
      <c r="E219" s="89" t="n">
        <f aca="false">E190</f>
        <v>0</v>
      </c>
      <c r="F219" s="36" t="s">
        <v>26</v>
      </c>
      <c r="G219" s="37" t="s">
        <v>26</v>
      </c>
      <c r="H219" s="37" t="s">
        <v>26</v>
      </c>
      <c r="I219" s="66"/>
      <c r="J219" s="39" t="s">
        <v>26</v>
      </c>
      <c r="K219" s="67" t="s">
        <v>26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Natural gas production</v>
      </c>
      <c r="E220" s="84" t="str">
        <f aca="false">E191</f>
        <v>10^6 m^3</v>
      </c>
      <c r="F220" s="36" t="n">
        <v>37</v>
      </c>
      <c r="G220" s="37" t="n">
        <v>109.891891891892</v>
      </c>
      <c r="H220" s="37" t="n">
        <v>382.837837837838</v>
      </c>
      <c r="I220" s="45"/>
      <c r="J220" s="46" t="n">
        <v>0.004066</v>
      </c>
      <c r="K220" s="36" t="n">
        <v>0.014165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Length of transmission pipeline</v>
      </c>
      <c r="E221" s="84" t="str">
        <f aca="false">E192</f>
        <v>km</v>
      </c>
      <c r="F221" s="36" t="n">
        <v>558</v>
      </c>
      <c r="G221" s="37" t="n">
        <v>16</v>
      </c>
      <c r="H221" s="37" t="n">
        <v>2516.48745519713</v>
      </c>
      <c r="I221" s="45"/>
      <c r="J221" s="46" t="n">
        <v>0.008928</v>
      </c>
      <c r="K221" s="36" t="n">
        <v>1.4042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Length of distribution mains</v>
      </c>
      <c r="E222" s="84" t="str">
        <f aca="false">E193</f>
        <v>km</v>
      </c>
      <c r="F222" s="36" t="n">
        <v>1000</v>
      </c>
      <c r="G222" s="37" t="s">
        <v>22</v>
      </c>
      <c r="H222" s="37" t="n">
        <v>615</v>
      </c>
      <c r="I222" s="45"/>
      <c r="J222" s="46" t="s">
        <v>22</v>
      </c>
      <c r="K222" s="36" t="n">
        <v>0.615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(e.g. PJ gas consumed)</v>
      </c>
      <c r="E223" s="84" t="n">
        <f aca="false">E194</f>
        <v>0</v>
      </c>
      <c r="F223" s="70" t="n">
        <v>14319</v>
      </c>
      <c r="G223" s="37" t="s">
        <v>19</v>
      </c>
      <c r="H223" s="37" t="s">
        <v>19</v>
      </c>
      <c r="I223" s="45"/>
      <c r="J223" s="62" t="s">
        <v>19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str">
        <f aca="false">D195</f>
        <v>NG consumption</v>
      </c>
      <c r="E224" s="89" t="str">
        <f aca="false">E195</f>
        <v>TJ</v>
      </c>
      <c r="F224" s="36" t="n">
        <v>7159.5</v>
      </c>
      <c r="G224" s="37" t="s">
        <v>19</v>
      </c>
      <c r="H224" s="37" t="s">
        <v>19</v>
      </c>
      <c r="I224" s="45"/>
      <c r="J224" s="46" t="s">
        <v>19</v>
      </c>
      <c r="K224" s="36" t="s">
        <v>19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str">
        <f aca="false">D196</f>
        <v>NG Consumption</v>
      </c>
      <c r="E225" s="89" t="n">
        <f aca="false">E196</f>
        <v>0</v>
      </c>
      <c r="F225" s="36" t="n">
        <v>7159.5</v>
      </c>
      <c r="G225" s="37" t="s">
        <v>19</v>
      </c>
      <c r="H225" s="37" t="s">
        <v>19</v>
      </c>
      <c r="I225" s="54"/>
      <c r="J225" s="55" t="s">
        <v>19</v>
      </c>
      <c r="K225" s="53" t="s">
        <v>19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n">
        <v>1.408841802173</v>
      </c>
      <c r="K226" s="62" t="n">
        <v>1.83791887575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Crude oil and NGL production</v>
      </c>
      <c r="E227" s="89" t="str">
        <f aca="false">E198</f>
        <v>10^3 m^3</v>
      </c>
      <c r="F227" s="36" t="n">
        <v>558.41118</v>
      </c>
      <c r="G227" s="37" t="n">
        <v>98.6706644609085</v>
      </c>
      <c r="H227" s="37" t="n">
        <v>2292.07243979248</v>
      </c>
      <c r="I227" s="45"/>
      <c r="J227" s="46" t="n">
        <v>0.055098802173</v>
      </c>
      <c r="K227" s="36" t="n">
        <v>1.27991887575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Sour Natural gas production</v>
      </c>
      <c r="E228" s="89" t="str">
        <f aca="false">E199</f>
        <v>10^6 m^3</v>
      </c>
      <c r="F228" s="36" t="n">
        <v>19</v>
      </c>
      <c r="G228" s="37" t="n">
        <v>71249.6315789474</v>
      </c>
      <c r="H228" s="37" t="n">
        <v>29368.4210526316</v>
      </c>
      <c r="I228" s="45"/>
      <c r="J228" s="46" t="n">
        <v>1.353743</v>
      </c>
      <c r="K228" s="36" t="n">
        <v>0.558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n">
        <f aca="false">D200</f>
        <v>0</v>
      </c>
      <c r="E229" s="89" t="n">
        <f aca="false">E200</f>
        <v>0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n">
        <v>37.56754906</v>
      </c>
      <c r="K230" s="62" t="n">
        <v>0.0763435093</v>
      </c>
      <c r="L230" s="75" t="n">
        <v>0.0003584091552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Crude oil and NGL production</v>
      </c>
      <c r="E231" s="89" t="str">
        <f aca="false">E202</f>
        <v>10^3 m^3</v>
      </c>
      <c r="F231" s="36" t="n">
        <v>558.41118</v>
      </c>
      <c r="G231" s="37" t="n">
        <v>67000</v>
      </c>
      <c r="H231" s="37" t="n">
        <v>135</v>
      </c>
      <c r="I231" s="37" t="n">
        <v>0.64</v>
      </c>
      <c r="J231" s="46" t="n">
        <v>37.41354906</v>
      </c>
      <c r="K231" s="36" t="n">
        <v>0.0753855093</v>
      </c>
      <c r="L231" s="76" t="n">
        <v>0.0003573831552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Natural gas production</v>
      </c>
      <c r="E232" s="89" t="str">
        <f aca="false">E203</f>
        <v>10^6 m^3</v>
      </c>
      <c r="F232" s="36" t="n">
        <v>37</v>
      </c>
      <c r="G232" s="37" t="n">
        <v>4162.16216216216</v>
      </c>
      <c r="H232" s="37" t="n">
        <v>25.8918918918919</v>
      </c>
      <c r="I232" s="37" t="n">
        <v>0.0277297297297297</v>
      </c>
      <c r="J232" s="46" t="n">
        <v>0.154</v>
      </c>
      <c r="K232" s="36" t="n">
        <v>0.000958</v>
      </c>
      <c r="L232" s="76" t="n">
        <v>1.026E-006</v>
      </c>
    </row>
    <row r="233" customFormat="false" ht="15" hidden="false" customHeight="true" outlineLevel="0" collapsed="false">
      <c r="B233" s="49"/>
      <c r="C233" s="50" t="s">
        <v>38</v>
      </c>
      <c r="D233" s="86" t="n">
        <f aca="false">D204</f>
        <v>0</v>
      </c>
      <c r="E233" s="89" t="n">
        <f aca="false">E204</f>
        <v>0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n">
        <v>0.00799830902557599</v>
      </c>
      <c r="K234" s="81" t="s">
        <v>44</v>
      </c>
      <c r="L234" s="82" t="n">
        <v>4.09215810610864E-008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0.1024314093</v>
      </c>
      <c r="K240" s="30" t="n">
        <v>1.2471657847</v>
      </c>
      <c r="L240" s="31" t="s">
        <v>41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Crude oil and NGL production</v>
      </c>
      <c r="E242" s="84" t="str">
        <f aca="false">E213</f>
        <v>10^3 m^3</v>
      </c>
      <c r="F242" s="36" t="n">
        <v>379.37559</v>
      </c>
      <c r="G242" s="44" t="n">
        <v>270</v>
      </c>
      <c r="H242" s="44" t="n">
        <v>1450</v>
      </c>
      <c r="I242" s="45"/>
      <c r="J242" s="46" t="n">
        <v>0.1024314093</v>
      </c>
      <c r="K242" s="36" t="n">
        <v>0.5500946055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Crude oil imports</v>
      </c>
      <c r="E243" s="84" t="str">
        <f aca="false">E214</f>
        <v>PJ</v>
      </c>
      <c r="F243" s="36" t="s">
        <v>22</v>
      </c>
      <c r="G243" s="37" t="s">
        <v>22</v>
      </c>
      <c r="H243" s="37" t="s">
        <v>22</v>
      </c>
      <c r="I243" s="45"/>
      <c r="J243" s="46" t="s">
        <v>22</v>
      </c>
      <c r="K243" s="36" t="s">
        <v>22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Refinery input (crude oil and NGL)</v>
      </c>
      <c r="E244" s="84" t="str">
        <f aca="false">E215</f>
        <v>PJ</v>
      </c>
      <c r="F244" s="36" t="n">
        <v>792.12634</v>
      </c>
      <c r="G244" s="37" t="s">
        <v>19</v>
      </c>
      <c r="H244" s="37" t="n">
        <v>880</v>
      </c>
      <c r="I244" s="48" t="s">
        <v>22</v>
      </c>
      <c r="J244" s="46" t="s">
        <v>19</v>
      </c>
      <c r="K244" s="36" t="n">
        <v>0.6970711792</v>
      </c>
      <c r="L244" s="40" t="s">
        <v>22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Domestic supply of gasoline</v>
      </c>
      <c r="E245" s="84" t="str">
        <f aca="false">E216</f>
        <v>Mt</v>
      </c>
      <c r="F245" s="36" t="n">
        <v>3.109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n">
        <f aca="false">D217</f>
        <v>0</v>
      </c>
      <c r="E246" s="87" t="n">
        <f aca="false">E217</f>
        <v>0</v>
      </c>
      <c r="F246" s="53" t="s">
        <v>26</v>
      </c>
      <c r="G246" s="37" t="s">
        <v>43</v>
      </c>
      <c r="H246" s="37" t="s">
        <v>26</v>
      </c>
      <c r="I246" s="54"/>
      <c r="J246" s="55" t="s">
        <v>43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0.017107</v>
      </c>
      <c r="K247" s="62" t="n">
        <v>2.94413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str">
        <f aca="false">D219</f>
        <v>(specify)</v>
      </c>
      <c r="E248" s="89" t="n">
        <f aca="false">E219</f>
        <v>0</v>
      </c>
      <c r="F248" s="36" t="s">
        <v>26</v>
      </c>
      <c r="G248" s="37" t="s">
        <v>26</v>
      </c>
      <c r="H248" s="37" t="s">
        <v>26</v>
      </c>
      <c r="I248" s="66"/>
      <c r="J248" s="39" t="s">
        <v>26</v>
      </c>
      <c r="K248" s="67" t="s">
        <v>26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Natural gas production</v>
      </c>
      <c r="E249" s="84" t="str">
        <f aca="false">E220</f>
        <v>10^6 m^3</v>
      </c>
      <c r="F249" s="36" t="n">
        <v>33</v>
      </c>
      <c r="G249" s="37" t="n">
        <v>112.575757575758</v>
      </c>
      <c r="H249" s="37" t="n">
        <v>402.272727272727</v>
      </c>
      <c r="I249" s="45"/>
      <c r="J249" s="46" t="n">
        <v>0.003715</v>
      </c>
      <c r="K249" s="36" t="n">
        <v>0.013275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Length of transmission pipeline</v>
      </c>
      <c r="E250" s="84" t="str">
        <f aca="false">E221</f>
        <v>km</v>
      </c>
      <c r="F250" s="36" t="n">
        <v>837</v>
      </c>
      <c r="G250" s="37" t="n">
        <v>16</v>
      </c>
      <c r="H250" s="37" t="n">
        <v>2519.23536439666</v>
      </c>
      <c r="I250" s="45"/>
      <c r="J250" s="46" t="n">
        <v>0.013392</v>
      </c>
      <c r="K250" s="36" t="n">
        <v>2.108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Length of distribution mains</v>
      </c>
      <c r="E251" s="84" t="str">
        <f aca="false">E222</f>
        <v>km</v>
      </c>
      <c r="F251" s="36" t="n">
        <v>1337</v>
      </c>
      <c r="G251" s="37" t="s">
        <v>22</v>
      </c>
      <c r="H251" s="37" t="n">
        <v>615</v>
      </c>
      <c r="I251" s="45"/>
      <c r="J251" s="46" t="s">
        <v>22</v>
      </c>
      <c r="K251" s="36" t="n">
        <v>0.822255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(e.g. PJ gas consumed)</v>
      </c>
      <c r="E252" s="84" t="n">
        <f aca="false">E223</f>
        <v>0</v>
      </c>
      <c r="F252" s="70" t="n">
        <v>60744.6</v>
      </c>
      <c r="G252" s="37" t="s">
        <v>19</v>
      </c>
      <c r="H252" s="37" t="s">
        <v>19</v>
      </c>
      <c r="I252" s="45"/>
      <c r="J252" s="62" t="s">
        <v>19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str">
        <f aca="false">D224</f>
        <v>NG consumption</v>
      </c>
      <c r="E253" s="89" t="str">
        <f aca="false">E224</f>
        <v>TJ</v>
      </c>
      <c r="F253" s="36" t="n">
        <v>30372.3</v>
      </c>
      <c r="G253" s="37" t="s">
        <v>19</v>
      </c>
      <c r="H253" s="37" t="s">
        <v>19</v>
      </c>
      <c r="I253" s="45"/>
      <c r="J253" s="46" t="s">
        <v>19</v>
      </c>
      <c r="K253" s="36" t="s">
        <v>19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str">
        <f aca="false">D225</f>
        <v>NG Consumption</v>
      </c>
      <c r="E254" s="89" t="n">
        <f aca="false">E225</f>
        <v>0</v>
      </c>
      <c r="F254" s="36" t="n">
        <v>30372.3</v>
      </c>
      <c r="G254" s="37" t="s">
        <v>19</v>
      </c>
      <c r="H254" s="37" t="s">
        <v>19</v>
      </c>
      <c r="I254" s="54"/>
      <c r="J254" s="55" t="s">
        <v>19</v>
      </c>
      <c r="K254" s="53" t="s">
        <v>19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n">
        <v>1.481714343001</v>
      </c>
      <c r="K255" s="62" t="n">
        <v>1.89314982825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Crude oil and NGL production</v>
      </c>
      <c r="E256" s="89" t="str">
        <f aca="false">E227</f>
        <v>10^3 m^3</v>
      </c>
      <c r="F256" s="36" t="n">
        <v>379.37559</v>
      </c>
      <c r="G256" s="37" t="n">
        <v>143.920284910793</v>
      </c>
      <c r="H256" s="37" t="n">
        <v>2783.9161403347</v>
      </c>
      <c r="I256" s="45"/>
      <c r="J256" s="46" t="n">
        <v>0.054599843001</v>
      </c>
      <c r="K256" s="36" t="n">
        <v>1.05614982825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Sour Natural gas production</v>
      </c>
      <c r="E257" s="89" t="str">
        <f aca="false">E228</f>
        <v>10^6 m^3</v>
      </c>
      <c r="F257" s="36" t="n">
        <v>20</v>
      </c>
      <c r="G257" s="37" t="n">
        <v>71355.725</v>
      </c>
      <c r="H257" s="37" t="n">
        <v>41850</v>
      </c>
      <c r="I257" s="45"/>
      <c r="J257" s="46" t="n">
        <v>1.4271145</v>
      </c>
      <c r="K257" s="36" t="n">
        <v>0.837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n">
        <f aca="false">D229</f>
        <v>0</v>
      </c>
      <c r="E258" s="89" t="n">
        <f aca="false">E229</f>
        <v>0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n">
        <v>25.56956453</v>
      </c>
      <c r="K259" s="62" t="n">
        <v>0.05215870465</v>
      </c>
      <c r="L259" s="75" t="n">
        <v>0.0002438803776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Crude oil and NGL production</v>
      </c>
      <c r="E260" s="89" t="str">
        <f aca="false">E231</f>
        <v>10^3 m^3</v>
      </c>
      <c r="F260" s="36" t="n">
        <v>379.37559</v>
      </c>
      <c r="G260" s="37" t="n">
        <v>67000</v>
      </c>
      <c r="H260" s="37" t="n">
        <v>135</v>
      </c>
      <c r="I260" s="37" t="n">
        <v>0.64</v>
      </c>
      <c r="J260" s="46" t="n">
        <v>25.41816453</v>
      </c>
      <c r="K260" s="36" t="n">
        <v>0.05121570465</v>
      </c>
      <c r="L260" s="76" t="n">
        <v>0.0002428003776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Natural gas production</v>
      </c>
      <c r="E261" s="89" t="str">
        <f aca="false">E232</f>
        <v>10^6 m^3</v>
      </c>
      <c r="F261" s="36" t="n">
        <v>33</v>
      </c>
      <c r="G261" s="37" t="n">
        <v>4587.87878787879</v>
      </c>
      <c r="H261" s="37" t="n">
        <v>28.5757575757576</v>
      </c>
      <c r="I261" s="37" t="n">
        <v>0.0327272727272727</v>
      </c>
      <c r="J261" s="46" t="n">
        <v>0.1514</v>
      </c>
      <c r="K261" s="36" t="n">
        <v>0.000943</v>
      </c>
      <c r="L261" s="76" t="n">
        <v>1.08E-006</v>
      </c>
    </row>
    <row r="262" customFormat="false" ht="15" hidden="false" customHeight="true" outlineLevel="0" collapsed="false">
      <c r="B262" s="49"/>
      <c r="C262" s="50" t="s">
        <v>38</v>
      </c>
      <c r="D262" s="86" t="n">
        <f aca="false">D233</f>
        <v>0</v>
      </c>
      <c r="E262" s="89" t="n">
        <f aca="false">E233</f>
        <v>0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n">
        <v>0.00862155388471178</v>
      </c>
      <c r="K263" s="81" t="s">
        <v>44</v>
      </c>
      <c r="L263" s="82" t="n">
        <v>4.41102756892231E-008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0.0051880905</v>
      </c>
      <c r="K269" s="30" t="n">
        <v>0.6323423011</v>
      </c>
      <c r="L269" s="31" t="s">
        <v>41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Crude oil and NGL production</v>
      </c>
      <c r="E271" s="84" t="str">
        <f aca="false">E242</f>
        <v>10^3 m^3</v>
      </c>
      <c r="F271" s="36" t="n">
        <v>19.21515</v>
      </c>
      <c r="G271" s="44" t="n">
        <v>270</v>
      </c>
      <c r="H271" s="44" t="n">
        <v>1450</v>
      </c>
      <c r="I271" s="45"/>
      <c r="J271" s="46" t="n">
        <v>0.0051880905</v>
      </c>
      <c r="K271" s="36" t="n">
        <v>0.0278619675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Crude oil imports</v>
      </c>
      <c r="E272" s="84" t="str">
        <f aca="false">E243</f>
        <v>PJ</v>
      </c>
      <c r="F272" s="36" t="s">
        <v>22</v>
      </c>
      <c r="G272" s="37" t="s">
        <v>22</v>
      </c>
      <c r="H272" s="37" t="s">
        <v>22</v>
      </c>
      <c r="I272" s="45"/>
      <c r="J272" s="46" t="s">
        <v>22</v>
      </c>
      <c r="K272" s="36" t="s">
        <v>22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Refinery input (crude oil and NGL)</v>
      </c>
      <c r="E273" s="84" t="str">
        <f aca="false">E244</f>
        <v>PJ</v>
      </c>
      <c r="F273" s="36" t="n">
        <v>686.90947</v>
      </c>
      <c r="G273" s="37" t="s">
        <v>19</v>
      </c>
      <c r="H273" s="37" t="n">
        <v>880</v>
      </c>
      <c r="I273" s="48" t="s">
        <v>22</v>
      </c>
      <c r="J273" s="46" t="s">
        <v>19</v>
      </c>
      <c r="K273" s="36" t="n">
        <v>0.6044803336</v>
      </c>
      <c r="L273" s="40" t="s">
        <v>22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Domestic supply of gasoline</v>
      </c>
      <c r="E274" s="84" t="str">
        <f aca="false">E245</f>
        <v>Mt</v>
      </c>
      <c r="F274" s="36" t="n">
        <v>3.198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n">
        <f aca="false">D246</f>
        <v>0</v>
      </c>
      <c r="E275" s="87" t="n">
        <f aca="false">E246</f>
        <v>0</v>
      </c>
      <c r="F275" s="53" t="s">
        <v>26</v>
      </c>
      <c r="G275" s="37" t="s">
        <v>43</v>
      </c>
      <c r="H275" s="37" t="s">
        <v>26</v>
      </c>
      <c r="I275" s="54"/>
      <c r="J275" s="55" t="s">
        <v>43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0.013611</v>
      </c>
      <c r="K276" s="62" t="n">
        <v>3.15336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str">
        <f aca="false">D248</f>
        <v>(specify)</v>
      </c>
      <c r="E277" s="89" t="n">
        <f aca="false">E248</f>
        <v>0</v>
      </c>
      <c r="F277" s="36" t="s">
        <v>26</v>
      </c>
      <c r="G277" s="37" t="s">
        <v>26</v>
      </c>
      <c r="H277" s="37" t="s">
        <v>26</v>
      </c>
      <c r="I277" s="66"/>
      <c r="J277" s="39" t="s">
        <v>26</v>
      </c>
      <c r="K277" s="67" t="s">
        <v>26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Natural gas production</v>
      </c>
      <c r="E278" s="84" t="str">
        <f aca="false">E249</f>
        <v>10^6 m^3</v>
      </c>
      <c r="F278" s="36" t="n">
        <v>2</v>
      </c>
      <c r="G278" s="37" t="n">
        <v>109.5</v>
      </c>
      <c r="H278" s="37" t="n">
        <v>380</v>
      </c>
      <c r="I278" s="45"/>
      <c r="J278" s="46" t="n">
        <v>0.000219</v>
      </c>
      <c r="K278" s="36" t="n">
        <v>0.00076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Length of transmission pipeline</v>
      </c>
      <c r="E279" s="84" t="str">
        <f aca="false">E250</f>
        <v>km</v>
      </c>
      <c r="F279" s="36" t="n">
        <v>837</v>
      </c>
      <c r="G279" s="37" t="n">
        <v>16</v>
      </c>
      <c r="H279" s="37" t="n">
        <v>2502.74790919952</v>
      </c>
      <c r="I279" s="45"/>
      <c r="J279" s="46" t="n">
        <v>0.013392</v>
      </c>
      <c r="K279" s="36" t="n">
        <v>2.0948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Length of distribution mains</v>
      </c>
      <c r="E280" s="84" t="str">
        <f aca="false">E251</f>
        <v>km</v>
      </c>
      <c r="F280" s="36" t="n">
        <v>1720</v>
      </c>
      <c r="G280" s="37" t="s">
        <v>22</v>
      </c>
      <c r="H280" s="37" t="n">
        <v>615</v>
      </c>
      <c r="I280" s="45"/>
      <c r="J280" s="46" t="s">
        <v>22</v>
      </c>
      <c r="K280" s="36" t="n">
        <v>1.0578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(e.g. PJ gas consumed)</v>
      </c>
      <c r="E281" s="84" t="n">
        <f aca="false">E252</f>
        <v>0</v>
      </c>
      <c r="F281" s="70" t="n">
        <v>101988</v>
      </c>
      <c r="G281" s="37" t="s">
        <v>19</v>
      </c>
      <c r="H281" s="37" t="s">
        <v>19</v>
      </c>
      <c r="I281" s="45"/>
      <c r="J281" s="62" t="s">
        <v>19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str">
        <f aca="false">D253</f>
        <v>NG consumption</v>
      </c>
      <c r="E282" s="89" t="str">
        <f aca="false">E253</f>
        <v>TJ</v>
      </c>
      <c r="F282" s="36" t="n">
        <v>50994</v>
      </c>
      <c r="G282" s="37" t="s">
        <v>19</v>
      </c>
      <c r="H282" s="37" t="s">
        <v>19</v>
      </c>
      <c r="I282" s="45"/>
      <c r="J282" s="46" t="s">
        <v>19</v>
      </c>
      <c r="K282" s="36" t="s">
        <v>19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str">
        <f aca="false">D254</f>
        <v>NG Consumption</v>
      </c>
      <c r="E283" s="89" t="n">
        <f aca="false">E254</f>
        <v>0</v>
      </c>
      <c r="F283" s="36" t="n">
        <v>50994</v>
      </c>
      <c r="G283" s="37" t="s">
        <v>19</v>
      </c>
      <c r="H283" s="37" t="s">
        <v>19</v>
      </c>
      <c r="I283" s="54"/>
      <c r="J283" s="55" t="s">
        <v>19</v>
      </c>
      <c r="K283" s="53" t="s">
        <v>19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n">
        <v>0.121317494096</v>
      </c>
      <c r="K284" s="62" t="n">
        <v>1.3300318905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Crude oil and NGL production</v>
      </c>
      <c r="E285" s="89" t="str">
        <f aca="false">E256</f>
        <v>10^3 m^3</v>
      </c>
      <c r="F285" s="36" t="n">
        <v>19.21515</v>
      </c>
      <c r="G285" s="37" t="n">
        <v>2248.38182871328</v>
      </c>
      <c r="H285" s="37" t="n">
        <v>25658.4981381878</v>
      </c>
      <c r="I285" s="45"/>
      <c r="J285" s="46" t="n">
        <v>0.043202994096</v>
      </c>
      <c r="K285" s="36" t="n">
        <v>0.4930318905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Sour Natural gas production</v>
      </c>
      <c r="E286" s="89" t="str">
        <f aca="false">E257</f>
        <v>10^6 m^3</v>
      </c>
      <c r="F286" s="36" t="n">
        <v>1</v>
      </c>
      <c r="G286" s="37" t="n">
        <v>78114.5</v>
      </c>
      <c r="H286" s="37" t="n">
        <v>837000</v>
      </c>
      <c r="I286" s="45"/>
      <c r="J286" s="46" t="n">
        <v>0.0781145</v>
      </c>
      <c r="K286" s="36" t="n">
        <v>0.837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n">
        <f aca="false">D258</f>
        <v>0</v>
      </c>
      <c r="E287" s="89" t="n">
        <f aca="false">E258</f>
        <v>0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1.29561505</v>
      </c>
      <c r="K288" s="62" t="n">
        <v>0.00264504525</v>
      </c>
      <c r="L288" s="75" t="n">
        <v>1.2351696E-005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Crude oil and NGL production</v>
      </c>
      <c r="E289" s="89" t="str">
        <f aca="false">E260</f>
        <v>10^3 m^3</v>
      </c>
      <c r="F289" s="36" t="n">
        <v>19.21515</v>
      </c>
      <c r="G289" s="37" t="n">
        <v>67000</v>
      </c>
      <c r="H289" s="37" t="n">
        <v>135</v>
      </c>
      <c r="I289" s="37" t="n">
        <v>0.64</v>
      </c>
      <c r="J289" s="46" t="n">
        <v>1.28741505</v>
      </c>
      <c r="K289" s="36" t="n">
        <v>0.00259404525</v>
      </c>
      <c r="L289" s="76" t="n">
        <v>1.2297696E-005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Natural gas production</v>
      </c>
      <c r="E290" s="89" t="str">
        <f aca="false">E261</f>
        <v>10^6 m^3</v>
      </c>
      <c r="F290" s="36" t="n">
        <v>2</v>
      </c>
      <c r="G290" s="37" t="n">
        <v>4100</v>
      </c>
      <c r="H290" s="37" t="n">
        <v>25.5</v>
      </c>
      <c r="I290" s="37" t="n">
        <v>0.027</v>
      </c>
      <c r="J290" s="46" t="n">
        <v>0.0082</v>
      </c>
      <c r="K290" s="36" t="n">
        <v>5.1E-005</v>
      </c>
      <c r="L290" s="76" t="n">
        <v>5.4E-008</v>
      </c>
    </row>
    <row r="291" customFormat="false" ht="15" hidden="false" customHeight="true" outlineLevel="0" collapsed="false">
      <c r="B291" s="49"/>
      <c r="C291" s="50" t="s">
        <v>38</v>
      </c>
      <c r="D291" s="86" t="n">
        <f aca="false">D262</f>
        <v>0</v>
      </c>
      <c r="E291" s="89" t="n">
        <f aca="false">E262</f>
        <v>0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n">
        <v>0.00799830902557599</v>
      </c>
      <c r="K292" s="81" t="s">
        <v>44</v>
      </c>
      <c r="L292" s="82" t="n">
        <v>4.09215810610864E-008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0.0911670066</v>
      </c>
      <c r="K298" s="30" t="n">
        <v>1.2210210038</v>
      </c>
      <c r="L298" s="31" t="s">
        <v>41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Crude oil and NGL production</v>
      </c>
      <c r="E300" s="84" t="str">
        <f aca="false">E271</f>
        <v>10^3 m^3</v>
      </c>
      <c r="F300" s="36" t="n">
        <v>337.65558</v>
      </c>
      <c r="G300" s="44" t="n">
        <v>270</v>
      </c>
      <c r="H300" s="44" t="n">
        <v>1450</v>
      </c>
      <c r="I300" s="45"/>
      <c r="J300" s="46" t="n">
        <v>0.0911670066</v>
      </c>
      <c r="K300" s="36" t="n">
        <v>0.489600591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Crude oil imports</v>
      </c>
      <c r="E301" s="84" t="str">
        <f aca="false">E272</f>
        <v>PJ</v>
      </c>
      <c r="F301" s="36" t="s">
        <v>22</v>
      </c>
      <c r="G301" s="37" t="s">
        <v>22</v>
      </c>
      <c r="H301" s="37" t="s">
        <v>22</v>
      </c>
      <c r="I301" s="45"/>
      <c r="J301" s="46" t="s">
        <v>22</v>
      </c>
      <c r="K301" s="36" t="s">
        <v>22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Refinery input (crude oil and NGL)</v>
      </c>
      <c r="E302" s="84" t="str">
        <f aca="false">E273</f>
        <v>PJ</v>
      </c>
      <c r="F302" s="36" t="n">
        <v>831.15956</v>
      </c>
      <c r="G302" s="37" t="s">
        <v>19</v>
      </c>
      <c r="H302" s="37" t="n">
        <v>880</v>
      </c>
      <c r="I302" s="48" t="s">
        <v>22</v>
      </c>
      <c r="J302" s="46" t="s">
        <v>19</v>
      </c>
      <c r="K302" s="36" t="n">
        <v>0.7314204128</v>
      </c>
      <c r="L302" s="40" t="s">
        <v>22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Domestic supply of gasoline</v>
      </c>
      <c r="E303" s="84" t="str">
        <f aca="false">E274</f>
        <v>Mt</v>
      </c>
      <c r="F303" s="36" t="n">
        <v>3.135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n">
        <f aca="false">D275</f>
        <v>0</v>
      </c>
      <c r="E304" s="87" t="n">
        <f aca="false">E275</f>
        <v>0</v>
      </c>
      <c r="F304" s="53" t="s">
        <v>26</v>
      </c>
      <c r="G304" s="37" t="s">
        <v>43</v>
      </c>
      <c r="H304" s="37" t="s">
        <v>26</v>
      </c>
      <c r="I304" s="54"/>
      <c r="J304" s="55" t="s">
        <v>43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0.017705</v>
      </c>
      <c r="K305" s="62" t="n">
        <v>3.38982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str">
        <f aca="false">D277</f>
        <v>(specify)</v>
      </c>
      <c r="E306" s="89" t="n">
        <f aca="false">E277</f>
        <v>0</v>
      </c>
      <c r="F306" s="36" t="s">
        <v>26</v>
      </c>
      <c r="G306" s="37" t="s">
        <v>26</v>
      </c>
      <c r="H306" s="37" t="s">
        <v>26</v>
      </c>
      <c r="I306" s="66"/>
      <c r="J306" s="39" t="s">
        <v>26</v>
      </c>
      <c r="K306" s="67" t="s">
        <v>26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Natural gas production</v>
      </c>
      <c r="E307" s="84" t="str">
        <f aca="false">E278</f>
        <v>10^6 m^3</v>
      </c>
      <c r="F307" s="36" t="n">
        <v>36</v>
      </c>
      <c r="G307" s="37" t="n">
        <v>108.694444444444</v>
      </c>
      <c r="H307" s="37" t="n">
        <v>374.166666666667</v>
      </c>
      <c r="I307" s="45"/>
      <c r="J307" s="46" t="n">
        <v>0.003913</v>
      </c>
      <c r="K307" s="36" t="n">
        <v>0.01347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Length of transmission pipeline</v>
      </c>
      <c r="E308" s="84" t="str">
        <f aca="false">E279</f>
        <v>km</v>
      </c>
      <c r="F308" s="36" t="n">
        <v>862</v>
      </c>
      <c r="G308" s="37" t="n">
        <v>16</v>
      </c>
      <c r="H308" s="37" t="n">
        <v>2582.71461716937</v>
      </c>
      <c r="I308" s="45"/>
      <c r="J308" s="46" t="n">
        <v>0.013792</v>
      </c>
      <c r="K308" s="36" t="n">
        <v>2.2263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Length of distribution mains</v>
      </c>
      <c r="E309" s="84" t="str">
        <f aca="false">E280</f>
        <v>km</v>
      </c>
      <c r="F309" s="36" t="n">
        <v>1870</v>
      </c>
      <c r="G309" s="37" t="s">
        <v>22</v>
      </c>
      <c r="H309" s="37" t="n">
        <v>615</v>
      </c>
      <c r="I309" s="45"/>
      <c r="J309" s="46" t="s">
        <v>22</v>
      </c>
      <c r="K309" s="36" t="n">
        <v>1.15005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(e.g. PJ gas consumed)</v>
      </c>
      <c r="E310" s="84" t="n">
        <f aca="false">E281</f>
        <v>0</v>
      </c>
      <c r="F310" s="70" t="n">
        <v>142731</v>
      </c>
      <c r="G310" s="37" t="s">
        <v>19</v>
      </c>
      <c r="H310" s="37" t="s">
        <v>19</v>
      </c>
      <c r="I310" s="45"/>
      <c r="J310" s="62" t="s">
        <v>19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str">
        <f aca="false">D282</f>
        <v>NG consumption</v>
      </c>
      <c r="E311" s="89" t="str">
        <f aca="false">E282</f>
        <v>TJ</v>
      </c>
      <c r="F311" s="36" t="n">
        <v>71365.5</v>
      </c>
      <c r="G311" s="37" t="s">
        <v>19</v>
      </c>
      <c r="H311" s="37" t="s">
        <v>19</v>
      </c>
      <c r="I311" s="45"/>
      <c r="J311" s="46" t="s">
        <v>19</v>
      </c>
      <c r="K311" s="36" t="s">
        <v>19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str">
        <f aca="false">D283</f>
        <v>NG Consumption</v>
      </c>
      <c r="E312" s="89" t="n">
        <f aca="false">E283</f>
        <v>0</v>
      </c>
      <c r="F312" s="36" t="n">
        <v>71365.5</v>
      </c>
      <c r="G312" s="37" t="s">
        <v>19</v>
      </c>
      <c r="H312" s="37" t="s">
        <v>19</v>
      </c>
      <c r="I312" s="54"/>
      <c r="J312" s="55" t="s">
        <v>19</v>
      </c>
      <c r="K312" s="53" t="s">
        <v>19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n">
        <v>1.270587760499</v>
      </c>
      <c r="K313" s="62" t="n">
        <v>1.88532300625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Crude oil and NGL production</v>
      </c>
      <c r="E314" s="89" t="str">
        <f aca="false">E285</f>
        <v>10^3 m^3</v>
      </c>
      <c r="F314" s="36" t="n">
        <v>337.65558</v>
      </c>
      <c r="G314" s="37" t="n">
        <v>166.621740706906</v>
      </c>
      <c r="H314" s="37" t="n">
        <v>3030.67109464028</v>
      </c>
      <c r="I314" s="45"/>
      <c r="J314" s="46" t="n">
        <v>0.056260760499</v>
      </c>
      <c r="K314" s="36" t="n">
        <v>1.02332300625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Sour Natural gas production</v>
      </c>
      <c r="E315" s="89" t="str">
        <f aca="false">E286</f>
        <v>10^6 m^3</v>
      </c>
      <c r="F315" s="36" t="n">
        <v>17</v>
      </c>
      <c r="G315" s="37" t="n">
        <v>71431</v>
      </c>
      <c r="H315" s="37" t="n">
        <v>50705.8823529412</v>
      </c>
      <c r="I315" s="45"/>
      <c r="J315" s="46" t="n">
        <v>1.214327</v>
      </c>
      <c r="K315" s="36" t="n">
        <v>0.862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n">
        <f aca="false">D287</f>
        <v>0</v>
      </c>
      <c r="E316" s="89" t="n">
        <f aca="false">E287</f>
        <v>0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n">
        <v>22.76592386</v>
      </c>
      <c r="K317" s="62" t="n">
        <v>0.0464725033</v>
      </c>
      <c r="L317" s="75" t="n">
        <v>0.0002170175712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Crude oil and NGL production</v>
      </c>
      <c r="E318" s="89" t="str">
        <f aca="false">E289</f>
        <v>10^3 m^3</v>
      </c>
      <c r="F318" s="36" t="n">
        <v>337.65558</v>
      </c>
      <c r="G318" s="37" t="n">
        <v>67000</v>
      </c>
      <c r="H318" s="37" t="n">
        <v>135</v>
      </c>
      <c r="I318" s="37" t="n">
        <v>0.64</v>
      </c>
      <c r="J318" s="46" t="n">
        <v>22.62292386</v>
      </c>
      <c r="K318" s="36" t="n">
        <v>0.0455835033</v>
      </c>
      <c r="L318" s="76" t="n">
        <v>0.0002160995712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Natural gas production</v>
      </c>
      <c r="E319" s="89" t="str">
        <f aca="false">E290</f>
        <v>10^6 m^3</v>
      </c>
      <c r="F319" s="36" t="n">
        <v>36</v>
      </c>
      <c r="G319" s="37" t="n">
        <v>3972.22222222222</v>
      </c>
      <c r="H319" s="37" t="n">
        <v>24.6944444444444</v>
      </c>
      <c r="I319" s="37" t="n">
        <v>0.0255</v>
      </c>
      <c r="J319" s="46" t="n">
        <v>0.143</v>
      </c>
      <c r="K319" s="36" t="n">
        <v>0.000889</v>
      </c>
      <c r="L319" s="76" t="n">
        <v>9.18E-007</v>
      </c>
    </row>
    <row r="320" customFormat="false" ht="15" hidden="false" customHeight="true" outlineLevel="0" collapsed="false">
      <c r="B320" s="49"/>
      <c r="C320" s="50" t="s">
        <v>38</v>
      </c>
      <c r="D320" s="86" t="n">
        <f aca="false">D291</f>
        <v>0</v>
      </c>
      <c r="E320" s="89" t="n">
        <f aca="false">E291</f>
        <v>0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n">
        <v>0.00785981016799026</v>
      </c>
      <c r="K321" s="81" t="s">
        <v>44</v>
      </c>
      <c r="L321" s="82" t="n">
        <v>4.02129822548339E-008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0.0629469711</v>
      </c>
      <c r="K327" s="30" t="n">
        <v>1.0570854605</v>
      </c>
      <c r="L327" s="31" t="s">
        <v>41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Crude oil and NGL production</v>
      </c>
      <c r="E329" s="84" t="str">
        <f aca="false">E300</f>
        <v>10^3 m^3</v>
      </c>
      <c r="F329" s="36" t="n">
        <v>233.13693</v>
      </c>
      <c r="G329" s="44" t="n">
        <v>270</v>
      </c>
      <c r="H329" s="44" t="n">
        <v>1450</v>
      </c>
      <c r="I329" s="45"/>
      <c r="J329" s="46" t="n">
        <v>0.0629469711</v>
      </c>
      <c r="K329" s="36" t="n">
        <v>0.3380485485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Crude oil imports</v>
      </c>
      <c r="E330" s="84" t="str">
        <f aca="false">E301</f>
        <v>PJ</v>
      </c>
      <c r="F330" s="36" t="s">
        <v>22</v>
      </c>
      <c r="G330" s="37" t="s">
        <v>22</v>
      </c>
      <c r="H330" s="37" t="s">
        <v>22</v>
      </c>
      <c r="I330" s="45"/>
      <c r="J330" s="46" t="s">
        <v>22</v>
      </c>
      <c r="K330" s="36" t="s">
        <v>22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Refinery input (crude oil and NGL)</v>
      </c>
      <c r="E331" s="84" t="str">
        <f aca="false">E302</f>
        <v>PJ</v>
      </c>
      <c r="F331" s="36" t="n">
        <v>817.0874</v>
      </c>
      <c r="G331" s="37" t="s">
        <v>19</v>
      </c>
      <c r="H331" s="37" t="n">
        <v>880</v>
      </c>
      <c r="I331" s="48" t="s">
        <v>22</v>
      </c>
      <c r="J331" s="46" t="s">
        <v>19</v>
      </c>
      <c r="K331" s="36" t="n">
        <v>0.719036912</v>
      </c>
      <c r="L331" s="40" t="s">
        <v>22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Domestic supply of gasoline</v>
      </c>
      <c r="E332" s="84" t="str">
        <f aca="false">E303</f>
        <v>Mt</v>
      </c>
      <c r="F332" s="36" t="n">
        <v>3.211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n">
        <f aca="false">D304</f>
        <v>0</v>
      </c>
      <c r="E333" s="87" t="n">
        <f aca="false">E304</f>
        <v>0</v>
      </c>
      <c r="F333" s="53" t="s">
        <v>26</v>
      </c>
      <c r="G333" s="37" t="s">
        <v>43</v>
      </c>
      <c r="H333" s="37" t="s">
        <v>26</v>
      </c>
      <c r="I333" s="54"/>
      <c r="J333" s="55" t="s">
        <v>43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0.019149</v>
      </c>
      <c r="K334" s="62" t="n">
        <v>3.679685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str">
        <f aca="false">D306</f>
        <v>(specify)</v>
      </c>
      <c r="E335" s="89" t="n">
        <f aca="false">E306</f>
        <v>0</v>
      </c>
      <c r="F335" s="36" t="s">
        <v>26</v>
      </c>
      <c r="G335" s="37" t="s">
        <v>26</v>
      </c>
      <c r="H335" s="37" t="s">
        <v>26</v>
      </c>
      <c r="I335" s="66"/>
      <c r="J335" s="39" t="s">
        <v>26</v>
      </c>
      <c r="K335" s="67" t="s">
        <v>26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Natural gas production</v>
      </c>
      <c r="E336" s="84" t="str">
        <f aca="false">E307</f>
        <v>10^6 m^3</v>
      </c>
      <c r="F336" s="36" t="n">
        <v>35</v>
      </c>
      <c r="G336" s="37" t="n">
        <v>108.257142857143</v>
      </c>
      <c r="H336" s="37" t="n">
        <v>371</v>
      </c>
      <c r="I336" s="45"/>
      <c r="J336" s="46" t="n">
        <v>0.003789</v>
      </c>
      <c r="K336" s="36" t="n">
        <v>0.012985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Length of transmission pipeline</v>
      </c>
      <c r="E337" s="84" t="str">
        <f aca="false">E308</f>
        <v>km</v>
      </c>
      <c r="F337" s="36" t="n">
        <v>960</v>
      </c>
      <c r="G337" s="37" t="n">
        <v>16</v>
      </c>
      <c r="H337" s="37" t="n">
        <v>2576.66666666667</v>
      </c>
      <c r="I337" s="45"/>
      <c r="J337" s="46" t="n">
        <v>0.01536</v>
      </c>
      <c r="K337" s="36" t="n">
        <v>2.4736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Length of distribution mains</v>
      </c>
      <c r="E338" s="84" t="str">
        <f aca="false">E309</f>
        <v>km</v>
      </c>
      <c r="F338" s="36" t="n">
        <v>1940</v>
      </c>
      <c r="G338" s="37" t="s">
        <v>22</v>
      </c>
      <c r="H338" s="37" t="n">
        <v>615</v>
      </c>
      <c r="I338" s="45"/>
      <c r="J338" s="46" t="s">
        <v>22</v>
      </c>
      <c r="K338" s="36" t="n">
        <v>1.1931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(e.g. PJ gas consumed)</v>
      </c>
      <c r="E339" s="84" t="n">
        <f aca="false">E310</f>
        <v>0</v>
      </c>
      <c r="F339" s="70" t="n">
        <v>140931</v>
      </c>
      <c r="G339" s="37" t="s">
        <v>19</v>
      </c>
      <c r="H339" s="37" t="s">
        <v>19</v>
      </c>
      <c r="I339" s="45"/>
      <c r="J339" s="62" t="s">
        <v>19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str">
        <f aca="false">D311</f>
        <v>NG consumption</v>
      </c>
      <c r="E340" s="89" t="str">
        <f aca="false">E311</f>
        <v>TJ</v>
      </c>
      <c r="F340" s="36" t="n">
        <v>70465.5</v>
      </c>
      <c r="G340" s="37" t="s">
        <v>19</v>
      </c>
      <c r="H340" s="37" t="s">
        <v>19</v>
      </c>
      <c r="I340" s="45"/>
      <c r="J340" s="46" t="s">
        <v>19</v>
      </c>
      <c r="K340" s="36" t="s">
        <v>19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str">
        <f aca="false">D312</f>
        <v>NG Consumption</v>
      </c>
      <c r="E341" s="89" t="n">
        <f aca="false">E312</f>
        <v>0</v>
      </c>
      <c r="F341" s="36" t="n">
        <v>70465.5</v>
      </c>
      <c r="G341" s="37" t="s">
        <v>19</v>
      </c>
      <c r="H341" s="37" t="s">
        <v>19</v>
      </c>
      <c r="I341" s="54"/>
      <c r="J341" s="55" t="s">
        <v>19</v>
      </c>
      <c r="K341" s="53" t="s">
        <v>19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n">
        <v>1.197913264514</v>
      </c>
      <c r="K342" s="62" t="n">
        <v>1.828600305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Crude oil and NGL production</v>
      </c>
      <c r="E343" s="89" t="str">
        <f aca="false">E314</f>
        <v>10^3 m^3</v>
      </c>
      <c r="F343" s="36" t="n">
        <v>233.13693</v>
      </c>
      <c r="G343" s="37" t="n">
        <v>230.565206953699</v>
      </c>
      <c r="H343" s="37" t="n">
        <v>3725.70877123586</v>
      </c>
      <c r="I343" s="45"/>
      <c r="J343" s="46" t="n">
        <v>0.053753264514</v>
      </c>
      <c r="K343" s="36" t="n">
        <v>0.868600305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Sour Natural gas production</v>
      </c>
      <c r="E344" s="89" t="str">
        <f aca="false">E315</f>
        <v>10^6 m^3</v>
      </c>
      <c r="F344" s="36" t="n">
        <v>16</v>
      </c>
      <c r="G344" s="37" t="n">
        <v>71510</v>
      </c>
      <c r="H344" s="37" t="n">
        <v>60000</v>
      </c>
      <c r="I344" s="45"/>
      <c r="J344" s="46" t="n">
        <v>1.14416</v>
      </c>
      <c r="K344" s="36" t="n">
        <v>0.96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n">
        <f aca="false">D316</f>
        <v>0</v>
      </c>
      <c r="E345" s="89" t="n">
        <f aca="false">E316</f>
        <v>0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15.75677431</v>
      </c>
      <c r="K346" s="62" t="n">
        <v>0.03232248555</v>
      </c>
      <c r="L346" s="75" t="n">
        <v>0.0001500716352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Crude oil and NGL production</v>
      </c>
      <c r="E347" s="89" t="str">
        <f aca="false">E318</f>
        <v>10^3 m^3</v>
      </c>
      <c r="F347" s="36" t="n">
        <v>233.13693</v>
      </c>
      <c r="G347" s="37" t="n">
        <v>67000</v>
      </c>
      <c r="H347" s="37" t="n">
        <v>135</v>
      </c>
      <c r="I347" s="37" t="n">
        <v>0.64</v>
      </c>
      <c r="J347" s="46" t="n">
        <v>15.62017431</v>
      </c>
      <c r="K347" s="36" t="n">
        <v>0.03147348555</v>
      </c>
      <c r="L347" s="76" t="n">
        <v>0.0001492076352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Natural gas production</v>
      </c>
      <c r="E348" s="89" t="str">
        <f aca="false">E319</f>
        <v>10^6 m^3</v>
      </c>
      <c r="F348" s="36" t="n">
        <v>35</v>
      </c>
      <c r="G348" s="37" t="n">
        <v>3902.85714285714</v>
      </c>
      <c r="H348" s="37" t="n">
        <v>24.2571428571429</v>
      </c>
      <c r="I348" s="37" t="n">
        <v>0.0246857142857143</v>
      </c>
      <c r="J348" s="46" t="n">
        <v>0.1366</v>
      </c>
      <c r="K348" s="36" t="n">
        <v>0.000849</v>
      </c>
      <c r="L348" s="76" t="n">
        <v>8.64E-007</v>
      </c>
    </row>
    <row r="349" customFormat="false" ht="15" hidden="false" customHeight="true" outlineLevel="0" collapsed="false">
      <c r="B349" s="49"/>
      <c r="C349" s="50" t="s">
        <v>38</v>
      </c>
      <c r="D349" s="86" t="n">
        <f aca="false">D320</f>
        <v>0</v>
      </c>
      <c r="E349" s="89" t="n">
        <f aca="false">E320</f>
        <v>0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n">
        <v>0.00817143259755815</v>
      </c>
      <c r="K350" s="81" t="s">
        <v>44</v>
      </c>
      <c r="L350" s="82" t="n">
        <v>4.18073295689022E-008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0.0628173225</v>
      </c>
      <c r="K356" s="30" t="n">
        <v>1.0325468139</v>
      </c>
      <c r="L356" s="31" t="s">
        <v>41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Crude oil and NGL production</v>
      </c>
      <c r="E358" s="84" t="str">
        <f aca="false">E329</f>
        <v>10^3 m^3</v>
      </c>
      <c r="F358" s="36" t="n">
        <v>232.65675</v>
      </c>
      <c r="G358" s="44" t="n">
        <v>270</v>
      </c>
      <c r="H358" s="44" t="n">
        <v>1450</v>
      </c>
      <c r="I358" s="45"/>
      <c r="J358" s="46" t="n">
        <v>0.0628173225</v>
      </c>
      <c r="K358" s="36" t="n">
        <v>0.3373522875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Crude oil imports</v>
      </c>
      <c r="E359" s="84" t="str">
        <f aca="false">E330</f>
        <v>PJ</v>
      </c>
      <c r="F359" s="36" t="s">
        <v>22</v>
      </c>
      <c r="G359" s="37" t="s">
        <v>22</v>
      </c>
      <c r="H359" s="37" t="s">
        <v>22</v>
      </c>
      <c r="I359" s="45"/>
      <c r="J359" s="46" t="s">
        <v>22</v>
      </c>
      <c r="K359" s="36" t="s">
        <v>22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Refinery input (crude oil and NGL)</v>
      </c>
      <c r="E360" s="84" t="str">
        <f aca="false">E331</f>
        <v>PJ</v>
      </c>
      <c r="F360" s="36" t="n">
        <v>789.99378</v>
      </c>
      <c r="G360" s="37" t="s">
        <v>19</v>
      </c>
      <c r="H360" s="37" t="n">
        <v>880</v>
      </c>
      <c r="I360" s="48" t="s">
        <v>22</v>
      </c>
      <c r="J360" s="46" t="s">
        <v>19</v>
      </c>
      <c r="K360" s="36" t="n">
        <v>0.6951945264</v>
      </c>
      <c r="L360" s="40" t="s">
        <v>22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Domestic supply of gasoline</v>
      </c>
      <c r="E361" s="84" t="str">
        <f aca="false">E332</f>
        <v>Mt</v>
      </c>
      <c r="F361" s="36" t="n">
        <v>3.385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n">
        <f aca="false">D333</f>
        <v>0</v>
      </c>
      <c r="E362" s="87" t="n">
        <f aca="false">E333</f>
        <v>0</v>
      </c>
      <c r="F362" s="53" t="s">
        <v>26</v>
      </c>
      <c r="G362" s="37" t="s">
        <v>43</v>
      </c>
      <c r="H362" s="37" t="s">
        <v>26</v>
      </c>
      <c r="I362" s="54"/>
      <c r="J362" s="55" t="s">
        <v>43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0.019658</v>
      </c>
      <c r="K363" s="62" t="n">
        <v>3.665955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str">
        <f aca="false">D335</f>
        <v>(specify)</v>
      </c>
      <c r="E364" s="89" t="n">
        <f aca="false">E335</f>
        <v>0</v>
      </c>
      <c r="F364" s="36" t="s">
        <v>26</v>
      </c>
      <c r="G364" s="37" t="s">
        <v>26</v>
      </c>
      <c r="H364" s="37" t="s">
        <v>26</v>
      </c>
      <c r="I364" s="66"/>
      <c r="J364" s="39" t="s">
        <v>26</v>
      </c>
      <c r="K364" s="67" t="s">
        <v>26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Natural gas production</v>
      </c>
      <c r="E365" s="84" t="str">
        <f aca="false">E336</f>
        <v>10^6 m^3</v>
      </c>
      <c r="F365" s="36" t="n">
        <v>37</v>
      </c>
      <c r="G365" s="37" t="n">
        <v>116.162162162162</v>
      </c>
      <c r="H365" s="37" t="n">
        <v>428.243243243243</v>
      </c>
      <c r="I365" s="45"/>
      <c r="J365" s="46" t="n">
        <v>0.004298</v>
      </c>
      <c r="K365" s="36" t="n">
        <v>0.015845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Length of transmission pipeline</v>
      </c>
      <c r="E366" s="84" t="str">
        <f aca="false">E337</f>
        <v>km</v>
      </c>
      <c r="F366" s="36" t="n">
        <v>960</v>
      </c>
      <c r="G366" s="37" t="n">
        <v>16</v>
      </c>
      <c r="H366" s="37" t="n">
        <v>2511.97916666667</v>
      </c>
      <c r="I366" s="45"/>
      <c r="J366" s="46" t="n">
        <v>0.01536</v>
      </c>
      <c r="K366" s="36" t="n">
        <v>2.4115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Length of distribution mains</v>
      </c>
      <c r="E367" s="84" t="str">
        <f aca="false">E338</f>
        <v>km</v>
      </c>
      <c r="F367" s="36" t="n">
        <v>2014</v>
      </c>
      <c r="G367" s="37" t="s">
        <v>22</v>
      </c>
      <c r="H367" s="37" t="n">
        <v>615</v>
      </c>
      <c r="I367" s="45"/>
      <c r="J367" s="46" t="s">
        <v>22</v>
      </c>
      <c r="K367" s="36" t="n">
        <v>1.23861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(e.g. PJ gas consumed)</v>
      </c>
      <c r="E368" s="84" t="n">
        <f aca="false">E339</f>
        <v>0</v>
      </c>
      <c r="F368" s="70" t="n">
        <v>150816.6</v>
      </c>
      <c r="G368" s="37" t="s">
        <v>19</v>
      </c>
      <c r="H368" s="37" t="s">
        <v>19</v>
      </c>
      <c r="I368" s="45"/>
      <c r="J368" s="62" t="s">
        <v>19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str">
        <f aca="false">D340</f>
        <v>NG consumption</v>
      </c>
      <c r="E369" s="89" t="str">
        <f aca="false">E340</f>
        <v>TJ</v>
      </c>
      <c r="F369" s="36" t="n">
        <v>75408.3</v>
      </c>
      <c r="G369" s="37" t="s">
        <v>19</v>
      </c>
      <c r="H369" s="37" t="s">
        <v>19</v>
      </c>
      <c r="I369" s="45"/>
      <c r="J369" s="46" t="s">
        <v>19</v>
      </c>
      <c r="K369" s="36" t="s">
        <v>19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str">
        <f aca="false">D341</f>
        <v>NG Consumption</v>
      </c>
      <c r="E370" s="89" t="n">
        <f aca="false">E341</f>
        <v>0</v>
      </c>
      <c r="F370" s="36" t="n">
        <v>75408.3</v>
      </c>
      <c r="G370" s="37" t="s">
        <v>19</v>
      </c>
      <c r="H370" s="37" t="s">
        <v>19</v>
      </c>
      <c r="I370" s="54"/>
      <c r="J370" s="55" t="s">
        <v>19</v>
      </c>
      <c r="K370" s="53" t="s">
        <v>19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n">
        <v>1.979473496244</v>
      </c>
      <c r="K371" s="62" t="n">
        <v>1.8341041695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Crude oil and NGL production</v>
      </c>
      <c r="E372" s="89" t="str">
        <f aca="false">E343</f>
        <v>10^3 m^3</v>
      </c>
      <c r="F372" s="36" t="n">
        <v>232.65675</v>
      </c>
      <c r="G372" s="37" t="n">
        <v>233.449045617632</v>
      </c>
      <c r="H372" s="37" t="n">
        <v>3757.05484366991</v>
      </c>
      <c r="I372" s="45"/>
      <c r="J372" s="46" t="n">
        <v>0.054313496244</v>
      </c>
      <c r="K372" s="36" t="n">
        <v>0.8741041695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Sour Natural gas production</v>
      </c>
      <c r="E373" s="89" t="str">
        <f aca="false">E344</f>
        <v>10^6 m^3</v>
      </c>
      <c r="F373" s="36" t="n">
        <v>27</v>
      </c>
      <c r="G373" s="37" t="n">
        <v>71302.2222222222</v>
      </c>
      <c r="H373" s="37" t="n">
        <v>35555.5555555556</v>
      </c>
      <c r="I373" s="45"/>
      <c r="J373" s="46" t="n">
        <v>1.92516</v>
      </c>
      <c r="K373" s="36" t="n">
        <v>0.96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n">
        <f aca="false">D345</f>
        <v>0</v>
      </c>
      <c r="E374" s="89" t="n">
        <f aca="false">E345</f>
        <v>0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n">
        <v>15.77880225</v>
      </c>
      <c r="K375" s="62" t="n">
        <v>0.03259866125</v>
      </c>
      <c r="L375" s="75" t="n">
        <v>0.00015035832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Crude oil and NGL production</v>
      </c>
      <c r="E376" s="89" t="str">
        <f aca="false">E347</f>
        <v>10^3 m^3</v>
      </c>
      <c r="F376" s="36" t="n">
        <v>232.65675</v>
      </c>
      <c r="G376" s="37" t="n">
        <v>67000</v>
      </c>
      <c r="H376" s="37" t="n">
        <v>135</v>
      </c>
      <c r="I376" s="37" t="n">
        <v>0.64</v>
      </c>
      <c r="J376" s="46" t="n">
        <v>15.58800225</v>
      </c>
      <c r="K376" s="36" t="n">
        <v>0.03140866125</v>
      </c>
      <c r="L376" s="76" t="n">
        <v>0.00014890032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Natural gas production</v>
      </c>
      <c r="E377" s="89" t="str">
        <f aca="false">E348</f>
        <v>10^6 m^3</v>
      </c>
      <c r="F377" s="36" t="n">
        <v>37</v>
      </c>
      <c r="G377" s="37" t="n">
        <v>5156.75675675676</v>
      </c>
      <c r="H377" s="37" t="n">
        <v>32.1621621621622</v>
      </c>
      <c r="I377" s="37" t="n">
        <v>0.0394054054054054</v>
      </c>
      <c r="J377" s="46" t="n">
        <v>0.1908</v>
      </c>
      <c r="K377" s="36" t="n">
        <v>0.00119</v>
      </c>
      <c r="L377" s="76" t="n">
        <v>1.458E-006</v>
      </c>
    </row>
    <row r="378" customFormat="false" ht="15" hidden="false" customHeight="true" outlineLevel="0" collapsed="false">
      <c r="B378" s="49"/>
      <c r="C378" s="50" t="s">
        <v>38</v>
      </c>
      <c r="D378" s="86" t="n">
        <f aca="false">D349</f>
        <v>0</v>
      </c>
      <c r="E378" s="89" t="n">
        <f aca="false">E349</f>
        <v>0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n">
        <v>0.00746162595243128</v>
      </c>
      <c r="K379" s="81" t="s">
        <v>44</v>
      </c>
      <c r="L379" s="82" t="n">
        <v>3.81757606868577E-008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0.045484335</v>
      </c>
      <c r="K385" s="30" t="n">
        <v>0.9651791162</v>
      </c>
      <c r="L385" s="31" t="s">
        <v>41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Crude oil and NGL production</v>
      </c>
      <c r="E387" s="84" t="str">
        <f aca="false">E358</f>
        <v>10^3 m^3</v>
      </c>
      <c r="F387" s="36" t="n">
        <v>168.4605</v>
      </c>
      <c r="G387" s="44" t="n">
        <v>270</v>
      </c>
      <c r="H387" s="44" t="n">
        <v>1450</v>
      </c>
      <c r="I387" s="45"/>
      <c r="J387" s="46" t="n">
        <v>0.045484335</v>
      </c>
      <c r="K387" s="36" t="n">
        <v>0.244267725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Crude oil imports</v>
      </c>
      <c r="E388" s="84" t="str">
        <f aca="false">E359</f>
        <v>PJ</v>
      </c>
      <c r="F388" s="36" t="s">
        <v>22</v>
      </c>
      <c r="G388" s="37" t="s">
        <v>22</v>
      </c>
      <c r="H388" s="37" t="s">
        <v>22</v>
      </c>
      <c r="I388" s="45"/>
      <c r="J388" s="46" t="s">
        <v>22</v>
      </c>
      <c r="K388" s="36" t="s">
        <v>2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Refinery input (crude oil and NGL)</v>
      </c>
      <c r="E389" s="84" t="str">
        <f aca="false">E360</f>
        <v>PJ</v>
      </c>
      <c r="F389" s="36" t="n">
        <v>819.21749</v>
      </c>
      <c r="G389" s="37" t="s">
        <v>19</v>
      </c>
      <c r="H389" s="37" t="n">
        <v>880</v>
      </c>
      <c r="I389" s="48" t="s">
        <v>22</v>
      </c>
      <c r="J389" s="46" t="s">
        <v>19</v>
      </c>
      <c r="K389" s="36" t="n">
        <v>0.7209113912</v>
      </c>
      <c r="L389" s="40" t="s">
        <v>22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Domestic supply of gasoline</v>
      </c>
      <c r="E390" s="84" t="str">
        <f aca="false">E361</f>
        <v>Mt</v>
      </c>
      <c r="F390" s="36" t="n">
        <v>3.513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n">
        <f aca="false">D362</f>
        <v>0</v>
      </c>
      <c r="E391" s="87" t="n">
        <f aca="false">E362</f>
        <v>0</v>
      </c>
      <c r="F391" s="53" t="s">
        <v>26</v>
      </c>
      <c r="G391" s="37" t="s">
        <v>43</v>
      </c>
      <c r="H391" s="37" t="s">
        <v>26</v>
      </c>
      <c r="I391" s="54"/>
      <c r="J391" s="55" t="s">
        <v>43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0.017983</v>
      </c>
      <c r="K392" s="62" t="n">
        <v>4.11121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str">
        <f aca="false">D364</f>
        <v>(specify)</v>
      </c>
      <c r="E393" s="89" t="n">
        <f aca="false">E364</f>
        <v>0</v>
      </c>
      <c r="F393" s="36" t="s">
        <v>26</v>
      </c>
      <c r="G393" s="37" t="s">
        <v>26</v>
      </c>
      <c r="H393" s="37" t="s">
        <v>26</v>
      </c>
      <c r="I393" s="66"/>
      <c r="J393" s="39" t="s">
        <v>26</v>
      </c>
      <c r="K393" s="67" t="s">
        <v>26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Natural gas production</v>
      </c>
      <c r="E394" s="84" t="str">
        <f aca="false">E365</f>
        <v>10^6 m^3</v>
      </c>
      <c r="F394" s="36" t="n">
        <v>27</v>
      </c>
      <c r="G394" s="37" t="n">
        <v>97.1481481481481</v>
      </c>
      <c r="H394" s="37" t="n">
        <v>290.555555555556</v>
      </c>
      <c r="I394" s="45"/>
      <c r="J394" s="46" t="n">
        <v>0.002623</v>
      </c>
      <c r="K394" s="36" t="n">
        <v>0.007845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Length of transmission pipeline</v>
      </c>
      <c r="E395" s="84" t="str">
        <f aca="false">E366</f>
        <v>km</v>
      </c>
      <c r="F395" s="36" t="n">
        <v>960</v>
      </c>
      <c r="G395" s="37" t="n">
        <v>16</v>
      </c>
      <c r="H395" s="37" t="n">
        <v>2511.97916666667</v>
      </c>
      <c r="I395" s="45"/>
      <c r="J395" s="46" t="n">
        <v>0.01536</v>
      </c>
      <c r="K395" s="36" t="n">
        <v>2.4115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Length of distribution mains</v>
      </c>
      <c r="E396" s="84" t="str">
        <f aca="false">E367</f>
        <v>km</v>
      </c>
      <c r="F396" s="36" t="n">
        <v>2751</v>
      </c>
      <c r="G396" s="37" t="s">
        <v>22</v>
      </c>
      <c r="H396" s="37" t="n">
        <v>615</v>
      </c>
      <c r="I396" s="45"/>
      <c r="J396" s="46" t="s">
        <v>22</v>
      </c>
      <c r="K396" s="36" t="n">
        <v>1.691865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(e.g. PJ gas consumed)</v>
      </c>
      <c r="E397" s="84" t="n">
        <f aca="false">E368</f>
        <v>0</v>
      </c>
      <c r="F397" s="70" t="n">
        <v>169669.8</v>
      </c>
      <c r="G397" s="37" t="s">
        <v>19</v>
      </c>
      <c r="H397" s="37" t="s">
        <v>19</v>
      </c>
      <c r="I397" s="45"/>
      <c r="J397" s="62" t="s">
        <v>19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str">
        <f aca="false">D369</f>
        <v>NG consumption</v>
      </c>
      <c r="E398" s="89" t="str">
        <f aca="false">E369</f>
        <v>TJ</v>
      </c>
      <c r="F398" s="36" t="n">
        <v>84834.9</v>
      </c>
      <c r="G398" s="37" t="s">
        <v>19</v>
      </c>
      <c r="H398" s="37" t="s">
        <v>19</v>
      </c>
      <c r="I398" s="45"/>
      <c r="J398" s="46" t="s">
        <v>19</v>
      </c>
      <c r="K398" s="36" t="s">
        <v>19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str">
        <f aca="false">D370</f>
        <v>NG Consumption</v>
      </c>
      <c r="E399" s="89" t="n">
        <f aca="false">E370</f>
        <v>0</v>
      </c>
      <c r="F399" s="36" t="n">
        <v>84834.9</v>
      </c>
      <c r="G399" s="37" t="s">
        <v>19</v>
      </c>
      <c r="H399" s="37" t="s">
        <v>19</v>
      </c>
      <c r="I399" s="54"/>
      <c r="J399" s="55" t="s">
        <v>19</v>
      </c>
      <c r="K399" s="53" t="s">
        <v>19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n">
        <v>0.205498150438</v>
      </c>
      <c r="K400" s="62" t="n">
        <v>1.7669502015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Crude oil and NGL production</v>
      </c>
      <c r="E401" s="89" t="str">
        <f aca="false">E372</f>
        <v>10^3 m^3</v>
      </c>
      <c r="F401" s="36" t="n">
        <v>168.4605</v>
      </c>
      <c r="G401" s="37" t="n">
        <v>328.49332892874</v>
      </c>
      <c r="H401" s="37" t="n">
        <v>4790.14487966022</v>
      </c>
      <c r="I401" s="45"/>
      <c r="J401" s="46" t="n">
        <v>0.055338150438</v>
      </c>
      <c r="K401" s="36" t="n">
        <v>0.8069502015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Sour Natural gas production</v>
      </c>
      <c r="E402" s="89" t="str">
        <f aca="false">E373</f>
        <v>10^6 m^3</v>
      </c>
      <c r="F402" s="36" t="n">
        <v>2</v>
      </c>
      <c r="G402" s="37" t="n">
        <v>75080</v>
      </c>
      <c r="H402" s="37" t="n">
        <v>480000</v>
      </c>
      <c r="I402" s="45"/>
      <c r="J402" s="46" t="n">
        <v>0.15016</v>
      </c>
      <c r="K402" s="36" t="n">
        <v>0.96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n">
        <f aca="false">D374</f>
        <v>0</v>
      </c>
      <c r="E403" s="89" t="n">
        <f aca="false">E374</f>
        <v>0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n">
        <v>11.3446535</v>
      </c>
      <c r="K404" s="62" t="n">
        <v>0.0230971675</v>
      </c>
      <c r="L404" s="75" t="n">
        <v>0.00010848972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Crude oil and NGL production</v>
      </c>
      <c r="E405" s="89" t="str">
        <f aca="false">E376</f>
        <v>10^3 m^3</v>
      </c>
      <c r="F405" s="36" t="n">
        <v>168.4605</v>
      </c>
      <c r="G405" s="37" t="n">
        <v>67000</v>
      </c>
      <c r="H405" s="37" t="n">
        <v>135</v>
      </c>
      <c r="I405" s="37" t="n">
        <v>0.64</v>
      </c>
      <c r="J405" s="46" t="n">
        <v>11.2868535</v>
      </c>
      <c r="K405" s="36" t="n">
        <v>0.0227421675</v>
      </c>
      <c r="L405" s="76" t="n">
        <v>0.00010781472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Natural gas production</v>
      </c>
      <c r="E406" s="89" t="str">
        <f aca="false">E377</f>
        <v>10^6 m^3</v>
      </c>
      <c r="F406" s="36" t="n">
        <v>27</v>
      </c>
      <c r="G406" s="37" t="n">
        <v>2140.74074074074</v>
      </c>
      <c r="H406" s="37" t="n">
        <v>13.1481481481481</v>
      </c>
      <c r="I406" s="37" t="n">
        <v>0.025</v>
      </c>
      <c r="J406" s="46" t="n">
        <v>0.0578</v>
      </c>
      <c r="K406" s="36" t="n">
        <v>0.000355</v>
      </c>
      <c r="L406" s="76" t="n">
        <v>6.75E-007</v>
      </c>
    </row>
    <row r="407" customFormat="false" ht="15" hidden="false" customHeight="true" outlineLevel="0" collapsed="false">
      <c r="B407" s="49"/>
      <c r="C407" s="50" t="s">
        <v>38</v>
      </c>
      <c r="D407" s="86" t="n">
        <f aca="false">D378</f>
        <v>0</v>
      </c>
      <c r="E407" s="89" t="n">
        <f aca="false">E378</f>
        <v>0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n">
        <v>0.00709806645126873</v>
      </c>
      <c r="K408" s="81" t="s">
        <v>44</v>
      </c>
      <c r="L408" s="82" t="n">
        <v>3.63156888204447E-008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0.0439671888</v>
      </c>
      <c r="K414" s="30" t="n">
        <v>0.938029032</v>
      </c>
      <c r="L414" s="31" t="s">
        <v>41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Crude oil and NGL production</v>
      </c>
      <c r="E416" s="84" t="str">
        <f aca="false">E387</f>
        <v>10^3 m^3</v>
      </c>
      <c r="F416" s="36" t="n">
        <v>162.84144</v>
      </c>
      <c r="G416" s="44" t="n">
        <v>270</v>
      </c>
      <c r="H416" s="44" t="n">
        <v>1450</v>
      </c>
      <c r="I416" s="45"/>
      <c r="J416" s="46" t="n">
        <v>0.0439671888</v>
      </c>
      <c r="K416" s="36" t="n">
        <v>0.236120088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Crude oil imports</v>
      </c>
      <c r="E417" s="84" t="str">
        <f aca="false">E388</f>
        <v>PJ</v>
      </c>
      <c r="F417" s="36" t="s">
        <v>22</v>
      </c>
      <c r="G417" s="37" t="s">
        <v>22</v>
      </c>
      <c r="H417" s="37" t="s">
        <v>22</v>
      </c>
      <c r="I417" s="45"/>
      <c r="J417" s="46" t="s">
        <v>22</v>
      </c>
      <c r="K417" s="36" t="s">
        <v>22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Refinery input (crude oil and NGL)</v>
      </c>
      <c r="E418" s="84" t="str">
        <f aca="false">E389</f>
        <v>PJ</v>
      </c>
      <c r="F418" s="36" t="n">
        <v>797.6238</v>
      </c>
      <c r="G418" s="37" t="s">
        <v>19</v>
      </c>
      <c r="H418" s="37" t="n">
        <v>880</v>
      </c>
      <c r="I418" s="48" t="s">
        <v>22</v>
      </c>
      <c r="J418" s="46" t="s">
        <v>19</v>
      </c>
      <c r="K418" s="36" t="n">
        <v>0.701908944</v>
      </c>
      <c r="L418" s="40" t="s">
        <v>22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Domestic supply of gasoline</v>
      </c>
      <c r="E419" s="84" t="str">
        <f aca="false">E390</f>
        <v>Mt</v>
      </c>
      <c r="F419" s="36" t="n">
        <v>3.483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n">
        <f aca="false">D391</f>
        <v>0</v>
      </c>
      <c r="E420" s="87" t="n">
        <f aca="false">E391</f>
        <v>0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0.01788</v>
      </c>
      <c r="K421" s="62" t="n">
        <v>4.257715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str">
        <f aca="false">D393</f>
        <v>(specify)</v>
      </c>
      <c r="E422" s="89" t="n">
        <f aca="false">E393</f>
        <v>0</v>
      </c>
      <c r="F422" s="36" t="s">
        <v>26</v>
      </c>
      <c r="G422" s="37" t="s">
        <v>26</v>
      </c>
      <c r="H422" s="37" t="s">
        <v>26</v>
      </c>
      <c r="I422" s="66"/>
      <c r="J422" s="39" t="s">
        <v>26</v>
      </c>
      <c r="K422" s="67" t="s">
        <v>26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Natural gas production</v>
      </c>
      <c r="E423" s="84" t="str">
        <f aca="false">E394</f>
        <v>10^6 m^3</v>
      </c>
      <c r="F423" s="36" t="n">
        <v>25</v>
      </c>
      <c r="G423" s="37" t="n">
        <v>100.8</v>
      </c>
      <c r="H423" s="37" t="n">
        <v>317</v>
      </c>
      <c r="I423" s="45"/>
      <c r="J423" s="46" t="n">
        <v>0.00252</v>
      </c>
      <c r="K423" s="36" t="n">
        <v>0.007925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Length of transmission pipeline</v>
      </c>
      <c r="E424" s="84" t="str">
        <f aca="false">E395</f>
        <v>km</v>
      </c>
      <c r="F424" s="36" t="n">
        <v>960</v>
      </c>
      <c r="G424" s="37" t="n">
        <v>16</v>
      </c>
      <c r="H424" s="37" t="n">
        <v>2569.47916666667</v>
      </c>
      <c r="I424" s="45"/>
      <c r="J424" s="46" t="n">
        <v>0.01536</v>
      </c>
      <c r="K424" s="36" t="n">
        <v>2.4667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Length of distribution mains</v>
      </c>
      <c r="E425" s="84" t="str">
        <f aca="false">E396</f>
        <v>km</v>
      </c>
      <c r="F425" s="36" t="n">
        <v>2899.33333333333</v>
      </c>
      <c r="G425" s="37" t="s">
        <v>22</v>
      </c>
      <c r="H425" s="37" t="n">
        <v>615</v>
      </c>
      <c r="I425" s="45"/>
      <c r="J425" s="46" t="s">
        <v>22</v>
      </c>
      <c r="K425" s="36" t="n">
        <v>1.78309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(e.g. PJ gas consumed)</v>
      </c>
      <c r="E426" s="84" t="n">
        <f aca="false">E397</f>
        <v>0</v>
      </c>
      <c r="F426" s="70" t="n">
        <v>186627.6</v>
      </c>
      <c r="G426" s="37" t="s">
        <v>19</v>
      </c>
      <c r="H426" s="37" t="s">
        <v>19</v>
      </c>
      <c r="I426" s="45"/>
      <c r="J426" s="62" t="s">
        <v>19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str">
        <f aca="false">D398</f>
        <v>NG consumption</v>
      </c>
      <c r="E427" s="89" t="str">
        <f aca="false">E398</f>
        <v>TJ</v>
      </c>
      <c r="F427" s="36" t="n">
        <v>93313.8</v>
      </c>
      <c r="G427" s="37" t="s">
        <v>19</v>
      </c>
      <c r="H427" s="37" t="s">
        <v>19</v>
      </c>
      <c r="I427" s="45"/>
      <c r="J427" s="46" t="s">
        <v>19</v>
      </c>
      <c r="K427" s="36" t="s">
        <v>19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str">
        <f aca="false">D399</f>
        <v>NG Consumption</v>
      </c>
      <c r="E428" s="89" t="n">
        <f aca="false">E399</f>
        <v>0</v>
      </c>
      <c r="F428" s="36" t="n">
        <v>93313.8</v>
      </c>
      <c r="G428" s="37" t="s">
        <v>19</v>
      </c>
      <c r="H428" s="37" t="s">
        <v>19</v>
      </c>
      <c r="I428" s="54"/>
      <c r="J428" s="55" t="s">
        <v>19</v>
      </c>
      <c r="K428" s="53" t="s">
        <v>19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n">
        <v>0.419818754353</v>
      </c>
      <c r="K429" s="62" t="n">
        <v>1.77445178175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Crude oil and NGL production</v>
      </c>
      <c r="E430" s="89" t="str">
        <f aca="false">E401</f>
        <v>10^3 m^3</v>
      </c>
      <c r="F430" s="36" t="n">
        <v>162.84144</v>
      </c>
      <c r="G430" s="37" t="n">
        <v>347.938180557725</v>
      </c>
      <c r="H430" s="37" t="n">
        <v>5001.50196258397</v>
      </c>
      <c r="I430" s="45"/>
      <c r="J430" s="46" t="n">
        <v>0.056658754353</v>
      </c>
      <c r="K430" s="36" t="n">
        <v>0.81445178175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Sour Natural gas production</v>
      </c>
      <c r="E431" s="89" t="str">
        <f aca="false">E402</f>
        <v>10^6 m^3</v>
      </c>
      <c r="F431" s="36" t="n">
        <v>5</v>
      </c>
      <c r="G431" s="37" t="n">
        <v>72632</v>
      </c>
      <c r="H431" s="37" t="n">
        <v>192000</v>
      </c>
      <c r="I431" s="45"/>
      <c r="J431" s="46" t="n">
        <v>0.36316</v>
      </c>
      <c r="K431" s="36" t="n">
        <v>0.96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n">
        <f aca="false">D403</f>
        <v>0</v>
      </c>
      <c r="E432" s="89" t="n">
        <f aca="false">E403</f>
        <v>0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n">
        <v>10.97837648</v>
      </c>
      <c r="K433" s="62" t="n">
        <v>0.0224035944</v>
      </c>
      <c r="L433" s="75" t="n">
        <v>0.0001050135216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Crude oil and NGL production</v>
      </c>
      <c r="E434" s="89" t="str">
        <f aca="false">E405</f>
        <v>10^3 m^3</v>
      </c>
      <c r="F434" s="36" t="n">
        <v>162.84144</v>
      </c>
      <c r="G434" s="37" t="n">
        <v>67000</v>
      </c>
      <c r="H434" s="37" t="n">
        <v>135</v>
      </c>
      <c r="I434" s="37" t="n">
        <v>0.64</v>
      </c>
      <c r="J434" s="46" t="n">
        <v>10.91037648</v>
      </c>
      <c r="K434" s="36" t="n">
        <v>0.0219835944</v>
      </c>
      <c r="L434" s="76" t="n">
        <v>0.0001042185216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Natural gas production</v>
      </c>
      <c r="E435" s="89" t="str">
        <f aca="false">E406</f>
        <v>10^6 m^3</v>
      </c>
      <c r="F435" s="36" t="n">
        <v>25</v>
      </c>
      <c r="G435" s="37" t="n">
        <v>2720</v>
      </c>
      <c r="H435" s="37" t="n">
        <v>16.8</v>
      </c>
      <c r="I435" s="37" t="n">
        <v>0.0318</v>
      </c>
      <c r="J435" s="46" t="n">
        <v>0.068</v>
      </c>
      <c r="K435" s="36" t="n">
        <v>0.00042</v>
      </c>
      <c r="L435" s="76" t="n">
        <v>7.95E-007</v>
      </c>
    </row>
    <row r="436" customFormat="false" ht="15" hidden="false" customHeight="true" outlineLevel="0" collapsed="false">
      <c r="B436" s="49"/>
      <c r="C436" s="50" t="s">
        <v>38</v>
      </c>
      <c r="D436" s="86" t="n">
        <f aca="false">D407</f>
        <v>0</v>
      </c>
      <c r="E436" s="89" t="n">
        <f aca="false">E407</f>
        <v>0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n">
        <v>0.00704612937967408</v>
      </c>
      <c r="K437" s="81" t="s">
        <v>44</v>
      </c>
      <c r="L437" s="82" t="n">
        <v>3.60499642681E-008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0.0362962558152461</v>
      </c>
      <c r="K443" s="30" t="n">
        <v>0.894769196785581</v>
      </c>
      <c r="L443" s="31" t="s">
        <v>41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Crude oil and NGL production</v>
      </c>
      <c r="E445" s="84" t="str">
        <f aca="false">E416</f>
        <v>10^3 m^3</v>
      </c>
      <c r="F445" s="36" t="n">
        <v>134.430573763727</v>
      </c>
      <c r="G445" s="44" t="n">
        <v>270.000006687763</v>
      </c>
      <c r="H445" s="44" t="n">
        <v>1450.00003591576</v>
      </c>
      <c r="I445" s="45"/>
      <c r="J445" s="46" t="n">
        <v>0.0362962558152461</v>
      </c>
      <c r="K445" s="36" t="n">
        <v>0.194924336785581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Crude oil imports</v>
      </c>
      <c r="E446" s="84" t="str">
        <f aca="false">E417</f>
        <v>PJ</v>
      </c>
      <c r="F446" s="36" t="s">
        <v>22</v>
      </c>
      <c r="G446" s="37" t="s">
        <v>22</v>
      </c>
      <c r="H446" s="37" t="s">
        <v>22</v>
      </c>
      <c r="I446" s="45"/>
      <c r="J446" s="46" t="s">
        <v>22</v>
      </c>
      <c r="K446" s="36" t="s">
        <v>22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Refinery input (crude oil and NGL)</v>
      </c>
      <c r="E447" s="84" t="str">
        <f aca="false">E418</f>
        <v>PJ</v>
      </c>
      <c r="F447" s="36" t="n">
        <v>795.27825</v>
      </c>
      <c r="G447" s="37" t="s">
        <v>19</v>
      </c>
      <c r="H447" s="37" t="n">
        <v>880</v>
      </c>
      <c r="I447" s="48" t="s">
        <v>22</v>
      </c>
      <c r="J447" s="46" t="s">
        <v>19</v>
      </c>
      <c r="K447" s="36" t="n">
        <v>0.69984486</v>
      </c>
      <c r="L447" s="40" t="s">
        <v>22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Domestic supply of gasoline</v>
      </c>
      <c r="E448" s="84" t="str">
        <f aca="false">E419</f>
        <v>Mt</v>
      </c>
      <c r="F448" s="36" t="n">
        <v>3.918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n">
        <f aca="false">D420</f>
        <v>0</v>
      </c>
      <c r="E449" s="87" t="n">
        <f aca="false">E420</f>
        <v>0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0.016996</v>
      </c>
      <c r="K450" s="62" t="n">
        <v>4.29687577446363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str">
        <f aca="false">D422</f>
        <v>(specify)</v>
      </c>
      <c r="E451" s="89" t="n">
        <f aca="false">E422</f>
        <v>0</v>
      </c>
      <c r="F451" s="36" t="s">
        <v>26</v>
      </c>
      <c r="G451" s="37" t="s">
        <v>26</v>
      </c>
      <c r="H451" s="37" t="s">
        <v>26</v>
      </c>
      <c r="I451" s="66"/>
      <c r="J451" s="39" t="s">
        <v>26</v>
      </c>
      <c r="K451" s="67" t="s">
        <v>26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Natural gas production</v>
      </c>
      <c r="E452" s="84" t="str">
        <f aca="false">E423</f>
        <v>10^6 m^3</v>
      </c>
      <c r="F452" s="36" t="n">
        <v>16</v>
      </c>
      <c r="G452" s="37" t="n">
        <v>102.25</v>
      </c>
      <c r="H452" s="37" t="n">
        <v>327.5</v>
      </c>
      <c r="I452" s="45"/>
      <c r="J452" s="46" t="n">
        <v>0.001636</v>
      </c>
      <c r="K452" s="36" t="n">
        <v>0.00524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Length of transmission pipeline</v>
      </c>
      <c r="E453" s="84" t="str">
        <f aca="false">E424</f>
        <v>km</v>
      </c>
      <c r="F453" s="36" t="n">
        <v>960</v>
      </c>
      <c r="G453" s="37" t="n">
        <v>16</v>
      </c>
      <c r="H453" s="37" t="n">
        <v>2518.04247339961</v>
      </c>
      <c r="I453" s="45"/>
      <c r="J453" s="46" t="n">
        <v>0.01536</v>
      </c>
      <c r="K453" s="36" t="n">
        <v>2.41732077446363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Length of distribution mains</v>
      </c>
      <c r="E454" s="84" t="str">
        <f aca="false">E425</f>
        <v>km</v>
      </c>
      <c r="F454" s="36" t="n">
        <v>3047.66666666667</v>
      </c>
      <c r="G454" s="37" t="s">
        <v>22</v>
      </c>
      <c r="H454" s="37" t="n">
        <v>615</v>
      </c>
      <c r="I454" s="45"/>
      <c r="J454" s="46" t="s">
        <v>22</v>
      </c>
      <c r="K454" s="36" t="n">
        <v>1.874315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(e.g. PJ gas consumed)</v>
      </c>
      <c r="E455" s="84" t="n">
        <f aca="false">E426</f>
        <v>0</v>
      </c>
      <c r="F455" s="70" t="n">
        <v>194298.136645963</v>
      </c>
      <c r="G455" s="37" t="s">
        <v>19</v>
      </c>
      <c r="H455" s="37" t="s">
        <v>19</v>
      </c>
      <c r="I455" s="45"/>
      <c r="J455" s="62" t="s">
        <v>19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str">
        <f aca="false">D427</f>
        <v>NG consumption</v>
      </c>
      <c r="E456" s="89" t="str">
        <f aca="false">E427</f>
        <v>TJ</v>
      </c>
      <c r="F456" s="36" t="n">
        <v>97149.0683229814</v>
      </c>
      <c r="G456" s="37" t="s">
        <v>19</v>
      </c>
      <c r="H456" s="37" t="s">
        <v>19</v>
      </c>
      <c r="I456" s="45"/>
      <c r="J456" s="46" t="s">
        <v>19</v>
      </c>
      <c r="K456" s="36" t="s">
        <v>19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str">
        <f aca="false">D428</f>
        <v>NG Consumption</v>
      </c>
      <c r="E457" s="89" t="n">
        <f aca="false">E428</f>
        <v>0</v>
      </c>
      <c r="F457" s="36" t="n">
        <v>97149.0683229814</v>
      </c>
      <c r="G457" s="37" t="s">
        <v>19</v>
      </c>
      <c r="H457" s="37" t="s">
        <v>19</v>
      </c>
      <c r="I457" s="54"/>
      <c r="J457" s="55" t="s">
        <v>19</v>
      </c>
      <c r="K457" s="53" t="s">
        <v>19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n">
        <v>0.344170880016122</v>
      </c>
      <c r="K458" s="62" t="n">
        <v>1.68928250832623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Crude oil and NGL production</v>
      </c>
      <c r="E459" s="89" t="str">
        <f aca="false">E430</f>
        <v>10^3 m^3</v>
      </c>
      <c r="F459" s="36" t="n">
        <v>134.430577093504</v>
      </c>
      <c r="G459" s="37" t="n">
        <v>386.897692032859</v>
      </c>
      <c r="H459" s="37" t="n">
        <v>5424.97491340064</v>
      </c>
      <c r="I459" s="45"/>
      <c r="J459" s="46" t="n">
        <v>0.052010880016122</v>
      </c>
      <c r="K459" s="36" t="n">
        <v>0.72928250832623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Sour Natural gas production</v>
      </c>
      <c r="E460" s="89" t="str">
        <f aca="false">E431</f>
        <v>10^6 m^3</v>
      </c>
      <c r="F460" s="36" t="n">
        <v>4</v>
      </c>
      <c r="G460" s="37" t="n">
        <v>73040</v>
      </c>
      <c r="H460" s="37" t="n">
        <v>240000</v>
      </c>
      <c r="I460" s="45"/>
      <c r="J460" s="46" t="n">
        <v>0.29216</v>
      </c>
      <c r="K460" s="36" t="n">
        <v>0.96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n">
        <f aca="false">D432</f>
        <v>0</v>
      </c>
      <c r="E461" s="89" t="n">
        <f aca="false">E432</f>
        <v>0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n">
        <v>9.05404866526476</v>
      </c>
      <c r="K462" s="62" t="n">
        <v>0.018440127907623</v>
      </c>
      <c r="L462" s="75" t="n">
        <v>8.65875693398425E-005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Crude oil and NGL production</v>
      </c>
      <c r="E463" s="89" t="str">
        <f aca="false">E434</f>
        <v>10^3 m^3</v>
      </c>
      <c r="F463" s="36" t="n">
        <v>134.430577093504</v>
      </c>
      <c r="G463" s="37" t="n">
        <v>66999.9999999999</v>
      </c>
      <c r="H463" s="37" t="n">
        <v>135</v>
      </c>
      <c r="I463" s="37" t="n">
        <v>0.64</v>
      </c>
      <c r="J463" s="46" t="n">
        <v>9.00684866526476</v>
      </c>
      <c r="K463" s="36" t="n">
        <v>0.018148127907623</v>
      </c>
      <c r="L463" s="76" t="n">
        <v>8.60355693398425E-005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Natural gas production</v>
      </c>
      <c r="E464" s="89" t="str">
        <f aca="false">E435</f>
        <v>10^6 m^3</v>
      </c>
      <c r="F464" s="36" t="n">
        <v>16</v>
      </c>
      <c r="G464" s="37" t="n">
        <v>2950</v>
      </c>
      <c r="H464" s="37" t="n">
        <v>18.25</v>
      </c>
      <c r="I464" s="37" t="n">
        <v>0.0345</v>
      </c>
      <c r="J464" s="46" t="n">
        <v>0.0472</v>
      </c>
      <c r="K464" s="36" t="n">
        <v>0.000292</v>
      </c>
      <c r="L464" s="76" t="n">
        <v>5.52E-007</v>
      </c>
    </row>
    <row r="465" customFormat="false" ht="11.25" hidden="false" customHeight="true" outlineLevel="0" collapsed="false">
      <c r="B465" s="49"/>
      <c r="C465" s="50" t="s">
        <v>38</v>
      </c>
      <c r="D465" s="86" t="n">
        <f aca="false">D436</f>
        <v>0</v>
      </c>
      <c r="E465" s="89" t="n">
        <f aca="false">E436</f>
        <v>0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n">
        <v>0.00900952380952381</v>
      </c>
      <c r="K466" s="81" t="s">
        <v>44</v>
      </c>
      <c r="L466" s="82" t="n">
        <v>4.60952380952381E-008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0.0348207294004124</v>
      </c>
      <c r="K472" s="30" t="n">
        <v>0.897190573446659</v>
      </c>
      <c r="L472" s="31" t="s">
        <v>41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Crude oil and NGL production</v>
      </c>
      <c r="E474" s="84" t="str">
        <f aca="false">E445</f>
        <v>10^3 m^3</v>
      </c>
      <c r="F474" s="36" t="n">
        <v>128.965659960865</v>
      </c>
      <c r="G474" s="44" t="n">
        <v>270.000009389933</v>
      </c>
      <c r="H474" s="44" t="n">
        <v>1450.00005042741</v>
      </c>
      <c r="I474" s="45"/>
      <c r="J474" s="46" t="n">
        <v>0.0348207294004124</v>
      </c>
      <c r="K474" s="36" t="n">
        <v>0.187000213446659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Crude oil imports</v>
      </c>
      <c r="E475" s="84" t="str">
        <f aca="false">E446</f>
        <v>PJ</v>
      </c>
      <c r="F475" s="36" t="s">
        <v>22</v>
      </c>
      <c r="G475" s="37" t="s">
        <v>22</v>
      </c>
      <c r="H475" s="37" t="s">
        <v>22</v>
      </c>
      <c r="I475" s="45"/>
      <c r="J475" s="46" t="s">
        <v>22</v>
      </c>
      <c r="K475" s="36" t="s">
        <v>2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Refinery input (crude oil and NGL)</v>
      </c>
      <c r="E476" s="84" t="str">
        <f aca="false">E447</f>
        <v>PJ</v>
      </c>
      <c r="F476" s="36" t="n">
        <v>807.0345</v>
      </c>
      <c r="G476" s="37" t="s">
        <v>19</v>
      </c>
      <c r="H476" s="37" t="n">
        <v>880</v>
      </c>
      <c r="I476" s="48" t="s">
        <v>22</v>
      </c>
      <c r="J476" s="46" t="s">
        <v>19</v>
      </c>
      <c r="K476" s="36" t="n">
        <v>0.71019036</v>
      </c>
      <c r="L476" s="40" t="s">
        <v>22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Domestic supply of gasoline</v>
      </c>
      <c r="E477" s="84" t="str">
        <f aca="false">E448</f>
        <v>Mt</v>
      </c>
      <c r="F477" s="36" t="n">
        <v>3.859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n">
        <f aca="false">D449</f>
        <v>0</v>
      </c>
      <c r="E478" s="87" t="n">
        <f aca="false">E449</f>
        <v>0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0.019453</v>
      </c>
      <c r="K479" s="62" t="n">
        <v>4.67327014913658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str">
        <f aca="false">D451</f>
        <v>(specify)</v>
      </c>
      <c r="E480" s="89" t="n">
        <f aca="false">E451</f>
        <v>0</v>
      </c>
      <c r="F480" s="36" t="s">
        <v>26</v>
      </c>
      <c r="G480" s="37" t="s">
        <v>26</v>
      </c>
      <c r="H480" s="37" t="s">
        <v>26</v>
      </c>
      <c r="I480" s="66"/>
      <c r="J480" s="39" t="s">
        <v>26</v>
      </c>
      <c r="K480" s="67" t="s">
        <v>26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Natural gas production</v>
      </c>
      <c r="E481" s="84" t="str">
        <f aca="false">E452</f>
        <v>10^6 m^3</v>
      </c>
      <c r="F481" s="36" t="n">
        <v>23</v>
      </c>
      <c r="G481" s="37" t="n">
        <v>100.04347826087</v>
      </c>
      <c r="H481" s="37" t="n">
        <v>311.521739130435</v>
      </c>
      <c r="I481" s="45"/>
      <c r="J481" s="46" t="n">
        <v>0.002301</v>
      </c>
      <c r="K481" s="36" t="n">
        <v>0.007165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Length of transmission pipeline</v>
      </c>
      <c r="E482" s="84" t="str">
        <f aca="false">E453</f>
        <v>km</v>
      </c>
      <c r="F482" s="36" t="n">
        <v>1072</v>
      </c>
      <c r="G482" s="37" t="n">
        <v>16</v>
      </c>
      <c r="H482" s="37" t="n">
        <v>2519.18390777666</v>
      </c>
      <c r="I482" s="45"/>
      <c r="J482" s="46" t="n">
        <v>0.017152</v>
      </c>
      <c r="K482" s="36" t="n">
        <v>2.70056514913658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Length of distribution mains</v>
      </c>
      <c r="E483" s="84" t="str">
        <f aca="false">E454</f>
        <v>km</v>
      </c>
      <c r="F483" s="36" t="n">
        <v>3196</v>
      </c>
      <c r="G483" s="37" t="s">
        <v>22</v>
      </c>
      <c r="H483" s="37" t="n">
        <v>615</v>
      </c>
      <c r="I483" s="45"/>
      <c r="J483" s="46" t="s">
        <v>22</v>
      </c>
      <c r="K483" s="36" t="n">
        <v>1.96554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(e.g. PJ gas consumed)</v>
      </c>
      <c r="E484" s="84" t="n">
        <f aca="false">E455</f>
        <v>0</v>
      </c>
      <c r="F484" s="70" t="n">
        <v>226800.355847382</v>
      </c>
      <c r="G484" s="37" t="s">
        <v>19</v>
      </c>
      <c r="H484" s="37" t="s">
        <v>19</v>
      </c>
      <c r="I484" s="45"/>
      <c r="J484" s="62" t="s">
        <v>19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str">
        <f aca="false">D456</f>
        <v>NG consumption</v>
      </c>
      <c r="E485" s="89" t="str">
        <f aca="false">E456</f>
        <v>TJ</v>
      </c>
      <c r="F485" s="36" t="n">
        <v>113400.177923691</v>
      </c>
      <c r="G485" s="37" t="s">
        <v>19</v>
      </c>
      <c r="H485" s="37" t="s">
        <v>19</v>
      </c>
      <c r="I485" s="45"/>
      <c r="J485" s="46" t="s">
        <v>19</v>
      </c>
      <c r="K485" s="36" t="s">
        <v>19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str">
        <f aca="false">D457</f>
        <v>NG Consumption</v>
      </c>
      <c r="E486" s="89" t="n">
        <f aca="false">E457</f>
        <v>0</v>
      </c>
      <c r="F486" s="36" t="n">
        <v>113400.177923691</v>
      </c>
      <c r="G486" s="37" t="s">
        <v>19</v>
      </c>
      <c r="H486" s="37" t="s">
        <v>19</v>
      </c>
      <c r="I486" s="54"/>
      <c r="J486" s="55" t="s">
        <v>19</v>
      </c>
      <c r="K486" s="53" t="s">
        <v>19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n">
        <v>0.348121753697352</v>
      </c>
      <c r="K487" s="62" t="n">
        <v>1.82721414400206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Crude oil and NGL production</v>
      </c>
      <c r="E488" s="89" t="str">
        <f aca="false">E459</f>
        <v>10^3 m^3</v>
      </c>
      <c r="F488" s="36" t="n">
        <v>128.965664445972</v>
      </c>
      <c r="G488" s="37" t="n">
        <v>426.545731638494</v>
      </c>
      <c r="H488" s="37" t="n">
        <v>5855.93186563581</v>
      </c>
      <c r="I488" s="45"/>
      <c r="J488" s="46" t="n">
        <v>0.0550097536973517</v>
      </c>
      <c r="K488" s="36" t="n">
        <v>0.755214144002062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Sour Natural gas production</v>
      </c>
      <c r="E489" s="89" t="str">
        <f aca="false">E460</f>
        <v>10^6 m^3</v>
      </c>
      <c r="F489" s="36" t="n">
        <v>4</v>
      </c>
      <c r="G489" s="37" t="n">
        <v>73278</v>
      </c>
      <c r="H489" s="37" t="n">
        <v>268000</v>
      </c>
      <c r="I489" s="45"/>
      <c r="J489" s="46" t="n">
        <v>0.293112</v>
      </c>
      <c r="K489" s="36" t="n">
        <v>1.072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n">
        <f aca="false">D461</f>
        <v>0</v>
      </c>
      <c r="E490" s="89" t="n">
        <f aca="false">E461</f>
        <v>0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n">
        <v>8.7004995178801</v>
      </c>
      <c r="K491" s="62" t="n">
        <v>0.0177793647002062</v>
      </c>
      <c r="L491" s="75" t="n">
        <v>8.32370252454219E-005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Crude oil and NGL production</v>
      </c>
      <c r="E492" s="89" t="str">
        <f aca="false">E463</f>
        <v>10^3 m^3</v>
      </c>
      <c r="F492" s="36" t="n">
        <v>128.965664445972</v>
      </c>
      <c r="G492" s="37" t="n">
        <v>66999.9999999998</v>
      </c>
      <c r="H492" s="37" t="n">
        <v>135</v>
      </c>
      <c r="I492" s="37" t="n">
        <v>0.639999999999999</v>
      </c>
      <c r="J492" s="46" t="n">
        <v>8.6406995178801</v>
      </c>
      <c r="K492" s="36" t="n">
        <v>0.0174103647002062</v>
      </c>
      <c r="L492" s="76" t="n">
        <v>8.25380252454219E-005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Natural gas production</v>
      </c>
      <c r="E493" s="89" t="str">
        <f aca="false">E464</f>
        <v>10^6 m^3</v>
      </c>
      <c r="F493" s="36" t="n">
        <v>23</v>
      </c>
      <c r="G493" s="37" t="n">
        <v>2600</v>
      </c>
      <c r="H493" s="37" t="n">
        <v>16.0434782608696</v>
      </c>
      <c r="I493" s="37" t="n">
        <v>0.0303913043478261</v>
      </c>
      <c r="J493" s="46" t="n">
        <v>0.0598</v>
      </c>
      <c r="K493" s="36" t="n">
        <v>0.000369</v>
      </c>
      <c r="L493" s="76" t="n">
        <v>6.99E-007</v>
      </c>
    </row>
    <row r="494" customFormat="false" ht="11.25" hidden="false" customHeight="true" outlineLevel="0" collapsed="false">
      <c r="B494" s="49"/>
      <c r="C494" s="50" t="s">
        <v>38</v>
      </c>
      <c r="D494" s="86" t="n">
        <f aca="false">D465</f>
        <v>0</v>
      </c>
      <c r="E494" s="89" t="n">
        <f aca="false">E465</f>
        <v>0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n">
        <v>0.00900952380952381</v>
      </c>
      <c r="K495" s="81" t="s">
        <v>44</v>
      </c>
      <c r="L495" s="82" t="n">
        <v>4.60952380952381E-008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0.0265084164</v>
      </c>
      <c r="K501" s="30" t="n">
        <v>0.8640396892</v>
      </c>
      <c r="L501" s="31" t="s">
        <v>41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Crude oil and NGL production</v>
      </c>
      <c r="E503" s="84" t="str">
        <f aca="false">E474</f>
        <v>10^3 m^3</v>
      </c>
      <c r="F503" s="36" t="n">
        <v>98.17932</v>
      </c>
      <c r="G503" s="44" t="n">
        <v>270</v>
      </c>
      <c r="H503" s="44" t="n">
        <v>1450</v>
      </c>
      <c r="I503" s="45"/>
      <c r="J503" s="46" t="n">
        <v>0.0265084164</v>
      </c>
      <c r="K503" s="36" t="n">
        <v>0.142360014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Crude oil imports</v>
      </c>
      <c r="E504" s="84" t="str">
        <f aca="false">E475</f>
        <v>PJ</v>
      </c>
      <c r="F504" s="36" t="s">
        <v>22</v>
      </c>
      <c r="G504" s="37" t="s">
        <v>22</v>
      </c>
      <c r="H504" s="37" t="s">
        <v>22</v>
      </c>
      <c r="I504" s="45"/>
      <c r="J504" s="46" t="s">
        <v>22</v>
      </c>
      <c r="K504" s="36" t="s">
        <v>22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Refinery input (crude oil and NGL)</v>
      </c>
      <c r="E505" s="84" t="str">
        <f aca="false">E476</f>
        <v>PJ</v>
      </c>
      <c r="F505" s="36" t="n">
        <v>820.09054</v>
      </c>
      <c r="G505" s="37" t="s">
        <v>19</v>
      </c>
      <c r="H505" s="37" t="n">
        <v>880</v>
      </c>
      <c r="I505" s="48" t="s">
        <v>22</v>
      </c>
      <c r="J505" s="46" t="s">
        <v>19</v>
      </c>
      <c r="K505" s="36" t="n">
        <v>0.7216796752</v>
      </c>
      <c r="L505" s="40" t="s">
        <v>22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Domestic supply of gasoline</v>
      </c>
      <c r="E506" s="84" t="str">
        <f aca="false">E477</f>
        <v>Mt</v>
      </c>
      <c r="F506" s="36" t="n">
        <v>4.137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n">
        <f aca="false">D478</f>
        <v>0</v>
      </c>
      <c r="E507" s="87" t="n">
        <f aca="false">E478</f>
        <v>0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0.020106</v>
      </c>
      <c r="K508" s="62" t="n">
        <v>4.88975869704766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str">
        <f aca="false">D480</f>
        <v>(specify)</v>
      </c>
      <c r="E509" s="89" t="n">
        <f aca="false">E480</f>
        <v>0</v>
      </c>
      <c r="F509" s="36" t="s">
        <v>26</v>
      </c>
      <c r="G509" s="37" t="s">
        <v>26</v>
      </c>
      <c r="H509" s="37" t="s">
        <v>26</v>
      </c>
      <c r="I509" s="66"/>
      <c r="J509" s="39" t="s">
        <v>26</v>
      </c>
      <c r="K509" s="67" t="s">
        <v>26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Natural gas production</v>
      </c>
      <c r="E510" s="84" t="str">
        <f aca="false">E481</f>
        <v>10^6 m^3</v>
      </c>
      <c r="F510" s="36" t="n">
        <v>21</v>
      </c>
      <c r="G510" s="37" t="n">
        <v>99.1428571428572</v>
      </c>
      <c r="H510" s="37" t="n">
        <v>305</v>
      </c>
      <c r="I510" s="45"/>
      <c r="J510" s="46" t="n">
        <v>0.002082</v>
      </c>
      <c r="K510" s="36" t="n">
        <v>0.006405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Length of transmission pipeline</v>
      </c>
      <c r="E511" s="84" t="str">
        <f aca="false">E482</f>
        <v>km</v>
      </c>
      <c r="F511" s="36" t="n">
        <v>1126.5</v>
      </c>
      <c r="G511" s="37" t="n">
        <v>16</v>
      </c>
      <c r="H511" s="37" t="n">
        <v>2516.18392991359</v>
      </c>
      <c r="I511" s="45"/>
      <c r="J511" s="46" t="n">
        <v>0.018024</v>
      </c>
      <c r="K511" s="36" t="n">
        <v>2.83448119704766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Length of distribution mains</v>
      </c>
      <c r="E512" s="84" t="str">
        <f aca="false">E483</f>
        <v>km</v>
      </c>
      <c r="F512" s="36" t="n">
        <v>3331.5</v>
      </c>
      <c r="G512" s="37" t="s">
        <v>22</v>
      </c>
      <c r="H512" s="37" t="n">
        <v>615</v>
      </c>
      <c r="I512" s="45"/>
      <c r="J512" s="46" t="s">
        <v>22</v>
      </c>
      <c r="K512" s="36" t="n">
        <v>2.0488725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(e.g. PJ gas consumed)</v>
      </c>
      <c r="E513" s="84" t="n">
        <f aca="false">E484</f>
        <v>0</v>
      </c>
      <c r="F513" s="70" t="n">
        <v>279122.4</v>
      </c>
      <c r="G513" s="37" t="s">
        <v>19</v>
      </c>
      <c r="H513" s="37" t="s">
        <v>19</v>
      </c>
      <c r="I513" s="45"/>
      <c r="J513" s="62" t="s">
        <v>19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str">
        <f aca="false">D485</f>
        <v>NG consumption</v>
      </c>
      <c r="E514" s="89" t="str">
        <f aca="false">E485</f>
        <v>TJ</v>
      </c>
      <c r="F514" s="36" t="n">
        <v>139561.2</v>
      </c>
      <c r="G514" s="37" t="s">
        <v>19</v>
      </c>
      <c r="H514" s="37" t="s">
        <v>19</v>
      </c>
      <c r="I514" s="45"/>
      <c r="J514" s="46" t="s">
        <v>19</v>
      </c>
      <c r="K514" s="36" t="s">
        <v>19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str">
        <f aca="false">D486</f>
        <v>NG Consumption</v>
      </c>
      <c r="E515" s="89" t="n">
        <f aca="false">E486</f>
        <v>0</v>
      </c>
      <c r="F515" s="36" t="n">
        <v>139561.2</v>
      </c>
      <c r="G515" s="37" t="s">
        <v>19</v>
      </c>
      <c r="H515" s="37" t="s">
        <v>19</v>
      </c>
      <c r="I515" s="54"/>
      <c r="J515" s="55" t="s">
        <v>19</v>
      </c>
      <c r="K515" s="53" t="s">
        <v>19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n">
        <v>0.27854700081</v>
      </c>
      <c r="K516" s="62" t="n">
        <v>1.8546246795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Crude oil and NGL production</v>
      </c>
      <c r="E517" s="89" t="str">
        <f aca="false">E488</f>
        <v>10^3 m^3</v>
      </c>
      <c r="F517" s="36" t="n">
        <v>98.17932</v>
      </c>
      <c r="G517" s="37" t="n">
        <v>570.097152944225</v>
      </c>
      <c r="H517" s="37" t="n">
        <v>7416.27340156766</v>
      </c>
      <c r="I517" s="45"/>
      <c r="J517" s="46" t="n">
        <v>0.05597175081</v>
      </c>
      <c r="K517" s="36" t="n">
        <v>0.7281246795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Sour Natural gas production</v>
      </c>
      <c r="E518" s="89" t="str">
        <f aca="false">E489</f>
        <v>10^6 m^3</v>
      </c>
      <c r="F518" s="36" t="n">
        <v>3</v>
      </c>
      <c r="G518" s="37" t="n">
        <v>74191.75</v>
      </c>
      <c r="H518" s="37" t="n">
        <v>375500</v>
      </c>
      <c r="I518" s="45"/>
      <c r="J518" s="46" t="n">
        <v>0.22257525</v>
      </c>
      <c r="K518" s="36" t="n">
        <v>1.1265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n">
        <f aca="false">D490</f>
        <v>0</v>
      </c>
      <c r="E519" s="89" t="n">
        <f aca="false">E490</f>
        <v>0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n">
        <v>6.62961444</v>
      </c>
      <c r="K520" s="62" t="n">
        <v>0.0135722082</v>
      </c>
      <c r="L520" s="75" t="n">
        <v>6.34377648E-005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Crude oil and NGL production</v>
      </c>
      <c r="E521" s="89" t="str">
        <f aca="false">E492</f>
        <v>10^3 m^3</v>
      </c>
      <c r="F521" s="36" t="n">
        <v>98.17932</v>
      </c>
      <c r="G521" s="37" t="n">
        <v>67000</v>
      </c>
      <c r="H521" s="37" t="n">
        <v>135</v>
      </c>
      <c r="I521" s="37" t="n">
        <v>0.64</v>
      </c>
      <c r="J521" s="46" t="n">
        <v>6.57801444</v>
      </c>
      <c r="K521" s="36" t="n">
        <v>0.0132542082</v>
      </c>
      <c r="L521" s="76" t="n">
        <v>6.28347648E-005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Natural gas production</v>
      </c>
      <c r="E522" s="89" t="str">
        <f aca="false">E493</f>
        <v>10^6 m^3</v>
      </c>
      <c r="F522" s="36" t="n">
        <v>21</v>
      </c>
      <c r="G522" s="37" t="n">
        <v>2457.14285714286</v>
      </c>
      <c r="H522" s="37" t="n">
        <v>15.1428571428571</v>
      </c>
      <c r="I522" s="37" t="n">
        <v>0.0287142857142857</v>
      </c>
      <c r="J522" s="46" t="n">
        <v>0.0516</v>
      </c>
      <c r="K522" s="36" t="n">
        <v>0.000318</v>
      </c>
      <c r="L522" s="76" t="n">
        <v>6.03E-007</v>
      </c>
    </row>
    <row r="523" customFormat="false" ht="12" hidden="false" customHeight="true" outlineLevel="0" collapsed="false">
      <c r="B523" s="49"/>
      <c r="C523" s="50" t="s">
        <v>38</v>
      </c>
      <c r="D523" s="86" t="n">
        <f aca="false">D494</f>
        <v>0</v>
      </c>
      <c r="E523" s="89" t="n">
        <f aca="false">E494</f>
        <v>0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n">
        <v>0.00982857142857143</v>
      </c>
      <c r="K524" s="81" t="s">
        <v>44</v>
      </c>
      <c r="L524" s="82" t="n">
        <v>5.02857142857143E-008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0.0199937889</v>
      </c>
      <c r="K530" s="30" t="n">
        <v>0.7829229123</v>
      </c>
      <c r="L530" s="31" t="s">
        <v>41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Crude oil and NGL production</v>
      </c>
      <c r="E532" s="84" t="str">
        <f aca="false">E503</f>
        <v>10^3 m^3</v>
      </c>
      <c r="F532" s="36" t="n">
        <v>74.05107</v>
      </c>
      <c r="G532" s="44" t="n">
        <v>270</v>
      </c>
      <c r="H532" s="44" t="n">
        <v>1450</v>
      </c>
      <c r="I532" s="45"/>
      <c r="J532" s="46" t="n">
        <v>0.0199937889</v>
      </c>
      <c r="K532" s="36" t="n">
        <v>0.1073740515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Crude oil imports</v>
      </c>
      <c r="E533" s="84" t="str">
        <f aca="false">E504</f>
        <v>PJ</v>
      </c>
      <c r="F533" s="36" t="s">
        <v>22</v>
      </c>
      <c r="G533" s="37" t="s">
        <v>22</v>
      </c>
      <c r="H533" s="37" t="s">
        <v>22</v>
      </c>
      <c r="I533" s="45"/>
      <c r="J533" s="46" t="s">
        <v>22</v>
      </c>
      <c r="K533" s="36" t="s">
        <v>22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Refinery input (crude oil and NGL)</v>
      </c>
      <c r="E534" s="84" t="str">
        <f aca="false">E505</f>
        <v>PJ</v>
      </c>
      <c r="F534" s="36" t="n">
        <v>767.66916</v>
      </c>
      <c r="G534" s="37" t="s">
        <v>19</v>
      </c>
      <c r="H534" s="37" t="n">
        <v>880</v>
      </c>
      <c r="I534" s="48" t="s">
        <v>22</v>
      </c>
      <c r="J534" s="46" t="s">
        <v>19</v>
      </c>
      <c r="K534" s="36" t="n">
        <v>0.6755488608</v>
      </c>
      <c r="L534" s="40" t="s">
        <v>22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Domestic supply of gasoline</v>
      </c>
      <c r="E535" s="84" t="str">
        <f aca="false">E506</f>
        <v>Mt</v>
      </c>
      <c r="F535" s="36" t="n">
        <v>4.059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n">
        <f aca="false">D507</f>
        <v>0</v>
      </c>
      <c r="E536" s="87" t="n">
        <f aca="false">E507</f>
        <v>0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0.020993</v>
      </c>
      <c r="K537" s="62" t="n">
        <v>5.24972196930714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str">
        <f aca="false">D509</f>
        <v>(specify)</v>
      </c>
      <c r="E538" s="89" t="n">
        <f aca="false">E509</f>
        <v>0</v>
      </c>
      <c r="F538" s="36" t="s">
        <v>26</v>
      </c>
      <c r="G538" s="37" t="s">
        <v>26</v>
      </c>
      <c r="H538" s="37" t="s">
        <v>26</v>
      </c>
      <c r="I538" s="66"/>
      <c r="J538" s="39" t="s">
        <v>26</v>
      </c>
      <c r="K538" s="67" t="s">
        <v>26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Natural gas production</v>
      </c>
      <c r="E539" s="84" t="str">
        <f aca="false">E510</f>
        <v>10^6 m^3</v>
      </c>
      <c r="F539" s="36" t="n">
        <v>14</v>
      </c>
      <c r="G539" s="37" t="n">
        <v>101.214285714286</v>
      </c>
      <c r="H539" s="37" t="n">
        <v>320</v>
      </c>
      <c r="I539" s="45"/>
      <c r="J539" s="46" t="n">
        <v>0.001417</v>
      </c>
      <c r="K539" s="36" t="n">
        <v>0.00448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Length of transmission pipeline</v>
      </c>
      <c r="E540" s="84" t="str">
        <f aca="false">E511</f>
        <v>km</v>
      </c>
      <c r="F540" s="36" t="n">
        <v>1223.5</v>
      </c>
      <c r="G540" s="37" t="n">
        <v>16</v>
      </c>
      <c r="H540" s="37" t="n">
        <v>2510.94357932745</v>
      </c>
      <c r="I540" s="45"/>
      <c r="J540" s="46" t="n">
        <v>0.019576</v>
      </c>
      <c r="K540" s="36" t="n">
        <v>3.07213946930714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Length of distribution mains</v>
      </c>
      <c r="E541" s="84" t="str">
        <f aca="false">E512</f>
        <v>km</v>
      </c>
      <c r="F541" s="36" t="n">
        <v>3533.5</v>
      </c>
      <c r="G541" s="37" t="s">
        <v>22</v>
      </c>
      <c r="H541" s="37" t="n">
        <v>615</v>
      </c>
      <c r="I541" s="45"/>
      <c r="J541" s="46" t="s">
        <v>22</v>
      </c>
      <c r="K541" s="36" t="n">
        <v>2.1731025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(e.g. PJ gas consumed)</v>
      </c>
      <c r="E542" s="84" t="n">
        <f aca="false">E513</f>
        <v>0</v>
      </c>
      <c r="F542" s="70" t="n">
        <v>295797.6</v>
      </c>
      <c r="G542" s="37" t="s">
        <v>19</v>
      </c>
      <c r="H542" s="37" t="s">
        <v>19</v>
      </c>
      <c r="I542" s="45"/>
      <c r="J542" s="62" t="s">
        <v>19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str">
        <f aca="false">D514</f>
        <v>NG consumption</v>
      </c>
      <c r="E543" s="89" t="str">
        <f aca="false">E514</f>
        <v>TJ</v>
      </c>
      <c r="F543" s="36" t="n">
        <v>147898.8</v>
      </c>
      <c r="G543" s="37" t="s">
        <v>19</v>
      </c>
      <c r="H543" s="37" t="s">
        <v>19</v>
      </c>
      <c r="I543" s="45"/>
      <c r="J543" s="46" t="s">
        <v>19</v>
      </c>
      <c r="K543" s="36" t="s">
        <v>19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str">
        <f aca="false">D515</f>
        <v>NG Consumption</v>
      </c>
      <c r="E544" s="89" t="n">
        <f aca="false">E515</f>
        <v>0</v>
      </c>
      <c r="F544" s="36" t="n">
        <v>147898.8</v>
      </c>
      <c r="G544" s="37" t="s">
        <v>19</v>
      </c>
      <c r="H544" s="37" t="s">
        <v>19</v>
      </c>
      <c r="I544" s="54"/>
      <c r="J544" s="55" t="s">
        <v>19</v>
      </c>
      <c r="K544" s="53" t="s">
        <v>19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n">
        <v>0.276268163614</v>
      </c>
      <c r="K545" s="62" t="n">
        <v>1.888466779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Crude oil and NGL production</v>
      </c>
      <c r="E546" s="89" t="str">
        <f aca="false">E517</f>
        <v>10^3 m^3</v>
      </c>
      <c r="F546" s="36" t="n">
        <v>74.05107</v>
      </c>
      <c r="G546" s="37" t="n">
        <v>713.945303072596</v>
      </c>
      <c r="H546" s="37" t="n">
        <v>8979.84025078908</v>
      </c>
      <c r="I546" s="45"/>
      <c r="J546" s="46" t="n">
        <v>0.052868413614</v>
      </c>
      <c r="K546" s="36" t="n">
        <v>0.664966779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Sour Natural gas production</v>
      </c>
      <c r="E547" s="89" t="str">
        <f aca="false">E518</f>
        <v>10^6 m^3</v>
      </c>
      <c r="F547" s="36" t="n">
        <v>3</v>
      </c>
      <c r="G547" s="37" t="n">
        <v>74466.5833333333</v>
      </c>
      <c r="H547" s="37" t="n">
        <v>407833.333333333</v>
      </c>
      <c r="I547" s="45"/>
      <c r="J547" s="46" t="n">
        <v>0.22339975</v>
      </c>
      <c r="K547" s="36" t="n">
        <v>1.2235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n">
        <f aca="false">D519</f>
        <v>0</v>
      </c>
      <c r="E548" s="89" t="n">
        <f aca="false">E519</f>
        <v>0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n">
        <v>5.00042169</v>
      </c>
      <c r="K549" s="62" t="n">
        <v>0.01023789445</v>
      </c>
      <c r="L549" s="75" t="n">
        <v>4.78486848E-005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Crude oil and NGL production</v>
      </c>
      <c r="E550" s="89" t="str">
        <f aca="false">E521</f>
        <v>10^3 m^3</v>
      </c>
      <c r="F550" s="36" t="n">
        <v>74.05107</v>
      </c>
      <c r="G550" s="37" t="n">
        <v>67000</v>
      </c>
      <c r="H550" s="37" t="n">
        <v>135</v>
      </c>
      <c r="I550" s="37" t="n">
        <v>0.64</v>
      </c>
      <c r="J550" s="46" t="n">
        <v>4.96142169</v>
      </c>
      <c r="K550" s="36" t="n">
        <v>0.00999689445</v>
      </c>
      <c r="L550" s="76" t="n">
        <v>4.73926848E-005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Natural gas production</v>
      </c>
      <c r="E551" s="89" t="str">
        <f aca="false">E522</f>
        <v>10^6 m^3</v>
      </c>
      <c r="F551" s="36" t="n">
        <v>14</v>
      </c>
      <c r="G551" s="37" t="n">
        <v>2785.71428571429</v>
      </c>
      <c r="H551" s="37" t="n">
        <v>17.2142857142857</v>
      </c>
      <c r="I551" s="37" t="n">
        <v>0.0325714285714286</v>
      </c>
      <c r="J551" s="46" t="n">
        <v>0.039</v>
      </c>
      <c r="K551" s="36" t="n">
        <v>0.000241</v>
      </c>
      <c r="L551" s="76" t="n">
        <v>4.56E-007</v>
      </c>
    </row>
    <row r="552" customFormat="false" ht="12" hidden="false" customHeight="true" outlineLevel="0" collapsed="false">
      <c r="B552" s="49"/>
      <c r="C552" s="50" t="s">
        <v>38</v>
      </c>
      <c r="D552" s="86" t="n">
        <f aca="false">D523</f>
        <v>0</v>
      </c>
      <c r="E552" s="89" t="n">
        <f aca="false">E523</f>
        <v>0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n">
        <v>0.00982857142857143</v>
      </c>
      <c r="K553" s="81" t="s">
        <v>44</v>
      </c>
      <c r="L553" s="82" t="n">
        <v>5.02857142857143E-008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0.028503602724735</v>
      </c>
      <c r="K559" s="30" t="n">
        <v>0.797868012127349</v>
      </c>
      <c r="L559" s="31" t="s">
        <v>41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26</v>
      </c>
      <c r="G560" s="37" t="s">
        <v>26</v>
      </c>
      <c r="H560" s="37" t="s">
        <v>26</v>
      </c>
      <c r="I560" s="38" t="s">
        <v>26</v>
      </c>
      <c r="J560" s="39" t="s">
        <v>26</v>
      </c>
      <c r="K560" s="36" t="s">
        <v>26</v>
      </c>
      <c r="L560" s="40" t="s">
        <v>26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Crude oil and NGL production</v>
      </c>
      <c r="E561" s="84" t="str">
        <f aca="false">E532</f>
        <v>10^3 m^3</v>
      </c>
      <c r="F561" s="36" t="n">
        <v>105.5688989805</v>
      </c>
      <c r="G561" s="44" t="n">
        <v>270</v>
      </c>
      <c r="H561" s="44" t="n">
        <v>1450</v>
      </c>
      <c r="I561" s="45"/>
      <c r="J561" s="46" t="n">
        <v>0.028503602724735</v>
      </c>
      <c r="K561" s="36" t="n">
        <v>0.153074903521725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Crude oil imports</v>
      </c>
      <c r="E562" s="84" t="str">
        <f aca="false">E533</f>
        <v>PJ</v>
      </c>
      <c r="F562" s="36" t="s">
        <v>22</v>
      </c>
      <c r="G562" s="37" t="s">
        <v>22</v>
      </c>
      <c r="H562" s="37" t="s">
        <v>22</v>
      </c>
      <c r="I562" s="45"/>
      <c r="J562" s="46" t="s">
        <v>22</v>
      </c>
      <c r="K562" s="36" t="s">
        <v>22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Refinery input (crude oil and NGL)</v>
      </c>
      <c r="E563" s="84" t="str">
        <f aca="false">E534</f>
        <v>PJ</v>
      </c>
      <c r="F563" s="36" t="n">
        <v>732.7194415973</v>
      </c>
      <c r="G563" s="37" t="s">
        <v>19</v>
      </c>
      <c r="H563" s="37" t="n">
        <v>880</v>
      </c>
      <c r="I563" s="48" t="s">
        <v>22</v>
      </c>
      <c r="J563" s="46" t="s">
        <v>19</v>
      </c>
      <c r="K563" s="36" t="n">
        <v>0.644793108605624</v>
      </c>
      <c r="L563" s="40" t="s">
        <v>22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Domestic supply of gasoline</v>
      </c>
      <c r="E564" s="84" t="str">
        <f aca="false">E535</f>
        <v>Mt</v>
      </c>
      <c r="F564" s="36" t="n">
        <v>4.07</v>
      </c>
      <c r="G564" s="37" t="s">
        <v>22</v>
      </c>
      <c r="H564" s="37" t="s">
        <v>22</v>
      </c>
      <c r="I564" s="45"/>
      <c r="J564" s="46" t="s">
        <v>22</v>
      </c>
      <c r="K564" s="36" t="s">
        <v>22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n">
        <f aca="false">D536</f>
        <v>0</v>
      </c>
      <c r="E565" s="87" t="n">
        <f aca="false">E536</f>
        <v>0</v>
      </c>
      <c r="F565" s="53" t="s">
        <v>26</v>
      </c>
      <c r="G565" s="37" t="s">
        <v>26</v>
      </c>
      <c r="H565" s="37" t="s">
        <v>26</v>
      </c>
      <c r="I565" s="54"/>
      <c r="J565" s="55" t="s">
        <v>26</v>
      </c>
      <c r="K565" s="53" t="s">
        <v>26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0.021489</v>
      </c>
      <c r="K566" s="62" t="n">
        <v>5.61181306552997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str">
        <f aca="false">D538</f>
        <v>(specify)</v>
      </c>
      <c r="E567" s="89" t="n">
        <f aca="false">E538</f>
        <v>0</v>
      </c>
      <c r="F567" s="36" t="s">
        <v>26</v>
      </c>
      <c r="G567" s="37" t="s">
        <v>26</v>
      </c>
      <c r="H567" s="37" t="s">
        <v>26</v>
      </c>
      <c r="I567" s="66"/>
      <c r="J567" s="39" t="s">
        <v>26</v>
      </c>
      <c r="K567" s="67" t="s">
        <v>26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Natural gas production</v>
      </c>
      <c r="E568" s="84" t="str">
        <f aca="false">E539</f>
        <v>10^6 m^3</v>
      </c>
      <c r="F568" s="36" t="n">
        <v>11</v>
      </c>
      <c r="G568" s="37" t="n">
        <v>105.545454545455</v>
      </c>
      <c r="H568" s="37" t="n">
        <v>351.363636363636</v>
      </c>
      <c r="I568" s="45"/>
      <c r="J568" s="46" t="n">
        <v>0.001161</v>
      </c>
      <c r="K568" s="36" t="n">
        <v>0.003865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Length of transmission pipeline</v>
      </c>
      <c r="E569" s="84" t="str">
        <f aca="false">E540</f>
        <v>km</v>
      </c>
      <c r="F569" s="36" t="n">
        <v>1270.5</v>
      </c>
      <c r="G569" s="37" t="n">
        <v>16</v>
      </c>
      <c r="H569" s="37" t="n">
        <v>2550.93806810702</v>
      </c>
      <c r="I569" s="45"/>
      <c r="J569" s="46" t="n">
        <v>0.020328</v>
      </c>
      <c r="K569" s="36" t="n">
        <v>3.24096681552997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Length of distribution mains</v>
      </c>
      <c r="E570" s="84" t="str">
        <f aca="false">E541</f>
        <v>km</v>
      </c>
      <c r="F570" s="36" t="n">
        <v>3848.75</v>
      </c>
      <c r="G570" s="37" t="s">
        <v>22</v>
      </c>
      <c r="H570" s="37" t="n">
        <v>615</v>
      </c>
      <c r="I570" s="45"/>
      <c r="J570" s="46" t="s">
        <v>22</v>
      </c>
      <c r="K570" s="36" t="n">
        <v>2.36698125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(e.g. PJ gas consumed)</v>
      </c>
      <c r="E571" s="84" t="n">
        <f aca="false">E542</f>
        <v>0</v>
      </c>
      <c r="F571" s="70" t="n">
        <v>246033</v>
      </c>
      <c r="G571" s="37" t="s">
        <v>19</v>
      </c>
      <c r="H571" s="37" t="s">
        <v>19</v>
      </c>
      <c r="I571" s="45"/>
      <c r="J571" s="62" t="s">
        <v>19</v>
      </c>
      <c r="K571" s="62" t="s">
        <v>19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str">
        <f aca="false">D543</f>
        <v>NG consumption</v>
      </c>
      <c r="E572" s="89" t="str">
        <f aca="false">E543</f>
        <v>TJ</v>
      </c>
      <c r="F572" s="36" t="n">
        <v>123016.5</v>
      </c>
      <c r="G572" s="37" t="s">
        <v>19</v>
      </c>
      <c r="H572" s="37" t="s">
        <v>19</v>
      </c>
      <c r="I572" s="45"/>
      <c r="J572" s="46" t="s">
        <v>19</v>
      </c>
      <c r="K572" s="36" t="s">
        <v>19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str">
        <f aca="false">D544</f>
        <v>NG Consumption</v>
      </c>
      <c r="E573" s="89" t="n">
        <f aca="false">E544</f>
        <v>0</v>
      </c>
      <c r="F573" s="36" t="n">
        <v>123016.5</v>
      </c>
      <c r="G573" s="37" t="s">
        <v>19</v>
      </c>
      <c r="H573" s="37" t="s">
        <v>19</v>
      </c>
      <c r="I573" s="54"/>
      <c r="J573" s="55" t="s">
        <v>19</v>
      </c>
      <c r="K573" s="53" t="s">
        <v>19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n">
        <v>0.343948642807766</v>
      </c>
      <c r="K574" s="62" t="n">
        <v>1.92939644862368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Crude oil and NGL production</v>
      </c>
      <c r="E575" s="89" t="str">
        <f aca="false">E546</f>
        <v>10^3 m^3</v>
      </c>
      <c r="F575" s="36" t="n">
        <v>105.5688989805</v>
      </c>
      <c r="G575" s="37" t="n">
        <v>465.929296248999</v>
      </c>
      <c r="H575" s="37" t="n">
        <v>6284.01408966303</v>
      </c>
      <c r="I575" s="45"/>
      <c r="J575" s="46" t="n">
        <v>0.049187642807766</v>
      </c>
      <c r="K575" s="36" t="n">
        <v>0.663396448623675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Sour Natural gas production</v>
      </c>
      <c r="E576" s="89" t="str">
        <f aca="false">E547</f>
        <v>10^6 m^3</v>
      </c>
      <c r="F576" s="36" t="n">
        <v>4</v>
      </c>
      <c r="G576" s="37" t="n">
        <v>73690.25</v>
      </c>
      <c r="H576" s="37" t="n">
        <v>316500</v>
      </c>
      <c r="I576" s="45"/>
      <c r="J576" s="46" t="n">
        <v>0.294761</v>
      </c>
      <c r="K576" s="36" t="n">
        <v>1.266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n">
        <f aca="false">D548</f>
        <v>0</v>
      </c>
      <c r="E577" s="89" t="n">
        <f aca="false">E548</f>
        <v>0</v>
      </c>
      <c r="F577" s="36" t="s">
        <v>26</v>
      </c>
      <c r="G577" s="37" t="s">
        <v>26</v>
      </c>
      <c r="H577" s="37" t="s">
        <v>26</v>
      </c>
      <c r="I577" s="54"/>
      <c r="J577" s="55" t="s">
        <v>26</v>
      </c>
      <c r="K577" s="53" t="s">
        <v>26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n">
        <v>7.1113162316935</v>
      </c>
      <c r="K578" s="62" t="n">
        <v>0.0144888013623675</v>
      </c>
      <c r="L578" s="75" t="n">
        <v>6.801109534752E-005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Crude oil and NGL production</v>
      </c>
      <c r="E579" s="89" t="str">
        <f aca="false">E550</f>
        <v>10^3 m^3</v>
      </c>
      <c r="F579" s="36" t="n">
        <v>105.5688989805</v>
      </c>
      <c r="G579" s="37" t="n">
        <v>67000</v>
      </c>
      <c r="H579" s="37" t="n">
        <v>135</v>
      </c>
      <c r="I579" s="37" t="n">
        <v>0.64</v>
      </c>
      <c r="J579" s="46" t="n">
        <v>7.0731162316935</v>
      </c>
      <c r="K579" s="36" t="n">
        <v>0.0142518013623675</v>
      </c>
      <c r="L579" s="76" t="n">
        <v>6.756409534752E-005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Natural gas production</v>
      </c>
      <c r="E580" s="89" t="str">
        <f aca="false">E551</f>
        <v>10^6 m^3</v>
      </c>
      <c r="F580" s="36" t="n">
        <v>11</v>
      </c>
      <c r="G580" s="37" t="n">
        <v>3472.72727272727</v>
      </c>
      <c r="H580" s="37" t="n">
        <v>21.5454545454545</v>
      </c>
      <c r="I580" s="37" t="n">
        <v>0.0406363636363636</v>
      </c>
      <c r="J580" s="46" t="n">
        <v>0.0382</v>
      </c>
      <c r="K580" s="36" t="n">
        <v>0.000237</v>
      </c>
      <c r="L580" s="76" t="n">
        <v>4.47E-007</v>
      </c>
    </row>
    <row r="581" customFormat="false" ht="11.25" hidden="false" customHeight="true" outlineLevel="0" collapsed="false">
      <c r="B581" s="49"/>
      <c r="C581" s="50" t="s">
        <v>38</v>
      </c>
      <c r="D581" s="86" t="n">
        <f aca="false">D552</f>
        <v>0</v>
      </c>
      <c r="E581" s="89" t="n">
        <f aca="false">E552</f>
        <v>0</v>
      </c>
      <c r="F581" s="36" t="s">
        <v>26</v>
      </c>
      <c r="G581" s="37" t="s">
        <v>26</v>
      </c>
      <c r="H581" s="37" t="s">
        <v>26</v>
      </c>
      <c r="I581" s="37" t="s">
        <v>26</v>
      </c>
      <c r="J581" s="55" t="s">
        <v>26</v>
      </c>
      <c r="K581" s="53" t="s">
        <v>26</v>
      </c>
      <c r="L581" s="77" t="s">
        <v>26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n">
        <v>0.0139238095238095</v>
      </c>
      <c r="K582" s="81" t="s">
        <v>44</v>
      </c>
      <c r="L582" s="82" t="n">
        <v>7.12380952380952E-008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0.04017042237969</v>
      </c>
      <c r="K588" s="30" t="n">
        <v>0.945033423706446</v>
      </c>
      <c r="L588" s="31" t="s">
        <v>41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26</v>
      </c>
      <c r="G589" s="37" t="s">
        <v>26</v>
      </c>
      <c r="H589" s="37" t="s">
        <v>26</v>
      </c>
      <c r="I589" s="38" t="s">
        <v>26</v>
      </c>
      <c r="J589" s="39" t="s">
        <v>26</v>
      </c>
      <c r="K589" s="36" t="s">
        <v>26</v>
      </c>
      <c r="L589" s="40" t="s">
        <v>26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Crude oil and NGL production</v>
      </c>
      <c r="E590" s="84" t="str">
        <f aca="false">E561</f>
        <v>10^3 m^3</v>
      </c>
      <c r="F590" s="36" t="n">
        <v>148.779342147</v>
      </c>
      <c r="G590" s="44" t="n">
        <v>270</v>
      </c>
      <c r="H590" s="44" t="n">
        <v>1450</v>
      </c>
      <c r="I590" s="45"/>
      <c r="J590" s="46" t="n">
        <v>0.04017042237969</v>
      </c>
      <c r="K590" s="36" t="n">
        <v>0.21573004611315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Crude oil imports</v>
      </c>
      <c r="E591" s="84" t="str">
        <f aca="false">E562</f>
        <v>PJ</v>
      </c>
      <c r="F591" s="36" t="s">
        <v>22</v>
      </c>
      <c r="G591" s="37" t="s">
        <v>22</v>
      </c>
      <c r="H591" s="37" t="s">
        <v>22</v>
      </c>
      <c r="I591" s="45"/>
      <c r="J591" s="46" t="s">
        <v>22</v>
      </c>
      <c r="K591" s="36" t="s">
        <v>22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Refinery input (crude oil and NGL)</v>
      </c>
      <c r="E592" s="84" t="str">
        <f aca="false">E563</f>
        <v>PJ</v>
      </c>
      <c r="F592" s="36" t="n">
        <v>828.7538381742</v>
      </c>
      <c r="G592" s="37" t="s">
        <v>19</v>
      </c>
      <c r="H592" s="37" t="n">
        <v>880</v>
      </c>
      <c r="I592" s="48" t="s">
        <v>22</v>
      </c>
      <c r="J592" s="46" t="s">
        <v>19</v>
      </c>
      <c r="K592" s="36" t="n">
        <v>0.729303377593296</v>
      </c>
      <c r="L592" s="40" t="s">
        <v>22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Domestic supply of gasoline</v>
      </c>
      <c r="E593" s="84" t="str">
        <f aca="false">E564</f>
        <v>Mt</v>
      </c>
      <c r="F593" s="36" t="n">
        <v>3.705</v>
      </c>
      <c r="G593" s="37" t="s">
        <v>22</v>
      </c>
      <c r="H593" s="37" t="s">
        <v>22</v>
      </c>
      <c r="I593" s="45"/>
      <c r="J593" s="46" t="s">
        <v>22</v>
      </c>
      <c r="K593" s="36" t="s">
        <v>22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n">
        <f aca="false">D565</f>
        <v>0</v>
      </c>
      <c r="E594" s="87" t="n">
        <f aca="false">E565</f>
        <v>0</v>
      </c>
      <c r="F594" s="53" t="s">
        <v>26</v>
      </c>
      <c r="G594" s="37" t="s">
        <v>26</v>
      </c>
      <c r="H594" s="37" t="s">
        <v>26</v>
      </c>
      <c r="I594" s="54"/>
      <c r="J594" s="55" t="s">
        <v>26</v>
      </c>
      <c r="K594" s="53" t="s">
        <v>26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0.021311</v>
      </c>
      <c r="K595" s="62" t="n">
        <v>5.92308980890857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str">
        <f aca="false">D567</f>
        <v>(specify)</v>
      </c>
      <c r="E596" s="89" t="n">
        <f aca="false">E567</f>
        <v>0</v>
      </c>
      <c r="F596" s="36" t="s">
        <v>26</v>
      </c>
      <c r="G596" s="37" t="s">
        <v>26</v>
      </c>
      <c r="H596" s="37" t="s">
        <v>26</v>
      </c>
      <c r="I596" s="66"/>
      <c r="J596" s="39" t="s">
        <v>26</v>
      </c>
      <c r="K596" s="67" t="s">
        <v>26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Natural gas production</v>
      </c>
      <c r="E597" s="84" t="str">
        <f aca="false">E568</f>
        <v>10^6 m^3</v>
      </c>
      <c r="F597" s="36" t="n">
        <v>7</v>
      </c>
      <c r="G597" s="37" t="n">
        <v>119.857142857143</v>
      </c>
      <c r="H597" s="37" t="n">
        <v>455</v>
      </c>
      <c r="I597" s="45"/>
      <c r="J597" s="46" t="n">
        <v>0.000839</v>
      </c>
      <c r="K597" s="36" t="n">
        <v>0.003185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Length of transmission pipeline</v>
      </c>
      <c r="E598" s="84" t="str">
        <f aca="false">E569</f>
        <v>km</v>
      </c>
      <c r="F598" s="36" t="n">
        <v>1279.5</v>
      </c>
      <c r="G598" s="37" t="n">
        <v>16</v>
      </c>
      <c r="H598" s="37" t="n">
        <v>2537.67960836934</v>
      </c>
      <c r="I598" s="45"/>
      <c r="J598" s="46" t="n">
        <v>0.020472</v>
      </c>
      <c r="K598" s="36" t="n">
        <v>3.24696105890857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Length of distribution mains</v>
      </c>
      <c r="E599" s="84" t="str">
        <f aca="false">E570</f>
        <v>km</v>
      </c>
      <c r="F599" s="36" t="n">
        <v>4346.25</v>
      </c>
      <c r="G599" s="37" t="s">
        <v>22</v>
      </c>
      <c r="H599" s="37" t="n">
        <v>615</v>
      </c>
      <c r="I599" s="45"/>
      <c r="J599" s="46" t="s">
        <v>22</v>
      </c>
      <c r="K599" s="36" t="n">
        <v>2.67294375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(e.g. PJ gas consumed)</v>
      </c>
      <c r="E600" s="84" t="n">
        <f aca="false">E571</f>
        <v>0</v>
      </c>
      <c r="F600" s="70" t="n">
        <v>270633.6</v>
      </c>
      <c r="G600" s="37" t="s">
        <v>19</v>
      </c>
      <c r="H600" s="37" t="s">
        <v>19</v>
      </c>
      <c r="I600" s="45"/>
      <c r="J600" s="62" t="s">
        <v>19</v>
      </c>
      <c r="K600" s="62" t="s">
        <v>19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str">
        <f aca="false">D572</f>
        <v>NG consumption</v>
      </c>
      <c r="E601" s="89" t="str">
        <f aca="false">E572</f>
        <v>TJ</v>
      </c>
      <c r="F601" s="36" t="n">
        <v>135316.8</v>
      </c>
      <c r="G601" s="37" t="s">
        <v>19</v>
      </c>
      <c r="H601" s="37" t="s">
        <v>19</v>
      </c>
      <c r="I601" s="45"/>
      <c r="J601" s="46" t="s">
        <v>19</v>
      </c>
      <c r="K601" s="36" t="s">
        <v>19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str">
        <f aca="false">D573</f>
        <v>NG Consumption</v>
      </c>
      <c r="E602" s="89" t="n">
        <f aca="false">E573</f>
        <v>0</v>
      </c>
      <c r="F602" s="36" t="n">
        <v>135316.8</v>
      </c>
      <c r="G602" s="37" t="s">
        <v>19</v>
      </c>
      <c r="H602" s="37" t="s">
        <v>19</v>
      </c>
      <c r="I602" s="54"/>
      <c r="J602" s="55" t="s">
        <v>19</v>
      </c>
      <c r="K602" s="53" t="s">
        <v>19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n">
        <v>0.492912964066764</v>
      </c>
      <c r="K603" s="62" t="n">
        <v>2.07004626364845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Crude oil and NGL production</v>
      </c>
      <c r="E604" s="89" t="str">
        <f aca="false">E575</f>
        <v>10^3 m^3</v>
      </c>
      <c r="F604" s="36" t="n">
        <v>148.779342147</v>
      </c>
      <c r="G604" s="37" t="n">
        <v>376.646470256583</v>
      </c>
      <c r="H604" s="37" t="n">
        <v>5313.54858974547</v>
      </c>
      <c r="I604" s="45"/>
      <c r="J604" s="46" t="n">
        <v>0.056037214066764</v>
      </c>
      <c r="K604" s="36" t="n">
        <v>0.79054626364845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Sour Natural gas production</v>
      </c>
      <c r="E605" s="89" t="str">
        <f aca="false">E576</f>
        <v>10^6 m^3</v>
      </c>
      <c r="F605" s="36" t="n">
        <v>6</v>
      </c>
      <c r="G605" s="37" t="n">
        <v>72812.625</v>
      </c>
      <c r="H605" s="37" t="n">
        <v>213250</v>
      </c>
      <c r="I605" s="45"/>
      <c r="J605" s="46" t="n">
        <v>0.43687575</v>
      </c>
      <c r="K605" s="36" t="n">
        <v>1.2795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n">
        <f aca="false">D577</f>
        <v>0</v>
      </c>
      <c r="E606" s="89" t="n">
        <f aca="false">E577</f>
        <v>0</v>
      </c>
      <c r="F606" s="36" t="s">
        <v>26</v>
      </c>
      <c r="G606" s="37" t="s">
        <v>26</v>
      </c>
      <c r="H606" s="37" t="s">
        <v>26</v>
      </c>
      <c r="I606" s="54"/>
      <c r="J606" s="55" t="s">
        <v>26</v>
      </c>
      <c r="K606" s="53" t="s">
        <v>26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n">
        <v>10.008415923849</v>
      </c>
      <c r="K607" s="62" t="n">
        <v>0.020336211189845</v>
      </c>
      <c r="L607" s="75" t="n">
        <v>9.568977897408E-005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Crude oil and NGL production</v>
      </c>
      <c r="E608" s="89" t="str">
        <f aca="false">E579</f>
        <v>10^3 m^3</v>
      </c>
      <c r="F608" s="36" t="n">
        <v>148.779342147</v>
      </c>
      <c r="G608" s="37" t="n">
        <v>67000</v>
      </c>
      <c r="H608" s="37" t="n">
        <v>135</v>
      </c>
      <c r="I608" s="37" t="n">
        <v>0.64</v>
      </c>
      <c r="J608" s="46" t="n">
        <v>9.968215923849</v>
      </c>
      <c r="K608" s="36" t="n">
        <v>0.020085211189845</v>
      </c>
      <c r="L608" s="76" t="n">
        <v>9.521877897408E-005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Natural gas production</v>
      </c>
      <c r="E609" s="89" t="str">
        <f aca="false">E580</f>
        <v>10^6 m^3</v>
      </c>
      <c r="F609" s="36" t="n">
        <v>7</v>
      </c>
      <c r="G609" s="37" t="n">
        <v>5742.85714285714</v>
      </c>
      <c r="H609" s="37" t="n">
        <v>35.8571428571429</v>
      </c>
      <c r="I609" s="37" t="n">
        <v>0.0672857142857143</v>
      </c>
      <c r="J609" s="46" t="n">
        <v>0.0402</v>
      </c>
      <c r="K609" s="36" t="n">
        <v>0.000251</v>
      </c>
      <c r="L609" s="76" t="n">
        <v>4.71E-007</v>
      </c>
    </row>
    <row r="610" customFormat="false" ht="11.25" hidden="false" customHeight="true" outlineLevel="0" collapsed="false">
      <c r="B610" s="49"/>
      <c r="C610" s="50" t="s">
        <v>38</v>
      </c>
      <c r="D610" s="86" t="n">
        <f aca="false">D581</f>
        <v>0</v>
      </c>
      <c r="E610" s="89" t="n">
        <f aca="false">E581</f>
        <v>0</v>
      </c>
      <c r="F610" s="36" t="s">
        <v>26</v>
      </c>
      <c r="G610" s="37" t="s">
        <v>26</v>
      </c>
      <c r="H610" s="37" t="s">
        <v>26</v>
      </c>
      <c r="I610" s="37" t="s">
        <v>26</v>
      </c>
      <c r="J610" s="55" t="s">
        <v>26</v>
      </c>
      <c r="K610" s="53" t="s">
        <v>26</v>
      </c>
      <c r="L610" s="77" t="s">
        <v>26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n">
        <v>0.0344</v>
      </c>
      <c r="K611" s="81" t="s">
        <v>44</v>
      </c>
      <c r="L611" s="82" t="n">
        <v>1.76E-007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0.03463691139</v>
      </c>
      <c r="K617" s="30" t="n">
        <v>0.806693548106</v>
      </c>
      <c r="L617" s="31" t="s">
        <v>41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26</v>
      </c>
      <c r="G618" s="37" t="s">
        <v>26</v>
      </c>
      <c r="H618" s="37" t="s">
        <v>26</v>
      </c>
      <c r="I618" s="38" t="s">
        <v>26</v>
      </c>
      <c r="J618" s="39" t="s">
        <v>26</v>
      </c>
      <c r="K618" s="36" t="s">
        <v>26</v>
      </c>
      <c r="L618" s="40" t="s">
        <v>26</v>
      </c>
    </row>
    <row r="619" customFormat="false" ht="22.5" hidden="false" customHeight="true" outlineLevel="0" collapsed="false">
      <c r="B619" s="41"/>
      <c r="C619" s="42" t="s">
        <v>20</v>
      </c>
      <c r="D619" s="85" t="str">
        <f aca="false">D590</f>
        <v>Crude oil and NGL production</v>
      </c>
      <c r="E619" s="84" t="str">
        <f aca="false">E590</f>
        <v>10^3 m^3</v>
      </c>
      <c r="F619" s="36" t="n">
        <v>128.284857</v>
      </c>
      <c r="G619" s="44" t="n">
        <v>270</v>
      </c>
      <c r="H619" s="44" t="n">
        <v>1450</v>
      </c>
      <c r="I619" s="45"/>
      <c r="J619" s="46" t="n">
        <v>0.03463691139</v>
      </c>
      <c r="K619" s="36" t="n">
        <v>0.18601304265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Crude oil imports</v>
      </c>
      <c r="E620" s="84" t="str">
        <f aca="false">E591</f>
        <v>PJ</v>
      </c>
      <c r="F620" s="36" t="s">
        <v>22</v>
      </c>
      <c r="G620" s="37" t="s">
        <v>22</v>
      </c>
      <c r="H620" s="37" t="s">
        <v>22</v>
      </c>
      <c r="I620" s="45"/>
      <c r="J620" s="46" t="s">
        <v>22</v>
      </c>
      <c r="K620" s="36" t="s">
        <v>22</v>
      </c>
      <c r="L620" s="47"/>
    </row>
    <row r="621" customFormat="false" ht="22.5" hidden="false" customHeight="true" outlineLevel="0" collapsed="false">
      <c r="B621" s="41"/>
      <c r="C621" s="42" t="s">
        <v>23</v>
      </c>
      <c r="D621" s="85" t="str">
        <f aca="false">D592</f>
        <v>Refinery input (crude oil and NGL)</v>
      </c>
      <c r="E621" s="84" t="str">
        <f aca="false">E592</f>
        <v>PJ</v>
      </c>
      <c r="F621" s="36" t="n">
        <v>705.3187562</v>
      </c>
      <c r="G621" s="37" t="s">
        <v>19</v>
      </c>
      <c r="H621" s="37" t="n">
        <v>880</v>
      </c>
      <c r="I621" s="48" t="s">
        <v>22</v>
      </c>
      <c r="J621" s="46" t="s">
        <v>19</v>
      </c>
      <c r="K621" s="36" t="n">
        <v>0.620680505456</v>
      </c>
      <c r="L621" s="40" t="s">
        <v>22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Domestic supply of gasoline</v>
      </c>
      <c r="E622" s="84" t="str">
        <f aca="false">E593</f>
        <v>Mt</v>
      </c>
      <c r="F622" s="36" t="n">
        <v>3.337</v>
      </c>
      <c r="G622" s="37" t="s">
        <v>22</v>
      </c>
      <c r="H622" s="37" t="s">
        <v>22</v>
      </c>
      <c r="I622" s="45"/>
      <c r="J622" s="46" t="s">
        <v>22</v>
      </c>
      <c r="K622" s="36" t="s">
        <v>22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n">
        <f aca="false">D594</f>
        <v>0</v>
      </c>
      <c r="E623" s="87" t="n">
        <f aca="false">E594</f>
        <v>0</v>
      </c>
      <c r="F623" s="53" t="s">
        <v>26</v>
      </c>
      <c r="G623" s="37" t="s">
        <v>26</v>
      </c>
      <c r="H623" s="37" t="s">
        <v>26</v>
      </c>
      <c r="I623" s="54"/>
      <c r="J623" s="55" t="s">
        <v>26</v>
      </c>
      <c r="K623" s="53" t="s">
        <v>26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0.021742</v>
      </c>
      <c r="K624" s="62" t="n">
        <v>6.21843493314059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str">
        <f aca="false">D596</f>
        <v>(specify)</v>
      </c>
      <c r="E625" s="89" t="n">
        <f aca="false">E596</f>
        <v>0</v>
      </c>
      <c r="F625" s="36" t="s">
        <v>26</v>
      </c>
      <c r="G625" s="37" t="s">
        <v>26</v>
      </c>
      <c r="H625" s="37" t="s">
        <v>26</v>
      </c>
      <c r="I625" s="66"/>
      <c r="J625" s="39" t="s">
        <v>26</v>
      </c>
      <c r="K625" s="67" t="s">
        <v>26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Natural gas production</v>
      </c>
      <c r="E626" s="84" t="str">
        <f aca="false">E597</f>
        <v>10^6 m^3</v>
      </c>
      <c r="F626" s="36" t="n">
        <v>6</v>
      </c>
      <c r="G626" s="37" t="n">
        <v>114.333333333333</v>
      </c>
      <c r="H626" s="37" t="n">
        <v>415</v>
      </c>
      <c r="I626" s="45"/>
      <c r="J626" s="46" t="n">
        <v>0.000686</v>
      </c>
      <c r="K626" s="36" t="n">
        <v>0.00249</v>
      </c>
      <c r="L626" s="47"/>
    </row>
    <row r="627" customFormat="false" ht="22.5" hidden="false" customHeight="true" outlineLevel="0" collapsed="false">
      <c r="B627" s="41"/>
      <c r="C627" s="42" t="s">
        <v>30</v>
      </c>
      <c r="D627" s="85" t="str">
        <f aca="false">D598</f>
        <v>Length of transmission pipeline</v>
      </c>
      <c r="E627" s="84" t="str">
        <f aca="false">E598</f>
        <v>km</v>
      </c>
      <c r="F627" s="36" t="n">
        <v>1316</v>
      </c>
      <c r="G627" s="37" t="n">
        <v>16</v>
      </c>
      <c r="H627" s="37" t="n">
        <v>2533.47639296397</v>
      </c>
      <c r="I627" s="45"/>
      <c r="J627" s="46" t="n">
        <v>0.021056</v>
      </c>
      <c r="K627" s="36" t="n">
        <v>3.33405493314059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Length of distribution mains</v>
      </c>
      <c r="E628" s="84" t="str">
        <f aca="false">E599</f>
        <v>km</v>
      </c>
      <c r="F628" s="36" t="n">
        <v>4686</v>
      </c>
      <c r="G628" s="37" t="s">
        <v>22</v>
      </c>
      <c r="H628" s="37" t="n">
        <v>615</v>
      </c>
      <c r="I628" s="45"/>
      <c r="J628" s="46" t="s">
        <v>22</v>
      </c>
      <c r="K628" s="36" t="n">
        <v>2.88189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(e.g. PJ gas consumed)</v>
      </c>
      <c r="E629" s="84" t="n">
        <f aca="false">E600</f>
        <v>0</v>
      </c>
      <c r="F629" s="70" t="n">
        <v>326106</v>
      </c>
      <c r="G629" s="37" t="s">
        <v>19</v>
      </c>
      <c r="H629" s="37" t="s">
        <v>19</v>
      </c>
      <c r="I629" s="45"/>
      <c r="J629" s="62" t="s">
        <v>19</v>
      </c>
      <c r="K629" s="62" t="s">
        <v>19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str">
        <f aca="false">D601</f>
        <v>NG consumption</v>
      </c>
      <c r="E630" s="89" t="str">
        <f aca="false">E601</f>
        <v>TJ</v>
      </c>
      <c r="F630" s="36" t="n">
        <v>163053</v>
      </c>
      <c r="G630" s="37" t="s">
        <v>19</v>
      </c>
      <c r="H630" s="37" t="s">
        <v>19</v>
      </c>
      <c r="I630" s="45"/>
      <c r="J630" s="46" t="s">
        <v>19</v>
      </c>
      <c r="K630" s="36" t="s">
        <v>19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str">
        <f aca="false">D602</f>
        <v>NG Consumption</v>
      </c>
      <c r="E631" s="89" t="n">
        <f aca="false">E602</f>
        <v>0</v>
      </c>
      <c r="F631" s="36" t="n">
        <v>163053</v>
      </c>
      <c r="G631" s="37" t="s">
        <v>19</v>
      </c>
      <c r="H631" s="37" t="s">
        <v>19</v>
      </c>
      <c r="I631" s="54"/>
      <c r="J631" s="55" t="s">
        <v>19</v>
      </c>
      <c r="K631" s="53" t="s">
        <v>19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n">
        <v>0.34123409971</v>
      </c>
      <c r="K632" s="62" t="n">
        <v>1.97297457245</v>
      </c>
      <c r="L632" s="63"/>
    </row>
    <row r="633" customFormat="false" ht="22.5" hidden="false" customHeight="true" outlineLevel="0" collapsed="false">
      <c r="B633" s="41"/>
      <c r="C633" s="42" t="s">
        <v>36</v>
      </c>
      <c r="D633" s="85" t="str">
        <f aca="false">D604</f>
        <v>Crude oil and NGL production</v>
      </c>
      <c r="E633" s="89" t="str">
        <f aca="false">E604</f>
        <v>10^3 m^3</v>
      </c>
      <c r="F633" s="36" t="n">
        <v>128.284857</v>
      </c>
      <c r="G633" s="37" t="n">
        <v>358.951951047504</v>
      </c>
      <c r="H633" s="37" t="n">
        <v>5121.216859212</v>
      </c>
      <c r="I633" s="45"/>
      <c r="J633" s="46" t="n">
        <v>0.04604809971</v>
      </c>
      <c r="K633" s="36" t="n">
        <v>0.65697457245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Sour Natural gas production</v>
      </c>
      <c r="E634" s="89" t="str">
        <f aca="false">E605</f>
        <v>10^6 m^3</v>
      </c>
      <c r="F634" s="36" t="n">
        <v>4</v>
      </c>
      <c r="G634" s="37" t="n">
        <v>73796.5</v>
      </c>
      <c r="H634" s="37" t="n">
        <v>329000</v>
      </c>
      <c r="I634" s="45"/>
      <c r="J634" s="46" t="n">
        <v>0.295186</v>
      </c>
      <c r="K634" s="36" t="n">
        <v>1.316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n">
        <f aca="false">D606</f>
        <v>0</v>
      </c>
      <c r="E635" s="89" t="n">
        <f aca="false">E606</f>
        <v>0</v>
      </c>
      <c r="F635" s="36" t="s">
        <v>26</v>
      </c>
      <c r="G635" s="37" t="s">
        <v>26</v>
      </c>
      <c r="H635" s="37" t="s">
        <v>26</v>
      </c>
      <c r="I635" s="54"/>
      <c r="J635" s="55" t="s">
        <v>26</v>
      </c>
      <c r="K635" s="53" t="s">
        <v>26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n">
        <v>8.624285419</v>
      </c>
      <c r="K636" s="62" t="n">
        <v>0.017500455695</v>
      </c>
      <c r="L636" s="75" t="n">
        <v>8.244430848E-005</v>
      </c>
    </row>
    <row r="637" customFormat="false" ht="22.5" hidden="false" customHeight="true" outlineLevel="0" collapsed="false">
      <c r="B637" s="41"/>
      <c r="C637" s="42" t="s">
        <v>36</v>
      </c>
      <c r="D637" s="85" t="str">
        <f aca="false">D608</f>
        <v>Crude oil and NGL production</v>
      </c>
      <c r="E637" s="89" t="str">
        <f aca="false">E608</f>
        <v>10^3 m^3</v>
      </c>
      <c r="F637" s="36" t="n">
        <v>128.284857</v>
      </c>
      <c r="G637" s="37" t="n">
        <v>67000</v>
      </c>
      <c r="H637" s="37" t="n">
        <v>135</v>
      </c>
      <c r="I637" s="37" t="n">
        <v>0.64</v>
      </c>
      <c r="J637" s="46" t="n">
        <v>8.595085419</v>
      </c>
      <c r="K637" s="36" t="n">
        <v>0.017318455695</v>
      </c>
      <c r="L637" s="76" t="n">
        <v>8.210230848E-005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Natural gas production</v>
      </c>
      <c r="E638" s="89" t="str">
        <f aca="false">E609</f>
        <v>10^6 m^3</v>
      </c>
      <c r="F638" s="36" t="n">
        <v>6</v>
      </c>
      <c r="G638" s="37" t="n">
        <v>4866.66666666667</v>
      </c>
      <c r="H638" s="37" t="n">
        <v>30.3333333333333</v>
      </c>
      <c r="I638" s="37" t="n">
        <v>0.057</v>
      </c>
      <c r="J638" s="46" t="n">
        <v>0.0292</v>
      </c>
      <c r="K638" s="36" t="n">
        <v>0.000182</v>
      </c>
      <c r="L638" s="76" t="n">
        <v>3.42E-007</v>
      </c>
    </row>
    <row r="639" customFormat="false" ht="11.25" hidden="false" customHeight="true" outlineLevel="0" collapsed="false">
      <c r="B639" s="49"/>
      <c r="C639" s="50" t="s">
        <v>38</v>
      </c>
      <c r="D639" s="86" t="n">
        <f aca="false">D610</f>
        <v>0</v>
      </c>
      <c r="E639" s="89" t="n">
        <f aca="false">E610</f>
        <v>0</v>
      </c>
      <c r="F639" s="36" t="s">
        <v>26</v>
      </c>
      <c r="G639" s="37" t="s">
        <v>26</v>
      </c>
      <c r="H639" s="37" t="s">
        <v>26</v>
      </c>
      <c r="I639" s="37" t="s">
        <v>26</v>
      </c>
      <c r="J639" s="55" t="s">
        <v>26</v>
      </c>
      <c r="K639" s="53" t="s">
        <v>26</v>
      </c>
      <c r="L639" s="77" t="s">
        <v>26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n">
        <v>0.146609523809524</v>
      </c>
      <c r="K640" s="81" t="s">
        <v>44</v>
      </c>
      <c r="L640" s="82" t="n">
        <v>7.50095238095238E-007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0.0332342595</v>
      </c>
      <c r="K646" s="30" t="n">
        <v>0.94913939194</v>
      </c>
      <c r="L646" s="31" t="s">
        <v>41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26</v>
      </c>
      <c r="G647" s="37" t="s">
        <v>26</v>
      </c>
      <c r="H647" s="37" t="s">
        <v>26</v>
      </c>
      <c r="I647" s="38" t="s">
        <v>26</v>
      </c>
      <c r="J647" s="39" t="s">
        <v>26</v>
      </c>
      <c r="K647" s="36" t="s">
        <v>26</v>
      </c>
      <c r="L647" s="40" t="s">
        <v>26</v>
      </c>
    </row>
    <row r="648" customFormat="false" ht="22.5" hidden="false" customHeight="true" outlineLevel="0" collapsed="false">
      <c r="B648" s="41"/>
      <c r="C648" s="42" t="s">
        <v>20</v>
      </c>
      <c r="D648" s="85" t="str">
        <f aca="false">D619</f>
        <v>Crude oil and NGL production</v>
      </c>
      <c r="E648" s="84" t="str">
        <f aca="false">E619</f>
        <v>10^3 m^3</v>
      </c>
      <c r="F648" s="36" t="n">
        <v>123.08985</v>
      </c>
      <c r="G648" s="44" t="n">
        <v>270</v>
      </c>
      <c r="H648" s="44" t="n">
        <v>1450</v>
      </c>
      <c r="I648" s="45"/>
      <c r="J648" s="46" t="n">
        <v>0.0332342595</v>
      </c>
      <c r="K648" s="36" t="n">
        <v>0.1784802825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Crude oil imports</v>
      </c>
      <c r="E649" s="84" t="str">
        <f aca="false">E620</f>
        <v>PJ</v>
      </c>
      <c r="F649" s="36" t="s">
        <v>22</v>
      </c>
      <c r="G649" s="37" t="s">
        <v>22</v>
      </c>
      <c r="H649" s="37" t="s">
        <v>22</v>
      </c>
      <c r="I649" s="45"/>
      <c r="J649" s="46" t="s">
        <v>22</v>
      </c>
      <c r="K649" s="36" t="s">
        <v>22</v>
      </c>
      <c r="L649" s="47"/>
    </row>
    <row r="650" customFormat="false" ht="22.5" hidden="false" customHeight="true" outlineLevel="0" collapsed="false">
      <c r="B650" s="41"/>
      <c r="C650" s="42" t="s">
        <v>23</v>
      </c>
      <c r="D650" s="85" t="str">
        <f aca="false">D621</f>
        <v>Refinery input (crude oil and NGL)</v>
      </c>
      <c r="E650" s="84" t="str">
        <f aca="false">E621</f>
        <v>PJ</v>
      </c>
      <c r="F650" s="36" t="n">
        <v>875.748988</v>
      </c>
      <c r="G650" s="37" t="s">
        <v>19</v>
      </c>
      <c r="H650" s="37" t="n">
        <v>880</v>
      </c>
      <c r="I650" s="48" t="s">
        <v>22</v>
      </c>
      <c r="J650" s="46" t="s">
        <v>19</v>
      </c>
      <c r="K650" s="36" t="n">
        <v>0.77065910944</v>
      </c>
      <c r="L650" s="40" t="s">
        <v>22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Domestic supply of gasoline</v>
      </c>
      <c r="E651" s="84" t="str">
        <f aca="false">E622</f>
        <v>Mt</v>
      </c>
      <c r="F651" s="36" t="n">
        <v>2.94</v>
      </c>
      <c r="G651" s="37" t="s">
        <v>22</v>
      </c>
      <c r="H651" s="37" t="s">
        <v>22</v>
      </c>
      <c r="I651" s="45"/>
      <c r="J651" s="46" t="s">
        <v>22</v>
      </c>
      <c r="K651" s="36" t="s">
        <v>22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n">
        <f aca="false">D623</f>
        <v>0</v>
      </c>
      <c r="E652" s="87" t="n">
        <f aca="false">E623</f>
        <v>0</v>
      </c>
      <c r="F652" s="53" t="s">
        <v>26</v>
      </c>
      <c r="G652" s="37" t="s">
        <v>26</v>
      </c>
      <c r="H652" s="37" t="s">
        <v>26</v>
      </c>
      <c r="I652" s="54"/>
      <c r="J652" s="55" t="s">
        <v>26</v>
      </c>
      <c r="K652" s="53" t="s">
        <v>26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0.022254</v>
      </c>
      <c r="K653" s="62" t="n">
        <v>6.37387966337963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str">
        <f aca="false">D625</f>
        <v>(specify)</v>
      </c>
      <c r="E654" s="89" t="n">
        <f aca="false">E625</f>
        <v>0</v>
      </c>
      <c r="F654" s="36" t="s">
        <v>26</v>
      </c>
      <c r="G654" s="37" t="s">
        <v>26</v>
      </c>
      <c r="H654" s="37" t="s">
        <v>26</v>
      </c>
      <c r="I654" s="66"/>
      <c r="J654" s="39" t="s">
        <v>26</v>
      </c>
      <c r="K654" s="67" t="s">
        <v>26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Natural gas production</v>
      </c>
      <c r="E655" s="84" t="str">
        <f aca="false">E626</f>
        <v>10^6 m^3</v>
      </c>
      <c r="F655" s="36" t="n">
        <v>6</v>
      </c>
      <c r="G655" s="37" t="n">
        <v>114.333333333333</v>
      </c>
      <c r="H655" s="37" t="n">
        <v>415</v>
      </c>
      <c r="I655" s="45"/>
      <c r="J655" s="46" t="n">
        <v>0.000686</v>
      </c>
      <c r="K655" s="36" t="n">
        <v>0.00249</v>
      </c>
      <c r="L655" s="47"/>
    </row>
    <row r="656" customFormat="false" ht="22.5" hidden="false" customHeight="true" outlineLevel="0" collapsed="false">
      <c r="B656" s="41"/>
      <c r="C656" s="42" t="s">
        <v>30</v>
      </c>
      <c r="D656" s="85" t="str">
        <f aca="false">D627</f>
        <v>Length of transmission pipeline</v>
      </c>
      <c r="E656" s="84" t="str">
        <f aca="false">E627</f>
        <v>km</v>
      </c>
      <c r="F656" s="36" t="n">
        <v>1348</v>
      </c>
      <c r="G656" s="37" t="n">
        <v>16</v>
      </c>
      <c r="H656" s="37" t="n">
        <v>2539.37660488103</v>
      </c>
      <c r="I656" s="45"/>
      <c r="J656" s="46" t="n">
        <v>0.021568</v>
      </c>
      <c r="K656" s="36" t="n">
        <v>3.42307966337963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Length of distribution mains</v>
      </c>
      <c r="E657" s="84" t="str">
        <f aca="false">E628</f>
        <v>km</v>
      </c>
      <c r="F657" s="36" t="n">
        <v>4794</v>
      </c>
      <c r="G657" s="37" t="s">
        <v>22</v>
      </c>
      <c r="H657" s="37" t="n">
        <v>615</v>
      </c>
      <c r="I657" s="45"/>
      <c r="J657" s="46" t="s">
        <v>22</v>
      </c>
      <c r="K657" s="36" t="n">
        <v>2.94831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(e.g. PJ gas consumed)</v>
      </c>
      <c r="E658" s="84" t="n">
        <f aca="false">E629</f>
        <v>0</v>
      </c>
      <c r="F658" s="70" t="n">
        <v>300672</v>
      </c>
      <c r="G658" s="37" t="s">
        <v>19</v>
      </c>
      <c r="H658" s="37" t="s">
        <v>19</v>
      </c>
      <c r="I658" s="45"/>
      <c r="J658" s="62" t="s">
        <v>19</v>
      </c>
      <c r="K658" s="62" t="s">
        <v>19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str">
        <f aca="false">D630</f>
        <v>NG consumption</v>
      </c>
      <c r="E659" s="89" t="str">
        <f aca="false">E630</f>
        <v>TJ</v>
      </c>
      <c r="F659" s="36" t="n">
        <v>150336</v>
      </c>
      <c r="G659" s="37" t="s">
        <v>19</v>
      </c>
      <c r="H659" s="37" t="s">
        <v>19</v>
      </c>
      <c r="I659" s="45"/>
      <c r="J659" s="46" t="s">
        <v>19</v>
      </c>
      <c r="K659" s="36" t="s">
        <v>19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str">
        <f aca="false">D631</f>
        <v>NG Consumption</v>
      </c>
      <c r="E660" s="89" t="n">
        <f aca="false">E631</f>
        <v>0</v>
      </c>
      <c r="F660" s="36" t="n">
        <v>150336</v>
      </c>
      <c r="G660" s="37" t="s">
        <v>19</v>
      </c>
      <c r="H660" s="37" t="s">
        <v>19</v>
      </c>
      <c r="I660" s="54"/>
      <c r="J660" s="55" t="s">
        <v>19</v>
      </c>
      <c r="K660" s="53" t="s">
        <v>19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n">
        <v>0.353475172602</v>
      </c>
      <c r="K661" s="62" t="n">
        <v>2.128737541</v>
      </c>
      <c r="L661" s="63"/>
    </row>
    <row r="662" customFormat="false" ht="22.5" hidden="false" customHeight="true" outlineLevel="0" collapsed="false">
      <c r="B662" s="41"/>
      <c r="C662" s="42" t="s">
        <v>36</v>
      </c>
      <c r="D662" s="85" t="str">
        <f aca="false">D633</f>
        <v>Crude oil and NGL production</v>
      </c>
      <c r="E662" s="89" t="str">
        <f aca="false">E633</f>
        <v>10^3 m^3</v>
      </c>
      <c r="F662" s="36" t="n">
        <v>123.08985</v>
      </c>
      <c r="G662" s="37" t="n">
        <v>471.340021959569</v>
      </c>
      <c r="H662" s="37" t="n">
        <v>6342.82632564749</v>
      </c>
      <c r="I662" s="45"/>
      <c r="J662" s="46" t="n">
        <v>0.058017172602</v>
      </c>
      <c r="K662" s="36" t="n">
        <v>0.780737541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Sour Natural gas production</v>
      </c>
      <c r="E663" s="89" t="str">
        <f aca="false">E634</f>
        <v>10^6 m^3</v>
      </c>
      <c r="F663" s="36" t="n">
        <v>4</v>
      </c>
      <c r="G663" s="37" t="n">
        <v>73864.5</v>
      </c>
      <c r="H663" s="37" t="n">
        <v>337000</v>
      </c>
      <c r="I663" s="45"/>
      <c r="J663" s="46" t="n">
        <v>0.295458</v>
      </c>
      <c r="K663" s="36" t="n">
        <v>1.348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n">
        <f aca="false">D635</f>
        <v>0</v>
      </c>
      <c r="E664" s="89" t="n">
        <f aca="false">E635</f>
        <v>0</v>
      </c>
      <c r="F664" s="36" t="s">
        <v>26</v>
      </c>
      <c r="G664" s="37" t="s">
        <v>26</v>
      </c>
      <c r="H664" s="37" t="s">
        <v>26</v>
      </c>
      <c r="I664" s="54"/>
      <c r="J664" s="55" t="s">
        <v>26</v>
      </c>
      <c r="K664" s="53" t="s">
        <v>26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n">
        <v>8.27621995</v>
      </c>
      <c r="K665" s="62" t="n">
        <v>0.01679912975</v>
      </c>
      <c r="L665" s="75" t="n">
        <v>7.9119504E-005</v>
      </c>
    </row>
    <row r="666" customFormat="false" ht="22.5" hidden="false" customHeight="true" outlineLevel="0" collapsed="false">
      <c r="B666" s="41"/>
      <c r="C666" s="42" t="s">
        <v>36</v>
      </c>
      <c r="D666" s="85" t="str">
        <f aca="false">D637</f>
        <v>Crude oil and NGL production</v>
      </c>
      <c r="E666" s="89" t="str">
        <f aca="false">E637</f>
        <v>10^3 m^3</v>
      </c>
      <c r="F666" s="36" t="n">
        <v>123.08985</v>
      </c>
      <c r="G666" s="37" t="n">
        <v>67000</v>
      </c>
      <c r="H666" s="37" t="n">
        <v>135</v>
      </c>
      <c r="I666" s="37" t="n">
        <v>0.64</v>
      </c>
      <c r="J666" s="46" t="n">
        <v>8.24701995</v>
      </c>
      <c r="K666" s="36" t="n">
        <v>0.01661712975</v>
      </c>
      <c r="L666" s="76" t="n">
        <v>7.8777504E-005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Natural gas production</v>
      </c>
      <c r="E667" s="89" t="str">
        <f aca="false">E638</f>
        <v>10^6 m^3</v>
      </c>
      <c r="F667" s="36" t="n">
        <v>6</v>
      </c>
      <c r="G667" s="37" t="n">
        <v>4866.66666666667</v>
      </c>
      <c r="H667" s="37" t="n">
        <v>30.3333333333333</v>
      </c>
      <c r="I667" s="37" t="n">
        <v>0.057</v>
      </c>
      <c r="J667" s="46" t="n">
        <v>0.0292</v>
      </c>
      <c r="K667" s="36" t="n">
        <v>0.000182</v>
      </c>
      <c r="L667" s="76" t="n">
        <v>3.42E-007</v>
      </c>
    </row>
    <row r="668" customFormat="false" ht="11.25" hidden="false" customHeight="true" outlineLevel="0" collapsed="false">
      <c r="B668" s="49"/>
      <c r="C668" s="50" t="s">
        <v>38</v>
      </c>
      <c r="D668" s="86" t="n">
        <f aca="false">D639</f>
        <v>0</v>
      </c>
      <c r="E668" s="89" t="n">
        <f aca="false">E639</f>
        <v>0</v>
      </c>
      <c r="F668" s="36" t="s">
        <v>26</v>
      </c>
      <c r="G668" s="37" t="s">
        <v>26</v>
      </c>
      <c r="H668" s="37" t="s">
        <v>26</v>
      </c>
      <c r="I668" s="37" t="s">
        <v>26</v>
      </c>
      <c r="J668" s="55" t="s">
        <v>26</v>
      </c>
      <c r="K668" s="53" t="s">
        <v>26</v>
      </c>
      <c r="L668" s="77" t="s">
        <v>26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n">
        <v>0.0630666666666667</v>
      </c>
      <c r="K669" s="81" t="s">
        <v>44</v>
      </c>
      <c r="L669" s="82" t="n">
        <v>3.22666666666667E-007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s">
        <v>26</v>
      </c>
      <c r="K8" s="30" t="n">
        <v>0.008496053181792</v>
      </c>
      <c r="L8" s="31" t="s">
        <v>26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8]Table1.B.2'!C9</f>
        <v>(e.g. number of wells drilled)</v>
      </c>
      <c r="E9" s="35" t="n">
        <f aca="false">'[8]Table1.B.2'!D9</f>
        <v>0</v>
      </c>
      <c r="F9" s="36" t="s">
        <v>26</v>
      </c>
      <c r="G9" s="37" t="s">
        <v>26</v>
      </c>
      <c r="H9" s="37" t="s">
        <v>26</v>
      </c>
      <c r="I9" s="38" t="s">
        <v>26</v>
      </c>
      <c r="J9" s="39" t="s">
        <v>26</v>
      </c>
      <c r="K9" s="36" t="s">
        <v>26</v>
      </c>
      <c r="L9" s="40" t="s">
        <v>26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8]Table1.B.2'!C10</f>
        <v>(e.g. PJ of oil produced)</v>
      </c>
      <c r="E10" s="35" t="n">
        <f aca="false">'[8]Table1.B.2'!D10</f>
        <v>0</v>
      </c>
      <c r="F10" s="36" t="s">
        <v>26</v>
      </c>
      <c r="G10" s="44" t="s">
        <v>26</v>
      </c>
      <c r="H10" s="44" t="s">
        <v>26</v>
      </c>
      <c r="I10" s="45"/>
      <c r="J10" s="46" t="s">
        <v>26</v>
      </c>
      <c r="K10" s="36" t="s">
        <v>26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8]Table1.B.2'!C11</f>
        <v>(e.g. PJ oil loaded in tankers)</v>
      </c>
      <c r="E11" s="35" t="n">
        <f aca="false">'[8]Table1.B.2'!D11</f>
        <v>0</v>
      </c>
      <c r="F11" s="36" t="s">
        <v>26</v>
      </c>
      <c r="G11" s="37" t="s">
        <v>26</v>
      </c>
      <c r="H11" s="37" t="s">
        <v>26</v>
      </c>
      <c r="I11" s="45"/>
      <c r="J11" s="46" t="s">
        <v>26</v>
      </c>
      <c r="K11" s="36" t="s">
        <v>26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8]Table1.B.2'!C12</f>
        <v>(e.g. PJ oil refined)</v>
      </c>
      <c r="E12" s="35" t="str">
        <f aca="false">'[8]Table1.B.2'!D12</f>
        <v>PJ</v>
      </c>
      <c r="F12" s="36" t="n">
        <v>77.2368471072</v>
      </c>
      <c r="G12" s="37" t="s">
        <v>26</v>
      </c>
      <c r="H12" s="37" t="n">
        <v>110</v>
      </c>
      <c r="I12" s="48" t="s">
        <v>26</v>
      </c>
      <c r="J12" s="46" t="s">
        <v>26</v>
      </c>
      <c r="K12" s="36" t="n">
        <v>0.008496053181792</v>
      </c>
      <c r="L12" s="40" t="s">
        <v>26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8]Table1.B.2'!C13</f>
        <v>(e.g. PJ oil refined)</v>
      </c>
      <c r="E13" s="35" t="n">
        <f aca="false">'[8]Table1.B.2'!D13</f>
        <v>0</v>
      </c>
      <c r="F13" s="36" t="s">
        <v>26</v>
      </c>
      <c r="G13" s="37" t="s">
        <v>26</v>
      </c>
      <c r="H13" s="37" t="s">
        <v>26</v>
      </c>
      <c r="I13" s="45"/>
      <c r="J13" s="46" t="s">
        <v>26</v>
      </c>
      <c r="K13" s="36" t="s">
        <v>26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n">
        <f aca="false">'[8]Table1.B.2'!C14</f>
        <v>0</v>
      </c>
      <c r="E14" s="52" t="n">
        <f aca="false">'[8]Table1.B.2'!D14</f>
        <v>0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s">
        <v>42</v>
      </c>
      <c r="K15" s="62" t="n">
        <v>6.24207279692802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n">
        <f aca="false">'[8]Table1.B.2'!C16</f>
        <v>0</v>
      </c>
      <c r="E16" s="65" t="n">
        <f aca="false">'[8]Table1.B.2'!D16</f>
        <v>0</v>
      </c>
      <c r="F16" s="36" t="s">
        <v>19</v>
      </c>
      <c r="G16" s="37" t="s">
        <v>19</v>
      </c>
      <c r="H16" s="37" t="s">
        <v>19</v>
      </c>
      <c r="I16" s="66"/>
      <c r="J16" s="39" t="s">
        <v>19</v>
      </c>
      <c r="K16" s="67" t="s">
        <v>19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8]Table1.B.2'!C17</f>
        <v>PJ of Gas produced</v>
      </c>
      <c r="E17" s="35" t="str">
        <f aca="false">'[8]Table1.B.2'!D17</f>
        <v>PJ</v>
      </c>
      <c r="F17" s="36" t="n">
        <v>78.57524164758</v>
      </c>
      <c r="G17" s="37" t="s">
        <v>26</v>
      </c>
      <c r="H17" s="37" t="n">
        <v>14330.7537976498</v>
      </c>
      <c r="I17" s="45"/>
      <c r="J17" s="46" t="s">
        <v>26</v>
      </c>
      <c r="K17" s="36" t="n">
        <v>1.1260424426423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8]Table1.B.2'!C18</f>
        <v>(e.g. PJ gas consumed)</v>
      </c>
      <c r="E18" s="35" t="n">
        <f aca="false">'[8]Table1.B.2'!D18</f>
        <v>0</v>
      </c>
      <c r="F18" s="36" t="s">
        <v>19</v>
      </c>
      <c r="G18" s="37" t="s">
        <v>19</v>
      </c>
      <c r="H18" s="37" t="s">
        <v>19</v>
      </c>
      <c r="I18" s="45"/>
      <c r="J18" s="46" t="s">
        <v>19</v>
      </c>
      <c r="K18" s="36" t="s">
        <v>19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8]Table1.B.2'!C19</f>
        <v>PJ of gas consumed</v>
      </c>
      <c r="E19" s="35" t="str">
        <f aca="false">'[8]Table1.B.2'!D19</f>
        <v>PJ</v>
      </c>
      <c r="F19" s="36" t="n">
        <v>23.8488063325776</v>
      </c>
      <c r="G19" s="37" t="s">
        <v>26</v>
      </c>
      <c r="H19" s="37" t="n">
        <v>214519.34671033</v>
      </c>
      <c r="I19" s="45"/>
      <c r="J19" s="46" t="s">
        <v>26</v>
      </c>
      <c r="K19" s="36" t="n">
        <v>5.11603035428572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8]Table1.B.2'!C20</f>
        <v>(e.g. PJ gas consumed)</v>
      </c>
      <c r="E20" s="35" t="str">
        <f aca="false">'[8]Table1.B.2'!D20</f>
        <v>PJ</v>
      </c>
      <c r="F20" s="70" t="s">
        <v>26</v>
      </c>
      <c r="G20" s="37" t="s">
        <v>26</v>
      </c>
      <c r="H20" s="37" t="s">
        <v>26</v>
      </c>
      <c r="I20" s="45"/>
      <c r="J20" s="62" t="s">
        <v>26</v>
      </c>
      <c r="K20" s="62" t="s">
        <v>26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n">
        <f aca="false">'[8]Table1.B.2'!C21</f>
        <v>0</v>
      </c>
      <c r="E21" s="65" t="str">
        <f aca="false">'[8]Table1.B.2'!D21</f>
        <v>PJ</v>
      </c>
      <c r="F21" s="36" t="s">
        <v>26</v>
      </c>
      <c r="G21" s="37" t="s">
        <v>26</v>
      </c>
      <c r="H21" s="37" t="s">
        <v>26</v>
      </c>
      <c r="I21" s="45"/>
      <c r="J21" s="46" t="s">
        <v>26</v>
      </c>
      <c r="K21" s="36" t="s">
        <v>26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n">
        <f aca="false">'[8]Table1.B.2'!C22</f>
        <v>0</v>
      </c>
      <c r="E22" s="65" t="str">
        <f aca="false">'[8]Table1.B.2'!D22</f>
        <v>PJ</v>
      </c>
      <c r="F22" s="36" t="s">
        <v>26</v>
      </c>
      <c r="G22" s="37" t="s">
        <v>26</v>
      </c>
      <c r="H22" s="37" t="s">
        <v>26</v>
      </c>
      <c r="I22" s="54"/>
      <c r="J22" s="55" t="s">
        <v>26</v>
      </c>
      <c r="K22" s="53" t="s">
        <v>26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s">
        <v>42</v>
      </c>
      <c r="K23" s="62" t="s">
        <v>42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8]Table1.B.2'!C24</f>
        <v>(e.g. PJ oil produced)</v>
      </c>
      <c r="E24" s="65" t="n">
        <f aca="false">'[8]Table1.B.2'!D24</f>
        <v>0</v>
      </c>
      <c r="F24" s="36" t="s">
        <v>26</v>
      </c>
      <c r="G24" s="37" t="s">
        <v>26</v>
      </c>
      <c r="H24" s="37" t="s">
        <v>26</v>
      </c>
      <c r="I24" s="45"/>
      <c r="J24" s="46" t="s">
        <v>26</v>
      </c>
      <c r="K24" s="36" t="s">
        <v>26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8]Table1.B.2'!C25</f>
        <v>(e.g. PJ gas consumed)</v>
      </c>
      <c r="E25" s="65" t="n">
        <f aca="false">'[8]Table1.B.2'!D25</f>
        <v>0</v>
      </c>
      <c r="F25" s="36" t="s">
        <v>19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n">
        <f aca="false">'[8]Table1.B.2'!C26</f>
        <v>0</v>
      </c>
      <c r="E26" s="65" t="n">
        <f aca="false">'[8]Table1.B.2'!D26</f>
        <v>0</v>
      </c>
      <c r="F26" s="36" t="s">
        <v>26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s">
        <v>26</v>
      </c>
      <c r="K27" s="62" t="s">
        <v>26</v>
      </c>
      <c r="L27" s="75" t="s">
        <v>26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8]Table1.B.2'!C28</f>
        <v>(e.g. PJ gas consumption)</v>
      </c>
      <c r="E28" s="65" t="n">
        <f aca="false">'[8]Table1.B.2'!D28</f>
        <v>0</v>
      </c>
      <c r="F28" s="36" t="s">
        <v>26</v>
      </c>
      <c r="G28" s="37" t="s">
        <v>26</v>
      </c>
      <c r="H28" s="37" t="s">
        <v>26</v>
      </c>
      <c r="I28" s="37" t="s">
        <v>26</v>
      </c>
      <c r="J28" s="46" t="s">
        <v>26</v>
      </c>
      <c r="K28" s="36" t="s">
        <v>26</v>
      </c>
      <c r="L28" s="76" t="s">
        <v>26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8]Table1.B.2'!C29</f>
        <v>quantity of gas flared</v>
      </c>
      <c r="E29" s="65" t="str">
        <f aca="false">'[8]Table1.B.2'!D29</f>
        <v>PJ</v>
      </c>
      <c r="F29" s="36" t="s">
        <v>26</v>
      </c>
      <c r="G29" s="37" t="s">
        <v>26</v>
      </c>
      <c r="H29" s="37" t="s">
        <v>26</v>
      </c>
      <c r="I29" s="37" t="s">
        <v>26</v>
      </c>
      <c r="J29" s="46" t="s">
        <v>26</v>
      </c>
      <c r="K29" s="36" t="s">
        <v>26</v>
      </c>
      <c r="L29" s="76" t="s">
        <v>26</v>
      </c>
    </row>
    <row r="30" customFormat="false" ht="15" hidden="false" customHeight="true" outlineLevel="0" collapsed="false">
      <c r="B30" s="49"/>
      <c r="C30" s="50" t="s">
        <v>38</v>
      </c>
      <c r="D30" s="51" t="n">
        <f aca="false">'[8]Table1.B.2'!C30</f>
        <v>0</v>
      </c>
      <c r="E30" s="65" t="n">
        <f aca="false">'[8]Table1.B.2'!D30</f>
        <v>0</v>
      </c>
      <c r="F30" s="36" t="s">
        <v>26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s">
        <v>26</v>
      </c>
      <c r="K31" s="81" t="s">
        <v>26</v>
      </c>
      <c r="L31" s="82" t="s">
        <v>2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s">
        <v>26</v>
      </c>
      <c r="K37" s="30" t="n">
        <v>0.008420700160224</v>
      </c>
      <c r="L37" s="31" t="s">
        <v>26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(e.g. number of wells drilled)</v>
      </c>
      <c r="E38" s="84" t="n">
        <f aca="false">E9</f>
        <v>0</v>
      </c>
      <c r="F38" s="36" t="s">
        <v>26</v>
      </c>
      <c r="G38" s="37" t="s">
        <v>26</v>
      </c>
      <c r="H38" s="37" t="s">
        <v>26</v>
      </c>
      <c r="I38" s="38" t="s">
        <v>26</v>
      </c>
      <c r="J38" s="39" t="s">
        <v>26</v>
      </c>
      <c r="K38" s="36" t="s">
        <v>26</v>
      </c>
      <c r="L38" s="40" t="s">
        <v>26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(e.g. PJ of oil produced)</v>
      </c>
      <c r="E39" s="84" t="n">
        <f aca="false">E10</f>
        <v>0</v>
      </c>
      <c r="F39" s="36" t="s">
        <v>26</v>
      </c>
      <c r="G39" s="44" t="s">
        <v>26</v>
      </c>
      <c r="H39" s="44" t="s">
        <v>26</v>
      </c>
      <c r="I39" s="45"/>
      <c r="J39" s="46" t="s">
        <v>26</v>
      </c>
      <c r="K39" s="36" t="s">
        <v>26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(e.g. PJ oil loaded in tankers)</v>
      </c>
      <c r="E40" s="84" t="n">
        <f aca="false">E11</f>
        <v>0</v>
      </c>
      <c r="F40" s="36" t="s">
        <v>26</v>
      </c>
      <c r="G40" s="37" t="s">
        <v>26</v>
      </c>
      <c r="H40" s="37" t="s">
        <v>26</v>
      </c>
      <c r="I40" s="45"/>
      <c r="J40" s="46" t="s">
        <v>26</v>
      </c>
      <c r="K40" s="36" t="s">
        <v>26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(e.g. PJ oil refined)</v>
      </c>
      <c r="E41" s="84" t="str">
        <f aca="false">E12</f>
        <v>PJ</v>
      </c>
      <c r="F41" s="36" t="n">
        <v>76.5518196384</v>
      </c>
      <c r="G41" s="37" t="s">
        <v>26</v>
      </c>
      <c r="H41" s="37" t="n">
        <v>110</v>
      </c>
      <c r="I41" s="48" t="s">
        <v>26</v>
      </c>
      <c r="J41" s="46" t="s">
        <v>26</v>
      </c>
      <c r="K41" s="36" t="n">
        <v>0.008420700160224</v>
      </c>
      <c r="L41" s="40" t="s">
        <v>26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(e.g. PJ oil refined)</v>
      </c>
      <c r="E42" s="84" t="n">
        <f aca="false">E13</f>
        <v>0</v>
      </c>
      <c r="F42" s="36" t="s">
        <v>26</v>
      </c>
      <c r="G42" s="37" t="s">
        <v>26</v>
      </c>
      <c r="H42" s="37" t="s">
        <v>26</v>
      </c>
      <c r="I42" s="45"/>
      <c r="J42" s="46" t="s">
        <v>26</v>
      </c>
      <c r="K42" s="36" t="s">
        <v>26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n">
        <f aca="false">D14</f>
        <v>0</v>
      </c>
      <c r="E43" s="87" t="n">
        <f aca="false">E14</f>
        <v>0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s">
        <v>42</v>
      </c>
      <c r="K44" s="62" t="n">
        <v>6.06546376244085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n">
        <f aca="false">D16</f>
        <v>0</v>
      </c>
      <c r="E45" s="89" t="n">
        <f aca="false">E16</f>
        <v>0</v>
      </c>
      <c r="F45" s="36" t="s">
        <v>19</v>
      </c>
      <c r="G45" s="37" t="s">
        <v>19</v>
      </c>
      <c r="H45" s="37" t="s">
        <v>19</v>
      </c>
      <c r="I45" s="66"/>
      <c r="J45" s="39" t="s">
        <v>19</v>
      </c>
      <c r="K45" s="67" t="s">
        <v>19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PJ of Gas produced</v>
      </c>
      <c r="E46" s="84" t="str">
        <f aca="false">E17</f>
        <v>PJ</v>
      </c>
      <c r="F46" s="36" t="n">
        <v>80.5313271459474</v>
      </c>
      <c r="G46" s="37" t="s">
        <v>26</v>
      </c>
      <c r="H46" s="37" t="n">
        <v>14330.7537976498</v>
      </c>
      <c r="I46" s="45"/>
      <c r="J46" s="46" t="s">
        <v>26</v>
      </c>
      <c r="K46" s="36" t="n">
        <v>1.15407462232656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(e.g. PJ gas consumed)</v>
      </c>
      <c r="E47" s="84" t="n">
        <f aca="false">E18</f>
        <v>0</v>
      </c>
      <c r="F47" s="36" t="s">
        <v>19</v>
      </c>
      <c r="G47" s="37" t="s">
        <v>19</v>
      </c>
      <c r="H47" s="37" t="s">
        <v>19</v>
      </c>
      <c r="I47" s="45"/>
      <c r="J47" s="46" t="s">
        <v>19</v>
      </c>
      <c r="K47" s="36" t="s">
        <v>19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PJ of gas consumed</v>
      </c>
      <c r="E48" s="84" t="str">
        <f aca="false">E19</f>
        <v>PJ</v>
      </c>
      <c r="F48" s="36" t="n">
        <v>27.2793549916483</v>
      </c>
      <c r="G48" s="37" t="s">
        <v>26</v>
      </c>
      <c r="H48" s="37" t="n">
        <v>180040.515680005</v>
      </c>
      <c r="I48" s="45"/>
      <c r="J48" s="46" t="s">
        <v>26</v>
      </c>
      <c r="K48" s="36" t="n">
        <v>4.91138914011429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(e.g. PJ gas consumed)</v>
      </c>
      <c r="E49" s="84" t="str">
        <f aca="false">E20</f>
        <v>PJ</v>
      </c>
      <c r="F49" s="70" t="s">
        <v>26</v>
      </c>
      <c r="G49" s="37" t="s">
        <v>26</v>
      </c>
      <c r="H49" s="37" t="s">
        <v>26</v>
      </c>
      <c r="I49" s="45"/>
      <c r="J49" s="62" t="s">
        <v>26</v>
      </c>
      <c r="K49" s="62" t="s">
        <v>26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n">
        <f aca="false">D21</f>
        <v>0</v>
      </c>
      <c r="E50" s="89" t="str">
        <f aca="false">E21</f>
        <v>PJ</v>
      </c>
      <c r="F50" s="36" t="s">
        <v>26</v>
      </c>
      <c r="G50" s="37" t="s">
        <v>26</v>
      </c>
      <c r="H50" s="37" t="s">
        <v>26</v>
      </c>
      <c r="I50" s="45"/>
      <c r="J50" s="46" t="s">
        <v>26</v>
      </c>
      <c r="K50" s="36" t="s">
        <v>26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n">
        <f aca="false">D22</f>
        <v>0</v>
      </c>
      <c r="E51" s="89" t="str">
        <f aca="false">E22</f>
        <v>PJ</v>
      </c>
      <c r="F51" s="36" t="s">
        <v>26</v>
      </c>
      <c r="G51" s="37" t="s">
        <v>26</v>
      </c>
      <c r="H51" s="37" t="s">
        <v>26</v>
      </c>
      <c r="I51" s="54"/>
      <c r="J51" s="55" t="s">
        <v>26</v>
      </c>
      <c r="K51" s="53" t="s">
        <v>26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s">
        <v>42</v>
      </c>
      <c r="K52" s="62" t="s">
        <v>42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(e.g. PJ oil produced)</v>
      </c>
      <c r="E53" s="89" t="n">
        <f aca="false">E24</f>
        <v>0</v>
      </c>
      <c r="F53" s="36" t="s">
        <v>26</v>
      </c>
      <c r="G53" s="37" t="s">
        <v>26</v>
      </c>
      <c r="H53" s="37" t="s">
        <v>26</v>
      </c>
      <c r="I53" s="45"/>
      <c r="J53" s="46" t="s">
        <v>26</v>
      </c>
      <c r="K53" s="36" t="s">
        <v>26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(e.g. PJ gas consumed)</v>
      </c>
      <c r="E54" s="89" t="n">
        <f aca="false">E25</f>
        <v>0</v>
      </c>
      <c r="F54" s="36" t="s">
        <v>19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n">
        <f aca="false">D26</f>
        <v>0</v>
      </c>
      <c r="E55" s="89" t="n">
        <f aca="false">E26</f>
        <v>0</v>
      </c>
      <c r="F55" s="36" t="s">
        <v>26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s">
        <v>26</v>
      </c>
      <c r="K56" s="62" t="s">
        <v>26</v>
      </c>
      <c r="L56" s="75" t="s">
        <v>26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(e.g. PJ gas consumption)</v>
      </c>
      <c r="E57" s="89" t="n">
        <f aca="false">E28</f>
        <v>0</v>
      </c>
      <c r="F57" s="36" t="s">
        <v>26</v>
      </c>
      <c r="G57" s="37" t="s">
        <v>26</v>
      </c>
      <c r="H57" s="37" t="s">
        <v>26</v>
      </c>
      <c r="I57" s="37" t="s">
        <v>26</v>
      </c>
      <c r="J57" s="46" t="s">
        <v>26</v>
      </c>
      <c r="K57" s="36" t="s">
        <v>26</v>
      </c>
      <c r="L57" s="76" t="s">
        <v>26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quantity of gas flared</v>
      </c>
      <c r="E58" s="89" t="str">
        <f aca="false">E29</f>
        <v>PJ</v>
      </c>
      <c r="F58" s="36" t="s">
        <v>26</v>
      </c>
      <c r="G58" s="37" t="s">
        <v>26</v>
      </c>
      <c r="H58" s="37" t="s">
        <v>26</v>
      </c>
      <c r="I58" s="37" t="s">
        <v>26</v>
      </c>
      <c r="J58" s="46" t="s">
        <v>26</v>
      </c>
      <c r="K58" s="36" t="s">
        <v>26</v>
      </c>
      <c r="L58" s="76" t="s">
        <v>26</v>
      </c>
    </row>
    <row r="59" customFormat="false" ht="15" hidden="false" customHeight="true" outlineLevel="0" collapsed="false">
      <c r="B59" s="49"/>
      <c r="C59" s="50" t="s">
        <v>38</v>
      </c>
      <c r="D59" s="86" t="n">
        <f aca="false">D30</f>
        <v>0</v>
      </c>
      <c r="E59" s="89" t="n">
        <f aca="false">E30</f>
        <v>0</v>
      </c>
      <c r="F59" s="36" t="s">
        <v>26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s">
        <v>26</v>
      </c>
      <c r="K60" s="81" t="s">
        <v>26</v>
      </c>
      <c r="L60" s="82" t="s">
        <v>26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s">
        <v>26</v>
      </c>
      <c r="K66" s="30" t="n">
        <v>0.009315517291344</v>
      </c>
      <c r="L66" s="31" t="s">
        <v>26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(e.g. number of wells drilled)</v>
      </c>
      <c r="E67" s="84" t="n">
        <f aca="false">E38</f>
        <v>0</v>
      </c>
      <c r="F67" s="36" t="s">
        <v>26</v>
      </c>
      <c r="G67" s="37" t="s">
        <v>26</v>
      </c>
      <c r="H67" s="37" t="s">
        <v>26</v>
      </c>
      <c r="I67" s="38" t="s">
        <v>26</v>
      </c>
      <c r="J67" s="39" t="s">
        <v>26</v>
      </c>
      <c r="K67" s="36" t="s">
        <v>26</v>
      </c>
      <c r="L67" s="40" t="s">
        <v>26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(e.g. PJ of oil produced)</v>
      </c>
      <c r="E68" s="84" t="n">
        <f aca="false">E39</f>
        <v>0</v>
      </c>
      <c r="F68" s="36" t="s">
        <v>26</v>
      </c>
      <c r="G68" s="44" t="s">
        <v>26</v>
      </c>
      <c r="H68" s="44" t="s">
        <v>26</v>
      </c>
      <c r="I68" s="45"/>
      <c r="J68" s="46" t="s">
        <v>26</v>
      </c>
      <c r="K68" s="36" t="s">
        <v>26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(e.g. PJ oil loaded in tankers)</v>
      </c>
      <c r="E69" s="84" t="n">
        <f aca="false">E40</f>
        <v>0</v>
      </c>
      <c r="F69" s="36" t="s">
        <v>26</v>
      </c>
      <c r="G69" s="37" t="s">
        <v>26</v>
      </c>
      <c r="H69" s="37" t="s">
        <v>26</v>
      </c>
      <c r="I69" s="45"/>
      <c r="J69" s="46" t="s">
        <v>26</v>
      </c>
      <c r="K69" s="36" t="s">
        <v>26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(e.g. PJ oil refined)</v>
      </c>
      <c r="E70" s="84" t="str">
        <f aca="false">E41</f>
        <v>PJ</v>
      </c>
      <c r="F70" s="36" t="n">
        <v>84.6865208304</v>
      </c>
      <c r="G70" s="37" t="s">
        <v>26</v>
      </c>
      <c r="H70" s="37" t="n">
        <v>110</v>
      </c>
      <c r="I70" s="48" t="s">
        <v>26</v>
      </c>
      <c r="J70" s="46" t="s">
        <v>26</v>
      </c>
      <c r="K70" s="36" t="n">
        <v>0.009315517291344</v>
      </c>
      <c r="L70" s="40" t="s">
        <v>26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(e.g. PJ oil refined)</v>
      </c>
      <c r="E71" s="84" t="n">
        <f aca="false">E42</f>
        <v>0</v>
      </c>
      <c r="F71" s="36" t="s">
        <v>26</v>
      </c>
      <c r="G71" s="37" t="s">
        <v>26</v>
      </c>
      <c r="H71" s="37" t="s">
        <v>26</v>
      </c>
      <c r="I71" s="45"/>
      <c r="J71" s="46" t="s">
        <v>26</v>
      </c>
      <c r="K71" s="36" t="s">
        <v>26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n">
        <f aca="false">D43</f>
        <v>0</v>
      </c>
      <c r="E72" s="87" t="n">
        <f aca="false">E43</f>
        <v>0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s">
        <v>42</v>
      </c>
      <c r="K73" s="62" t="n">
        <v>5.84818314633998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n">
        <f aca="false">D45</f>
        <v>0</v>
      </c>
      <c r="E74" s="89" t="n">
        <f aca="false">E45</f>
        <v>0</v>
      </c>
      <c r="F74" s="36" t="s">
        <v>19</v>
      </c>
      <c r="G74" s="37" t="s">
        <v>19</v>
      </c>
      <c r="H74" s="37" t="s">
        <v>19</v>
      </c>
      <c r="I74" s="66"/>
      <c r="J74" s="39" t="s">
        <v>19</v>
      </c>
      <c r="K74" s="67" t="s">
        <v>19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PJ of Gas produced</v>
      </c>
      <c r="E75" s="84" t="str">
        <f aca="false">E46</f>
        <v>PJ</v>
      </c>
      <c r="F75" s="36" t="n">
        <v>79.649349679311</v>
      </c>
      <c r="G75" s="37" t="s">
        <v>26</v>
      </c>
      <c r="H75" s="37" t="n">
        <v>14330.7537976498</v>
      </c>
      <c r="I75" s="45"/>
      <c r="J75" s="46" t="s">
        <v>26</v>
      </c>
      <c r="K75" s="36" t="n">
        <v>1.14143522039712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(e.g. PJ gas consumed)</v>
      </c>
      <c r="E76" s="84" t="n">
        <f aca="false">E47</f>
        <v>0</v>
      </c>
      <c r="F76" s="36" t="s">
        <v>19</v>
      </c>
      <c r="G76" s="37" t="s">
        <v>19</v>
      </c>
      <c r="H76" s="37" t="s">
        <v>19</v>
      </c>
      <c r="I76" s="45"/>
      <c r="J76" s="46" t="s">
        <v>19</v>
      </c>
      <c r="K76" s="36" t="s">
        <v>19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PJ of gas consumed</v>
      </c>
      <c r="E77" s="84" t="str">
        <f aca="false">E48</f>
        <v>PJ</v>
      </c>
      <c r="F77" s="36" t="n">
        <v>27.9719578754986</v>
      </c>
      <c r="G77" s="37" t="s">
        <v>26</v>
      </c>
      <c r="H77" s="37" t="n">
        <v>168266.66002045</v>
      </c>
      <c r="I77" s="45"/>
      <c r="J77" s="46" t="s">
        <v>26</v>
      </c>
      <c r="K77" s="36" t="n">
        <v>4.70674792594286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(e.g. PJ gas consumed)</v>
      </c>
      <c r="E78" s="84" t="str">
        <f aca="false">E49</f>
        <v>PJ</v>
      </c>
      <c r="F78" s="70" t="s">
        <v>26</v>
      </c>
      <c r="G78" s="37" t="s">
        <v>26</v>
      </c>
      <c r="H78" s="37" t="s">
        <v>26</v>
      </c>
      <c r="I78" s="45"/>
      <c r="J78" s="62" t="s">
        <v>26</v>
      </c>
      <c r="K78" s="62" t="s">
        <v>26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n">
        <f aca="false">D50</f>
        <v>0</v>
      </c>
      <c r="E79" s="89" t="str">
        <f aca="false">E50</f>
        <v>PJ</v>
      </c>
      <c r="F79" s="36" t="s">
        <v>26</v>
      </c>
      <c r="G79" s="37" t="s">
        <v>26</v>
      </c>
      <c r="H79" s="37" t="s">
        <v>26</v>
      </c>
      <c r="I79" s="45"/>
      <c r="J79" s="46" t="s">
        <v>26</v>
      </c>
      <c r="K79" s="36" t="s">
        <v>26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n">
        <f aca="false">D51</f>
        <v>0</v>
      </c>
      <c r="E80" s="89" t="str">
        <f aca="false">E51</f>
        <v>PJ</v>
      </c>
      <c r="F80" s="36" t="s">
        <v>26</v>
      </c>
      <c r="G80" s="37" t="s">
        <v>26</v>
      </c>
      <c r="H80" s="37" t="s">
        <v>26</v>
      </c>
      <c r="I80" s="54"/>
      <c r="J80" s="55" t="s">
        <v>26</v>
      </c>
      <c r="K80" s="53" t="s">
        <v>26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s">
        <v>42</v>
      </c>
      <c r="K81" s="62" t="s">
        <v>42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(e.g. PJ oil produced)</v>
      </c>
      <c r="E82" s="89" t="n">
        <f aca="false">E53</f>
        <v>0</v>
      </c>
      <c r="F82" s="36" t="s">
        <v>26</v>
      </c>
      <c r="G82" s="37" t="s">
        <v>26</v>
      </c>
      <c r="H82" s="37" t="s">
        <v>26</v>
      </c>
      <c r="I82" s="45"/>
      <c r="J82" s="46" t="s">
        <v>26</v>
      </c>
      <c r="K82" s="36" t="s">
        <v>26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(e.g. PJ gas consumed)</v>
      </c>
      <c r="E83" s="89" t="n">
        <f aca="false">E54</f>
        <v>0</v>
      </c>
      <c r="F83" s="36" t="s">
        <v>19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n">
        <f aca="false">D55</f>
        <v>0</v>
      </c>
      <c r="E84" s="89" t="n">
        <f aca="false">E55</f>
        <v>0</v>
      </c>
      <c r="F84" s="36" t="s">
        <v>26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s">
        <v>26</v>
      </c>
      <c r="K85" s="62" t="s">
        <v>26</v>
      </c>
      <c r="L85" s="75" t="s">
        <v>26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(e.g. PJ gas consumption)</v>
      </c>
      <c r="E86" s="89" t="n">
        <f aca="false">E57</f>
        <v>0</v>
      </c>
      <c r="F86" s="36" t="s">
        <v>26</v>
      </c>
      <c r="G86" s="37" t="s">
        <v>26</v>
      </c>
      <c r="H86" s="37" t="s">
        <v>26</v>
      </c>
      <c r="I86" s="37" t="s">
        <v>26</v>
      </c>
      <c r="J86" s="46" t="s">
        <v>26</v>
      </c>
      <c r="K86" s="36" t="s">
        <v>26</v>
      </c>
      <c r="L86" s="76" t="s">
        <v>26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quantity of gas flared</v>
      </c>
      <c r="E87" s="89" t="str">
        <f aca="false">E58</f>
        <v>PJ</v>
      </c>
      <c r="F87" s="36" t="s">
        <v>26</v>
      </c>
      <c r="G87" s="37" t="s">
        <v>26</v>
      </c>
      <c r="H87" s="37" t="s">
        <v>26</v>
      </c>
      <c r="I87" s="37" t="s">
        <v>26</v>
      </c>
      <c r="J87" s="46" t="s">
        <v>26</v>
      </c>
      <c r="K87" s="36" t="s">
        <v>26</v>
      </c>
      <c r="L87" s="76" t="s">
        <v>26</v>
      </c>
    </row>
    <row r="88" customFormat="false" ht="15" hidden="false" customHeight="true" outlineLevel="0" collapsed="false">
      <c r="B88" s="49"/>
      <c r="C88" s="50" t="s">
        <v>38</v>
      </c>
      <c r="D88" s="86" t="n">
        <f aca="false">D59</f>
        <v>0</v>
      </c>
      <c r="E88" s="89" t="n">
        <f aca="false">E59</f>
        <v>0</v>
      </c>
      <c r="F88" s="36" t="s">
        <v>26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s">
        <v>26</v>
      </c>
      <c r="K89" s="81" t="s">
        <v>26</v>
      </c>
      <c r="L89" s="82" t="s">
        <v>26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s">
        <v>26</v>
      </c>
      <c r="K95" s="30" t="n">
        <v>0.008778627012672</v>
      </c>
      <c r="L95" s="31" t="s">
        <v>26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(e.g. number of wells drilled)</v>
      </c>
      <c r="E96" s="84" t="n">
        <f aca="false">E67</f>
        <v>0</v>
      </c>
      <c r="F96" s="36" t="s">
        <v>26</v>
      </c>
      <c r="G96" s="37" t="s">
        <v>26</v>
      </c>
      <c r="H96" s="37" t="s">
        <v>26</v>
      </c>
      <c r="I96" s="38" t="s">
        <v>26</v>
      </c>
      <c r="J96" s="39" t="s">
        <v>26</v>
      </c>
      <c r="K96" s="36" t="s">
        <v>26</v>
      </c>
      <c r="L96" s="40" t="s">
        <v>26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(e.g. PJ of oil produced)</v>
      </c>
      <c r="E97" s="84" t="n">
        <f aca="false">E68</f>
        <v>0</v>
      </c>
      <c r="F97" s="36" t="s">
        <v>26</v>
      </c>
      <c r="G97" s="44" t="s">
        <v>26</v>
      </c>
      <c r="H97" s="44" t="s">
        <v>26</v>
      </c>
      <c r="I97" s="45"/>
      <c r="J97" s="46" t="s">
        <v>26</v>
      </c>
      <c r="K97" s="36" t="s">
        <v>26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(e.g. PJ oil loaded in tankers)</v>
      </c>
      <c r="E98" s="84" t="n">
        <f aca="false">E69</f>
        <v>0</v>
      </c>
      <c r="F98" s="36" t="s">
        <v>26</v>
      </c>
      <c r="G98" s="37" t="s">
        <v>26</v>
      </c>
      <c r="H98" s="37" t="s">
        <v>26</v>
      </c>
      <c r="I98" s="45"/>
      <c r="J98" s="46" t="s">
        <v>26</v>
      </c>
      <c r="K98" s="36" t="s">
        <v>26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(e.g. PJ oil refined)</v>
      </c>
      <c r="E99" s="84" t="str">
        <f aca="false">E70</f>
        <v>PJ</v>
      </c>
      <c r="F99" s="36" t="n">
        <v>79.8057001152</v>
      </c>
      <c r="G99" s="37" t="s">
        <v>26</v>
      </c>
      <c r="H99" s="37" t="n">
        <v>110</v>
      </c>
      <c r="I99" s="48" t="s">
        <v>26</v>
      </c>
      <c r="J99" s="46" t="s">
        <v>26</v>
      </c>
      <c r="K99" s="36" t="n">
        <v>0.008778627012672</v>
      </c>
      <c r="L99" s="40" t="s">
        <v>26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(e.g. PJ oil refined)</v>
      </c>
      <c r="E100" s="84" t="n">
        <f aca="false">E71</f>
        <v>0</v>
      </c>
      <c r="F100" s="36" t="s">
        <v>26</v>
      </c>
      <c r="G100" s="37" t="s">
        <v>26</v>
      </c>
      <c r="H100" s="37" t="s">
        <v>26</v>
      </c>
      <c r="I100" s="45"/>
      <c r="J100" s="46" t="s">
        <v>26</v>
      </c>
      <c r="K100" s="36" t="s">
        <v>26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n">
        <f aca="false">D72</f>
        <v>0</v>
      </c>
      <c r="E101" s="87" t="n">
        <f aca="false">E72</f>
        <v>0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s">
        <v>42</v>
      </c>
      <c r="K102" s="62" t="n">
        <v>5.79824735104042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n">
        <f aca="false">D74</f>
        <v>0</v>
      </c>
      <c r="E103" s="89" t="n">
        <f aca="false">E74</f>
        <v>0</v>
      </c>
      <c r="F103" s="36" t="s">
        <v>19</v>
      </c>
      <c r="G103" s="37" t="s">
        <v>19</v>
      </c>
      <c r="H103" s="37" t="s">
        <v>19</v>
      </c>
      <c r="I103" s="66"/>
      <c r="J103" s="39" t="s">
        <v>19</v>
      </c>
      <c r="K103" s="67" t="s">
        <v>1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PJ of Gas produced</v>
      </c>
      <c r="E104" s="84" t="str">
        <f aca="false">E75</f>
        <v>PJ</v>
      </c>
      <c r="F104" s="36" t="n">
        <v>90.4779901518284</v>
      </c>
      <c r="G104" s="37" t="s">
        <v>26</v>
      </c>
      <c r="H104" s="37" t="n">
        <v>14330.7537976498</v>
      </c>
      <c r="I104" s="45"/>
      <c r="J104" s="46" t="s">
        <v>26</v>
      </c>
      <c r="K104" s="36" t="n">
        <v>1.29661780097203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(e.g. PJ gas consumed)</v>
      </c>
      <c r="E105" s="84" t="n">
        <f aca="false">E76</f>
        <v>0</v>
      </c>
      <c r="F105" s="36" t="s">
        <v>19</v>
      </c>
      <c r="G105" s="37" t="s">
        <v>19</v>
      </c>
      <c r="H105" s="37" t="s">
        <v>19</v>
      </c>
      <c r="I105" s="45"/>
      <c r="J105" s="46" t="s">
        <v>19</v>
      </c>
      <c r="K105" s="36" t="s">
        <v>19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PJ of gas consumed</v>
      </c>
      <c r="E106" s="84" t="str">
        <f aca="false">E77</f>
        <v>PJ</v>
      </c>
      <c r="F106" s="36" t="n">
        <v>31.9796756044445</v>
      </c>
      <c r="G106" s="37" t="s">
        <v>26</v>
      </c>
      <c r="H106" s="37" t="n">
        <v>140765.328759081</v>
      </c>
      <c r="I106" s="45"/>
      <c r="J106" s="46" t="s">
        <v>26</v>
      </c>
      <c r="K106" s="36" t="n">
        <v>4.50162955006839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(e.g. PJ gas consumed)</v>
      </c>
      <c r="E107" s="84" t="str">
        <f aca="false">E78</f>
        <v>PJ</v>
      </c>
      <c r="F107" s="70" t="s">
        <v>26</v>
      </c>
      <c r="G107" s="37" t="s">
        <v>26</v>
      </c>
      <c r="H107" s="37" t="s">
        <v>26</v>
      </c>
      <c r="I107" s="45"/>
      <c r="J107" s="62" t="s">
        <v>26</v>
      </c>
      <c r="K107" s="62" t="s">
        <v>26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n">
        <f aca="false">D79</f>
        <v>0</v>
      </c>
      <c r="E108" s="89" t="str">
        <f aca="false">E79</f>
        <v>PJ</v>
      </c>
      <c r="F108" s="36" t="s">
        <v>26</v>
      </c>
      <c r="G108" s="37" t="s">
        <v>26</v>
      </c>
      <c r="H108" s="37" t="s">
        <v>26</v>
      </c>
      <c r="I108" s="45"/>
      <c r="J108" s="46" t="s">
        <v>26</v>
      </c>
      <c r="K108" s="36" t="s">
        <v>26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n">
        <f aca="false">D80</f>
        <v>0</v>
      </c>
      <c r="E109" s="89" t="str">
        <f aca="false">E80</f>
        <v>PJ</v>
      </c>
      <c r="F109" s="36" t="s">
        <v>26</v>
      </c>
      <c r="G109" s="37" t="s">
        <v>26</v>
      </c>
      <c r="H109" s="37" t="s">
        <v>26</v>
      </c>
      <c r="I109" s="54"/>
      <c r="J109" s="55" t="s">
        <v>26</v>
      </c>
      <c r="K109" s="53" t="s">
        <v>26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s">
        <v>42</v>
      </c>
      <c r="K110" s="62" t="s">
        <v>42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(e.g. PJ oil produced)</v>
      </c>
      <c r="E111" s="89" t="n">
        <f aca="false">E82</f>
        <v>0</v>
      </c>
      <c r="F111" s="36" t="s">
        <v>26</v>
      </c>
      <c r="G111" s="37" t="s">
        <v>26</v>
      </c>
      <c r="H111" s="37" t="s">
        <v>26</v>
      </c>
      <c r="I111" s="45"/>
      <c r="J111" s="46" t="s">
        <v>26</v>
      </c>
      <c r="K111" s="36" t="s">
        <v>26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(e.g. PJ gas consumed)</v>
      </c>
      <c r="E112" s="89" t="n">
        <f aca="false">E83</f>
        <v>0</v>
      </c>
      <c r="F112" s="36" t="s">
        <v>19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n">
        <f aca="false">D84</f>
        <v>0</v>
      </c>
      <c r="E113" s="89" t="n">
        <f aca="false">E84</f>
        <v>0</v>
      </c>
      <c r="F113" s="36" t="s">
        <v>26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s">
        <v>26</v>
      </c>
      <c r="K114" s="62" t="s">
        <v>26</v>
      </c>
      <c r="L114" s="75" t="s">
        <v>26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(e.g. PJ gas consumption)</v>
      </c>
      <c r="E115" s="89" t="n">
        <f aca="false">E86</f>
        <v>0</v>
      </c>
      <c r="F115" s="36" t="s">
        <v>26</v>
      </c>
      <c r="G115" s="37" t="s">
        <v>26</v>
      </c>
      <c r="H115" s="37" t="s">
        <v>26</v>
      </c>
      <c r="I115" s="37" t="s">
        <v>26</v>
      </c>
      <c r="J115" s="46" t="s">
        <v>26</v>
      </c>
      <c r="K115" s="36" t="s">
        <v>26</v>
      </c>
      <c r="L115" s="76" t="s">
        <v>26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quantity of gas flared</v>
      </c>
      <c r="E116" s="89" t="str">
        <f aca="false">E87</f>
        <v>PJ</v>
      </c>
      <c r="F116" s="36" t="s">
        <v>26</v>
      </c>
      <c r="G116" s="37" t="s">
        <v>26</v>
      </c>
      <c r="H116" s="37" t="s">
        <v>26</v>
      </c>
      <c r="I116" s="37" t="s">
        <v>26</v>
      </c>
      <c r="J116" s="46" t="s">
        <v>26</v>
      </c>
      <c r="K116" s="36" t="s">
        <v>26</v>
      </c>
      <c r="L116" s="76" t="s">
        <v>26</v>
      </c>
    </row>
    <row r="117" customFormat="false" ht="15" hidden="false" customHeight="true" outlineLevel="0" collapsed="false">
      <c r="B117" s="49"/>
      <c r="C117" s="50" t="s">
        <v>38</v>
      </c>
      <c r="D117" s="86" t="n">
        <f aca="false">D88</f>
        <v>0</v>
      </c>
      <c r="E117" s="89" t="n">
        <f aca="false">E88</f>
        <v>0</v>
      </c>
      <c r="F117" s="36" t="s">
        <v>26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s">
        <v>26</v>
      </c>
      <c r="K118" s="81" t="s">
        <v>26</v>
      </c>
      <c r="L118" s="82" t="s">
        <v>26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s">
        <v>26</v>
      </c>
      <c r="K124" s="30" t="n">
        <v>0.010770772520376</v>
      </c>
      <c r="L124" s="31" t="s">
        <v>26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(e.g. number of wells drilled)</v>
      </c>
      <c r="E125" s="84" t="n">
        <f aca="false">E96</f>
        <v>0</v>
      </c>
      <c r="F125" s="36" t="s">
        <v>26</v>
      </c>
      <c r="G125" s="37" t="s">
        <v>26</v>
      </c>
      <c r="H125" s="37" t="s">
        <v>26</v>
      </c>
      <c r="I125" s="38" t="s">
        <v>26</v>
      </c>
      <c r="J125" s="39" t="s">
        <v>26</v>
      </c>
      <c r="K125" s="36" t="s">
        <v>26</v>
      </c>
      <c r="L125" s="40" t="s">
        <v>26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(e.g. PJ of oil produced)</v>
      </c>
      <c r="E126" s="84" t="n">
        <f aca="false">E97</f>
        <v>0</v>
      </c>
      <c r="F126" s="36" t="s">
        <v>26</v>
      </c>
      <c r="G126" s="44" t="s">
        <v>26</v>
      </c>
      <c r="H126" s="44" t="s">
        <v>26</v>
      </c>
      <c r="I126" s="45"/>
      <c r="J126" s="46" t="s">
        <v>26</v>
      </c>
      <c r="K126" s="36" t="s">
        <v>26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(e.g. PJ oil loaded in tankers)</v>
      </c>
      <c r="E127" s="84" t="n">
        <f aca="false">E98</f>
        <v>0</v>
      </c>
      <c r="F127" s="36" t="s">
        <v>26</v>
      </c>
      <c r="G127" s="37" t="s">
        <v>26</v>
      </c>
      <c r="H127" s="37" t="s">
        <v>26</v>
      </c>
      <c r="I127" s="45"/>
      <c r="J127" s="46" t="s">
        <v>26</v>
      </c>
      <c r="K127" s="36" t="s">
        <v>26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(e.g. PJ oil refined)</v>
      </c>
      <c r="E128" s="84" t="str">
        <f aca="false">E99</f>
        <v>PJ</v>
      </c>
      <c r="F128" s="36" t="n">
        <v>97.9161138216</v>
      </c>
      <c r="G128" s="37" t="s">
        <v>26</v>
      </c>
      <c r="H128" s="37" t="n">
        <v>110</v>
      </c>
      <c r="I128" s="48" t="s">
        <v>26</v>
      </c>
      <c r="J128" s="46" t="s">
        <v>26</v>
      </c>
      <c r="K128" s="36" t="n">
        <v>0.010770772520376</v>
      </c>
      <c r="L128" s="40" t="s">
        <v>26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(e.g. PJ oil refined)</v>
      </c>
      <c r="E129" s="84" t="n">
        <f aca="false">E100</f>
        <v>0</v>
      </c>
      <c r="F129" s="36" t="s">
        <v>26</v>
      </c>
      <c r="G129" s="37" t="s">
        <v>26</v>
      </c>
      <c r="H129" s="37" t="s">
        <v>26</v>
      </c>
      <c r="I129" s="45"/>
      <c r="J129" s="46" t="s">
        <v>26</v>
      </c>
      <c r="K129" s="36" t="s">
        <v>26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n">
        <f aca="false">D101</f>
        <v>0</v>
      </c>
      <c r="E130" s="87" t="n">
        <f aca="false">E101</f>
        <v>0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s">
        <v>42</v>
      </c>
      <c r="K131" s="62" t="n">
        <v>5.61616990634646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n">
        <f aca="false">D103</f>
        <v>0</v>
      </c>
      <c r="E132" s="89" t="n">
        <f aca="false">E103</f>
        <v>0</v>
      </c>
      <c r="F132" s="36" t="s">
        <v>19</v>
      </c>
      <c r="G132" s="37" t="s">
        <v>19</v>
      </c>
      <c r="H132" s="37" t="s">
        <v>19</v>
      </c>
      <c r="I132" s="66"/>
      <c r="J132" s="39" t="s">
        <v>19</v>
      </c>
      <c r="K132" s="67" t="s">
        <v>1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PJ of Gas produced</v>
      </c>
      <c r="E133" s="84" t="str">
        <f aca="false">E104</f>
        <v>PJ</v>
      </c>
      <c r="F133" s="36" t="n">
        <v>92.0379554992737</v>
      </c>
      <c r="G133" s="37" t="s">
        <v>26</v>
      </c>
      <c r="H133" s="37" t="n">
        <v>14330.7537976498</v>
      </c>
      <c r="I133" s="45"/>
      <c r="J133" s="46" t="s">
        <v>26</v>
      </c>
      <c r="K133" s="36" t="n">
        <v>1.31897328029914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(e.g. PJ gas consumed)</v>
      </c>
      <c r="E134" s="84" t="n">
        <f aca="false">E105</f>
        <v>0</v>
      </c>
      <c r="F134" s="36" t="s">
        <v>19</v>
      </c>
      <c r="G134" s="37" t="s">
        <v>19</v>
      </c>
      <c r="H134" s="37" t="s">
        <v>19</v>
      </c>
      <c r="I134" s="45"/>
      <c r="J134" s="46" t="s">
        <v>19</v>
      </c>
      <c r="K134" s="36" t="s">
        <v>1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PJ of gas consumed</v>
      </c>
      <c r="E135" s="84" t="str">
        <f aca="false">E106</f>
        <v>PJ</v>
      </c>
      <c r="F135" s="36" t="n">
        <v>32.3422099264598</v>
      </c>
      <c r="G135" s="37" t="s">
        <v>26</v>
      </c>
      <c r="H135" s="37" t="n">
        <v>132866.51208493</v>
      </c>
      <c r="I135" s="45"/>
      <c r="J135" s="46" t="s">
        <v>26</v>
      </c>
      <c r="K135" s="36" t="n">
        <v>4.29719662604732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(e.g. PJ gas consumed)</v>
      </c>
      <c r="E136" s="84" t="str">
        <f aca="false">E107</f>
        <v>PJ</v>
      </c>
      <c r="F136" s="70" t="s">
        <v>26</v>
      </c>
      <c r="G136" s="37" t="s">
        <v>26</v>
      </c>
      <c r="H136" s="37" t="s">
        <v>26</v>
      </c>
      <c r="I136" s="45"/>
      <c r="J136" s="62" t="s">
        <v>26</v>
      </c>
      <c r="K136" s="62" t="s">
        <v>26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n">
        <f aca="false">D108</f>
        <v>0</v>
      </c>
      <c r="E137" s="89" t="str">
        <f aca="false">E108</f>
        <v>PJ</v>
      </c>
      <c r="F137" s="36" t="s">
        <v>26</v>
      </c>
      <c r="G137" s="37" t="s">
        <v>26</v>
      </c>
      <c r="H137" s="37" t="s">
        <v>26</v>
      </c>
      <c r="I137" s="45"/>
      <c r="J137" s="46" t="s">
        <v>26</v>
      </c>
      <c r="K137" s="36" t="s">
        <v>26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n">
        <f aca="false">D109</f>
        <v>0</v>
      </c>
      <c r="E138" s="89" t="str">
        <f aca="false">E109</f>
        <v>PJ</v>
      </c>
      <c r="F138" s="36" t="s">
        <v>26</v>
      </c>
      <c r="G138" s="37" t="s">
        <v>26</v>
      </c>
      <c r="H138" s="37" t="s">
        <v>26</v>
      </c>
      <c r="I138" s="54"/>
      <c r="J138" s="55" t="s">
        <v>26</v>
      </c>
      <c r="K138" s="53" t="s">
        <v>26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s">
        <v>42</v>
      </c>
      <c r="K139" s="62" t="s">
        <v>42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(e.g. PJ oil produced)</v>
      </c>
      <c r="E140" s="89" t="n">
        <f aca="false">E111</f>
        <v>0</v>
      </c>
      <c r="F140" s="36" t="s">
        <v>26</v>
      </c>
      <c r="G140" s="37" t="s">
        <v>26</v>
      </c>
      <c r="H140" s="37" t="s">
        <v>26</v>
      </c>
      <c r="I140" s="45"/>
      <c r="J140" s="46" t="s">
        <v>26</v>
      </c>
      <c r="K140" s="36" t="s">
        <v>26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(e.g. PJ gas consumed)</v>
      </c>
      <c r="E141" s="89" t="n">
        <f aca="false">E112</f>
        <v>0</v>
      </c>
      <c r="F141" s="36" t="s">
        <v>19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n">
        <f aca="false">D113</f>
        <v>0</v>
      </c>
      <c r="E142" s="89" t="n">
        <f aca="false">E113</f>
        <v>0</v>
      </c>
      <c r="F142" s="36" t="s">
        <v>26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s">
        <v>26</v>
      </c>
      <c r="K143" s="62" t="s">
        <v>26</v>
      </c>
      <c r="L143" s="75" t="s">
        <v>26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(e.g. PJ gas consumption)</v>
      </c>
      <c r="E144" s="89" t="n">
        <f aca="false">E115</f>
        <v>0</v>
      </c>
      <c r="F144" s="36" t="s">
        <v>26</v>
      </c>
      <c r="G144" s="37" t="s">
        <v>26</v>
      </c>
      <c r="H144" s="37" t="s">
        <v>26</v>
      </c>
      <c r="I144" s="37" t="s">
        <v>26</v>
      </c>
      <c r="J144" s="46" t="s">
        <v>26</v>
      </c>
      <c r="K144" s="36" t="s">
        <v>26</v>
      </c>
      <c r="L144" s="76" t="s">
        <v>26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quantity of gas flared</v>
      </c>
      <c r="E145" s="89" t="str">
        <f aca="false">E116</f>
        <v>PJ</v>
      </c>
      <c r="F145" s="36" t="s">
        <v>26</v>
      </c>
      <c r="G145" s="37" t="s">
        <v>26</v>
      </c>
      <c r="H145" s="37" t="s">
        <v>26</v>
      </c>
      <c r="I145" s="37" t="s">
        <v>26</v>
      </c>
      <c r="J145" s="46" t="s">
        <v>26</v>
      </c>
      <c r="K145" s="36" t="s">
        <v>26</v>
      </c>
      <c r="L145" s="76" t="s">
        <v>26</v>
      </c>
    </row>
    <row r="146" customFormat="false" ht="15" hidden="false" customHeight="true" outlineLevel="0" collapsed="false">
      <c r="B146" s="49"/>
      <c r="C146" s="50" t="s">
        <v>38</v>
      </c>
      <c r="D146" s="86" t="n">
        <f aca="false">D117</f>
        <v>0</v>
      </c>
      <c r="E146" s="89" t="n">
        <f aca="false">E117</f>
        <v>0</v>
      </c>
      <c r="F146" s="36" t="s">
        <v>26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s">
        <v>26</v>
      </c>
      <c r="K147" s="81" t="s">
        <v>26</v>
      </c>
      <c r="L147" s="82" t="s">
        <v>26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s">
        <v>26</v>
      </c>
      <c r="K153" s="30" t="n">
        <v>0.010497617817192</v>
      </c>
      <c r="L153" s="31" t="s">
        <v>26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(e.g. number of wells drilled)</v>
      </c>
      <c r="E154" s="84" t="n">
        <f aca="false">E125</f>
        <v>0</v>
      </c>
      <c r="F154" s="36" t="s">
        <v>26</v>
      </c>
      <c r="G154" s="37" t="s">
        <v>26</v>
      </c>
      <c r="H154" s="37" t="s">
        <v>26</v>
      </c>
      <c r="I154" s="38" t="s">
        <v>26</v>
      </c>
      <c r="J154" s="39" t="s">
        <v>26</v>
      </c>
      <c r="K154" s="36" t="s">
        <v>26</v>
      </c>
      <c r="L154" s="40" t="s">
        <v>26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(e.g. PJ of oil produced)</v>
      </c>
      <c r="E155" s="84" t="n">
        <f aca="false">E126</f>
        <v>0</v>
      </c>
      <c r="F155" s="36" t="s">
        <v>26</v>
      </c>
      <c r="G155" s="44" t="s">
        <v>26</v>
      </c>
      <c r="H155" s="44" t="s">
        <v>26</v>
      </c>
      <c r="I155" s="45"/>
      <c r="J155" s="46" t="s">
        <v>26</v>
      </c>
      <c r="K155" s="36" t="s">
        <v>26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(e.g. PJ oil loaded in tankers)</v>
      </c>
      <c r="E156" s="84" t="n">
        <f aca="false">E127</f>
        <v>0</v>
      </c>
      <c r="F156" s="36" t="s">
        <v>26</v>
      </c>
      <c r="G156" s="37" t="s">
        <v>26</v>
      </c>
      <c r="H156" s="37" t="s">
        <v>26</v>
      </c>
      <c r="I156" s="45"/>
      <c r="J156" s="46" t="s">
        <v>26</v>
      </c>
      <c r="K156" s="36" t="s">
        <v>26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(e.g. PJ oil refined)</v>
      </c>
      <c r="E157" s="84" t="str">
        <f aca="false">E128</f>
        <v>PJ</v>
      </c>
      <c r="F157" s="36" t="n">
        <v>95.4328892472</v>
      </c>
      <c r="G157" s="37" t="s">
        <v>26</v>
      </c>
      <c r="H157" s="37" t="n">
        <v>110</v>
      </c>
      <c r="I157" s="48" t="s">
        <v>26</v>
      </c>
      <c r="J157" s="46" t="s">
        <v>26</v>
      </c>
      <c r="K157" s="36" t="n">
        <v>0.010497617817192</v>
      </c>
      <c r="L157" s="40" t="s">
        <v>26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(e.g. PJ oil refined)</v>
      </c>
      <c r="E158" s="84" t="n">
        <f aca="false">E129</f>
        <v>0</v>
      </c>
      <c r="F158" s="36" t="s">
        <v>26</v>
      </c>
      <c r="G158" s="37" t="s">
        <v>26</v>
      </c>
      <c r="H158" s="37" t="s">
        <v>26</v>
      </c>
      <c r="I158" s="45"/>
      <c r="J158" s="46" t="s">
        <v>26</v>
      </c>
      <c r="K158" s="36" t="s">
        <v>26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n">
        <f aca="false">D130</f>
        <v>0</v>
      </c>
      <c r="E159" s="87" t="n">
        <f aca="false">E130</f>
        <v>0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s">
        <v>42</v>
      </c>
      <c r="K160" s="62" t="n">
        <v>5.43693330364536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n">
        <f aca="false">D132</f>
        <v>0</v>
      </c>
      <c r="E161" s="89" t="n">
        <f aca="false">E132</f>
        <v>0</v>
      </c>
      <c r="F161" s="36" t="s">
        <v>19</v>
      </c>
      <c r="G161" s="37" t="s">
        <v>19</v>
      </c>
      <c r="H161" s="37" t="s">
        <v>19</v>
      </c>
      <c r="I161" s="66"/>
      <c r="J161" s="39" t="s">
        <v>19</v>
      </c>
      <c r="K161" s="67" t="s">
        <v>19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PJ of Gas produced</v>
      </c>
      <c r="E162" s="84" t="str">
        <f aca="false">E133</f>
        <v>PJ</v>
      </c>
      <c r="F162" s="36" t="n">
        <v>94.3461321667984</v>
      </c>
      <c r="G162" s="37" t="s">
        <v>26</v>
      </c>
      <c r="H162" s="37" t="n">
        <v>14330.7537976498</v>
      </c>
      <c r="I162" s="45"/>
      <c r="J162" s="46" t="s">
        <v>26</v>
      </c>
      <c r="K162" s="36" t="n">
        <v>1.35205119184291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(e.g. PJ gas consumed)</v>
      </c>
      <c r="E163" s="84" t="n">
        <f aca="false">E134</f>
        <v>0</v>
      </c>
      <c r="F163" s="36" t="s">
        <v>19</v>
      </c>
      <c r="G163" s="37" t="s">
        <v>19</v>
      </c>
      <c r="H163" s="37" t="s">
        <v>19</v>
      </c>
      <c r="I163" s="45"/>
      <c r="J163" s="46" t="s">
        <v>19</v>
      </c>
      <c r="K163" s="36" t="s">
        <v>1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PJ of gas consumed</v>
      </c>
      <c r="E164" s="84" t="str">
        <f aca="false">E135</f>
        <v>PJ</v>
      </c>
      <c r="F164" s="36" t="n">
        <v>33.3766051188768</v>
      </c>
      <c r="G164" s="37" t="s">
        <v>26</v>
      </c>
      <c r="H164" s="37" t="n">
        <v>122387.58547352</v>
      </c>
      <c r="I164" s="45"/>
      <c r="J164" s="46" t="s">
        <v>26</v>
      </c>
      <c r="K164" s="36" t="n">
        <v>4.08488211180245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(e.g. PJ gas consumed)</v>
      </c>
      <c r="E165" s="84" t="str">
        <f aca="false">E136</f>
        <v>PJ</v>
      </c>
      <c r="F165" s="70" t="s">
        <v>26</v>
      </c>
      <c r="G165" s="37" t="s">
        <v>26</v>
      </c>
      <c r="H165" s="37" t="s">
        <v>26</v>
      </c>
      <c r="I165" s="45"/>
      <c r="J165" s="62" t="s">
        <v>26</v>
      </c>
      <c r="K165" s="62" t="s">
        <v>26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n">
        <f aca="false">D137</f>
        <v>0</v>
      </c>
      <c r="E166" s="89" t="str">
        <f aca="false">E137</f>
        <v>PJ</v>
      </c>
      <c r="F166" s="36" t="s">
        <v>26</v>
      </c>
      <c r="G166" s="37" t="s">
        <v>26</v>
      </c>
      <c r="H166" s="37" t="s">
        <v>26</v>
      </c>
      <c r="I166" s="45"/>
      <c r="J166" s="46" t="s">
        <v>26</v>
      </c>
      <c r="K166" s="36" t="s">
        <v>26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n">
        <f aca="false">D138</f>
        <v>0</v>
      </c>
      <c r="E167" s="89" t="str">
        <f aca="false">E138</f>
        <v>PJ</v>
      </c>
      <c r="F167" s="36" t="s">
        <v>26</v>
      </c>
      <c r="G167" s="37" t="s">
        <v>26</v>
      </c>
      <c r="H167" s="37" t="s">
        <v>26</v>
      </c>
      <c r="I167" s="54"/>
      <c r="J167" s="55" t="s">
        <v>26</v>
      </c>
      <c r="K167" s="53" t="s">
        <v>26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s">
        <v>42</v>
      </c>
      <c r="K168" s="62" t="s">
        <v>42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(e.g. PJ oil produced)</v>
      </c>
      <c r="E169" s="89" t="n">
        <f aca="false">E140</f>
        <v>0</v>
      </c>
      <c r="F169" s="36" t="s">
        <v>26</v>
      </c>
      <c r="G169" s="37" t="s">
        <v>26</v>
      </c>
      <c r="H169" s="37" t="s">
        <v>26</v>
      </c>
      <c r="I169" s="45"/>
      <c r="J169" s="46" t="s">
        <v>26</v>
      </c>
      <c r="K169" s="36" t="s">
        <v>26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(e.g. PJ gas consumed)</v>
      </c>
      <c r="E170" s="89" t="n">
        <f aca="false">E141</f>
        <v>0</v>
      </c>
      <c r="F170" s="36" t="s">
        <v>19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n">
        <f aca="false">D142</f>
        <v>0</v>
      </c>
      <c r="E171" s="89" t="n">
        <f aca="false">E142</f>
        <v>0</v>
      </c>
      <c r="F171" s="36" t="s">
        <v>26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s">
        <v>26</v>
      </c>
      <c r="K172" s="62" t="s">
        <v>26</v>
      </c>
      <c r="L172" s="75" t="s">
        <v>26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(e.g. PJ gas consumption)</v>
      </c>
      <c r="E173" s="89" t="n">
        <f aca="false">E144</f>
        <v>0</v>
      </c>
      <c r="F173" s="36" t="s">
        <v>26</v>
      </c>
      <c r="G173" s="37" t="s">
        <v>26</v>
      </c>
      <c r="H173" s="37" t="s">
        <v>26</v>
      </c>
      <c r="I173" s="37" t="s">
        <v>26</v>
      </c>
      <c r="J173" s="46" t="s">
        <v>26</v>
      </c>
      <c r="K173" s="36" t="s">
        <v>26</v>
      </c>
      <c r="L173" s="76" t="s">
        <v>26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quantity of gas flared</v>
      </c>
      <c r="E174" s="89" t="str">
        <f aca="false">E145</f>
        <v>PJ</v>
      </c>
      <c r="F174" s="36" t="s">
        <v>26</v>
      </c>
      <c r="G174" s="37" t="s">
        <v>26</v>
      </c>
      <c r="H174" s="37" t="s">
        <v>26</v>
      </c>
      <c r="I174" s="37" t="s">
        <v>26</v>
      </c>
      <c r="J174" s="46" t="s">
        <v>26</v>
      </c>
      <c r="K174" s="36" t="s">
        <v>26</v>
      </c>
      <c r="L174" s="76" t="s">
        <v>26</v>
      </c>
    </row>
    <row r="175" customFormat="false" ht="15" hidden="false" customHeight="true" outlineLevel="0" collapsed="false">
      <c r="B175" s="49"/>
      <c r="C175" s="50" t="s">
        <v>38</v>
      </c>
      <c r="D175" s="86" t="n">
        <f aca="false">D146</f>
        <v>0</v>
      </c>
      <c r="E175" s="89" t="n">
        <f aca="false">E146</f>
        <v>0</v>
      </c>
      <c r="F175" s="36" t="s">
        <v>26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s">
        <v>26</v>
      </c>
      <c r="K176" s="81" t="s">
        <v>26</v>
      </c>
      <c r="L176" s="82" t="s">
        <v>2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s">
        <v>26</v>
      </c>
      <c r="K182" s="30" t="n">
        <v>0.009998404049304</v>
      </c>
      <c r="L182" s="31" t="s">
        <v>26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(e.g. number of wells drilled)</v>
      </c>
      <c r="E183" s="84" t="n">
        <f aca="false">E154</f>
        <v>0</v>
      </c>
      <c r="F183" s="36" t="s">
        <v>26</v>
      </c>
      <c r="G183" s="37" t="s">
        <v>26</v>
      </c>
      <c r="H183" s="37" t="s">
        <v>26</v>
      </c>
      <c r="I183" s="38" t="s">
        <v>26</v>
      </c>
      <c r="J183" s="39" t="s">
        <v>26</v>
      </c>
      <c r="K183" s="36" t="s">
        <v>26</v>
      </c>
      <c r="L183" s="40" t="s">
        <v>26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(e.g. PJ of oil produced)</v>
      </c>
      <c r="E184" s="84" t="n">
        <f aca="false">E155</f>
        <v>0</v>
      </c>
      <c r="F184" s="36" t="s">
        <v>26</v>
      </c>
      <c r="G184" s="44" t="s">
        <v>26</v>
      </c>
      <c r="H184" s="44" t="s">
        <v>26</v>
      </c>
      <c r="I184" s="45"/>
      <c r="J184" s="46" t="s">
        <v>26</v>
      </c>
      <c r="K184" s="36" t="s">
        <v>26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(e.g. PJ oil loaded in tankers)</v>
      </c>
      <c r="E185" s="84" t="n">
        <f aca="false">E156</f>
        <v>0</v>
      </c>
      <c r="F185" s="36" t="s">
        <v>26</v>
      </c>
      <c r="G185" s="37" t="s">
        <v>26</v>
      </c>
      <c r="H185" s="37" t="s">
        <v>26</v>
      </c>
      <c r="I185" s="45"/>
      <c r="J185" s="46" t="s">
        <v>26</v>
      </c>
      <c r="K185" s="36" t="s">
        <v>26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(e.g. PJ oil refined)</v>
      </c>
      <c r="E186" s="84" t="str">
        <f aca="false">E157</f>
        <v>PJ</v>
      </c>
      <c r="F186" s="36" t="n">
        <v>90.8945822664</v>
      </c>
      <c r="G186" s="37" t="s">
        <v>26</v>
      </c>
      <c r="H186" s="37" t="n">
        <v>110</v>
      </c>
      <c r="I186" s="48" t="s">
        <v>26</v>
      </c>
      <c r="J186" s="46" t="s">
        <v>26</v>
      </c>
      <c r="K186" s="36" t="n">
        <v>0.009998404049304</v>
      </c>
      <c r="L186" s="40" t="s">
        <v>26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(e.g. PJ oil refined)</v>
      </c>
      <c r="E187" s="84" t="n">
        <f aca="false">E158</f>
        <v>0</v>
      </c>
      <c r="F187" s="36" t="s">
        <v>26</v>
      </c>
      <c r="G187" s="37" t="s">
        <v>26</v>
      </c>
      <c r="H187" s="37" t="s">
        <v>26</v>
      </c>
      <c r="I187" s="45"/>
      <c r="J187" s="46" t="s">
        <v>26</v>
      </c>
      <c r="K187" s="36" t="s">
        <v>26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n">
        <f aca="false">D159</f>
        <v>0</v>
      </c>
      <c r="E188" s="87" t="n">
        <f aca="false">E159</f>
        <v>0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s">
        <v>42</v>
      </c>
      <c r="K189" s="62" t="n">
        <v>5.2425631826159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n">
        <f aca="false">D161</f>
        <v>0</v>
      </c>
      <c r="E190" s="89" t="n">
        <f aca="false">E161</f>
        <v>0</v>
      </c>
      <c r="F190" s="36" t="s">
        <v>19</v>
      </c>
      <c r="G190" s="37" t="s">
        <v>19</v>
      </c>
      <c r="H190" s="37" t="s">
        <v>19</v>
      </c>
      <c r="I190" s="66"/>
      <c r="J190" s="39" t="s">
        <v>19</v>
      </c>
      <c r="K190" s="67" t="s">
        <v>19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PJ of Gas produced</v>
      </c>
      <c r="E191" s="84" t="str">
        <f aca="false">E162</f>
        <v>PJ</v>
      </c>
      <c r="F191" s="36" t="n">
        <v>90.9499431039187</v>
      </c>
      <c r="G191" s="37" t="s">
        <v>26</v>
      </c>
      <c r="H191" s="37" t="n">
        <v>14330.7537976498</v>
      </c>
      <c r="I191" s="45"/>
      <c r="J191" s="46" t="s">
        <v>26</v>
      </c>
      <c r="K191" s="36" t="n">
        <v>1.30338124253251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(e.g. PJ gas consumed)</v>
      </c>
      <c r="E192" s="84" t="n">
        <f aca="false">E163</f>
        <v>0</v>
      </c>
      <c r="F192" s="36" t="s">
        <v>19</v>
      </c>
      <c r="G192" s="37" t="s">
        <v>19</v>
      </c>
      <c r="H192" s="37" t="s">
        <v>19</v>
      </c>
      <c r="I192" s="45"/>
      <c r="J192" s="46" t="s">
        <v>19</v>
      </c>
      <c r="K192" s="36" t="s">
        <v>19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PJ of gas consumed</v>
      </c>
      <c r="E193" s="84" t="str">
        <f aca="false">E164</f>
        <v>PJ</v>
      </c>
      <c r="F193" s="36" t="n">
        <v>36.4879071361728</v>
      </c>
      <c r="G193" s="37" t="s">
        <v>26</v>
      </c>
      <c r="H193" s="37" t="n">
        <v>107958.560774187</v>
      </c>
      <c r="I193" s="45"/>
      <c r="J193" s="46" t="s">
        <v>26</v>
      </c>
      <c r="K193" s="36" t="n">
        <v>3.93918194008339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(e.g. PJ gas consumed)</v>
      </c>
      <c r="E194" s="84" t="str">
        <f aca="false">E165</f>
        <v>PJ</v>
      </c>
      <c r="F194" s="70" t="s">
        <v>26</v>
      </c>
      <c r="G194" s="37" t="s">
        <v>26</v>
      </c>
      <c r="H194" s="37" t="s">
        <v>26</v>
      </c>
      <c r="I194" s="45"/>
      <c r="J194" s="62" t="s">
        <v>26</v>
      </c>
      <c r="K194" s="62" t="s">
        <v>26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n">
        <f aca="false">D166</f>
        <v>0</v>
      </c>
      <c r="E195" s="89" t="str">
        <f aca="false">E166</f>
        <v>PJ</v>
      </c>
      <c r="F195" s="36" t="s">
        <v>26</v>
      </c>
      <c r="G195" s="37" t="s">
        <v>26</v>
      </c>
      <c r="H195" s="37" t="s">
        <v>26</v>
      </c>
      <c r="I195" s="45"/>
      <c r="J195" s="46" t="s">
        <v>26</v>
      </c>
      <c r="K195" s="36" t="s">
        <v>26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n">
        <f aca="false">D167</f>
        <v>0</v>
      </c>
      <c r="E196" s="89" t="str">
        <f aca="false">E167</f>
        <v>PJ</v>
      </c>
      <c r="F196" s="36" t="s">
        <v>26</v>
      </c>
      <c r="G196" s="37" t="s">
        <v>26</v>
      </c>
      <c r="H196" s="37" t="s">
        <v>26</v>
      </c>
      <c r="I196" s="54"/>
      <c r="J196" s="55" t="s">
        <v>26</v>
      </c>
      <c r="K196" s="53" t="s">
        <v>26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s">
        <v>42</v>
      </c>
      <c r="K197" s="62" t="s">
        <v>42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(e.g. PJ oil produced)</v>
      </c>
      <c r="E198" s="89" t="n">
        <f aca="false">E169</f>
        <v>0</v>
      </c>
      <c r="F198" s="36" t="s">
        <v>26</v>
      </c>
      <c r="G198" s="37" t="s">
        <v>26</v>
      </c>
      <c r="H198" s="37" t="s">
        <v>26</v>
      </c>
      <c r="I198" s="45"/>
      <c r="J198" s="46" t="s">
        <v>26</v>
      </c>
      <c r="K198" s="36" t="s">
        <v>26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(e.g. PJ gas consumed)</v>
      </c>
      <c r="E199" s="89" t="n">
        <f aca="false">E170</f>
        <v>0</v>
      </c>
      <c r="F199" s="36" t="s">
        <v>19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n">
        <f aca="false">D171</f>
        <v>0</v>
      </c>
      <c r="E200" s="89" t="n">
        <f aca="false">E171</f>
        <v>0</v>
      </c>
      <c r="F200" s="36" t="s">
        <v>26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s">
        <v>26</v>
      </c>
      <c r="K201" s="62" t="s">
        <v>26</v>
      </c>
      <c r="L201" s="75" t="s">
        <v>26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(e.g. PJ gas consumption)</v>
      </c>
      <c r="E202" s="89" t="n">
        <f aca="false">E173</f>
        <v>0</v>
      </c>
      <c r="F202" s="36" t="s">
        <v>26</v>
      </c>
      <c r="G202" s="37" t="s">
        <v>26</v>
      </c>
      <c r="H202" s="37" t="s">
        <v>26</v>
      </c>
      <c r="I202" s="37" t="s">
        <v>26</v>
      </c>
      <c r="J202" s="46" t="s">
        <v>26</v>
      </c>
      <c r="K202" s="36" t="s">
        <v>26</v>
      </c>
      <c r="L202" s="76" t="s">
        <v>26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quantity of gas flared</v>
      </c>
      <c r="E203" s="89" t="str">
        <f aca="false">E174</f>
        <v>PJ</v>
      </c>
      <c r="F203" s="36" t="s">
        <v>26</v>
      </c>
      <c r="G203" s="37" t="s">
        <v>26</v>
      </c>
      <c r="H203" s="37" t="s">
        <v>26</v>
      </c>
      <c r="I203" s="37" t="s">
        <v>26</v>
      </c>
      <c r="J203" s="46" t="s">
        <v>26</v>
      </c>
      <c r="K203" s="36" t="s">
        <v>26</v>
      </c>
      <c r="L203" s="76" t="s">
        <v>26</v>
      </c>
    </row>
    <row r="204" customFormat="false" ht="15" hidden="false" customHeight="true" outlineLevel="0" collapsed="false">
      <c r="B204" s="49"/>
      <c r="C204" s="50" t="s">
        <v>38</v>
      </c>
      <c r="D204" s="86" t="n">
        <f aca="false">D175</f>
        <v>0</v>
      </c>
      <c r="E204" s="89" t="n">
        <f aca="false">E175</f>
        <v>0</v>
      </c>
      <c r="F204" s="36" t="s">
        <v>26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s">
        <v>26</v>
      </c>
      <c r="K205" s="81" t="s">
        <v>26</v>
      </c>
      <c r="L205" s="82" t="s">
        <v>26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s">
        <v>26</v>
      </c>
      <c r="K211" s="30" t="n">
        <v>0.01363418733996</v>
      </c>
      <c r="L211" s="31" t="s">
        <v>26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(e.g. number of wells drilled)</v>
      </c>
      <c r="E212" s="84" t="n">
        <f aca="false">E183</f>
        <v>0</v>
      </c>
      <c r="F212" s="36" t="s">
        <v>26</v>
      </c>
      <c r="G212" s="37" t="s">
        <v>26</v>
      </c>
      <c r="H212" s="37" t="s">
        <v>26</v>
      </c>
      <c r="I212" s="38" t="s">
        <v>26</v>
      </c>
      <c r="J212" s="39" t="s">
        <v>26</v>
      </c>
      <c r="K212" s="36" t="s">
        <v>26</v>
      </c>
      <c r="L212" s="40" t="s">
        <v>26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(e.g. PJ of oil produced)</v>
      </c>
      <c r="E213" s="84" t="n">
        <f aca="false">E184</f>
        <v>0</v>
      </c>
      <c r="F213" s="36" t="s">
        <v>26</v>
      </c>
      <c r="G213" s="44" t="s">
        <v>26</v>
      </c>
      <c r="H213" s="44" t="s">
        <v>26</v>
      </c>
      <c r="I213" s="45"/>
      <c r="J213" s="46" t="s">
        <v>26</v>
      </c>
      <c r="K213" s="36" t="s">
        <v>26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(e.g. PJ oil loaded in tankers)</v>
      </c>
      <c r="E214" s="84" t="n">
        <f aca="false">E185</f>
        <v>0</v>
      </c>
      <c r="F214" s="36" t="s">
        <v>26</v>
      </c>
      <c r="G214" s="37" t="s">
        <v>26</v>
      </c>
      <c r="H214" s="37" t="s">
        <v>26</v>
      </c>
      <c r="I214" s="45"/>
      <c r="J214" s="46" t="s">
        <v>26</v>
      </c>
      <c r="K214" s="36" t="s">
        <v>26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(e.g. PJ oil refined)</v>
      </c>
      <c r="E215" s="84" t="str">
        <f aca="false">E186</f>
        <v>PJ</v>
      </c>
      <c r="F215" s="36" t="n">
        <v>123.947157636</v>
      </c>
      <c r="G215" s="37" t="s">
        <v>26</v>
      </c>
      <c r="H215" s="37" t="n">
        <v>110</v>
      </c>
      <c r="I215" s="48" t="s">
        <v>26</v>
      </c>
      <c r="J215" s="46" t="s">
        <v>26</v>
      </c>
      <c r="K215" s="36" t="n">
        <v>0.01363418733996</v>
      </c>
      <c r="L215" s="40" t="s">
        <v>26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(e.g. PJ oil refined)</v>
      </c>
      <c r="E216" s="84" t="n">
        <f aca="false">E187</f>
        <v>0</v>
      </c>
      <c r="F216" s="36" t="s">
        <v>26</v>
      </c>
      <c r="G216" s="37" t="s">
        <v>26</v>
      </c>
      <c r="H216" s="37" t="s">
        <v>26</v>
      </c>
      <c r="I216" s="45"/>
      <c r="J216" s="46" t="s">
        <v>26</v>
      </c>
      <c r="K216" s="36" t="s">
        <v>26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n">
        <f aca="false">D188</f>
        <v>0</v>
      </c>
      <c r="E217" s="87" t="n">
        <f aca="false">E188</f>
        <v>0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s">
        <v>42</v>
      </c>
      <c r="K218" s="62" t="n">
        <v>5.02372024127182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n">
        <f aca="false">D190</f>
        <v>0</v>
      </c>
      <c r="E219" s="89" t="n">
        <f aca="false">E190</f>
        <v>0</v>
      </c>
      <c r="F219" s="36" t="s">
        <v>19</v>
      </c>
      <c r="G219" s="37" t="s">
        <v>19</v>
      </c>
      <c r="H219" s="37" t="s">
        <v>19</v>
      </c>
      <c r="I219" s="66"/>
      <c r="J219" s="39" t="s">
        <v>19</v>
      </c>
      <c r="K219" s="67" t="s">
        <v>19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PJ of Gas produced</v>
      </c>
      <c r="E220" s="84" t="str">
        <f aca="false">E191</f>
        <v>PJ</v>
      </c>
      <c r="F220" s="36" t="n">
        <v>79.9712837645674</v>
      </c>
      <c r="G220" s="37" t="s">
        <v>26</v>
      </c>
      <c r="H220" s="37" t="n">
        <v>15320.6243832095</v>
      </c>
      <c r="I220" s="45"/>
      <c r="J220" s="46" t="s">
        <v>26</v>
      </c>
      <c r="K220" s="36" t="n">
        <v>1.22521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(e.g. PJ gas consumed)</v>
      </c>
      <c r="E221" s="84" t="n">
        <f aca="false">E192</f>
        <v>0</v>
      </c>
      <c r="F221" s="36" t="s">
        <v>19</v>
      </c>
      <c r="G221" s="37" t="s">
        <v>19</v>
      </c>
      <c r="H221" s="37" t="s">
        <v>19</v>
      </c>
      <c r="I221" s="45"/>
      <c r="J221" s="46" t="s">
        <v>19</v>
      </c>
      <c r="K221" s="36" t="s">
        <v>19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PJ of gas consumed</v>
      </c>
      <c r="E222" s="84" t="str">
        <f aca="false">E193</f>
        <v>PJ</v>
      </c>
      <c r="F222" s="36" t="n">
        <v>36.5393112564586</v>
      </c>
      <c r="G222" s="37" t="s">
        <v>26</v>
      </c>
      <c r="H222" s="37" t="n">
        <v>103956.810094509</v>
      </c>
      <c r="I222" s="45"/>
      <c r="J222" s="46" t="s">
        <v>26</v>
      </c>
      <c r="K222" s="36" t="n">
        <v>3.79851024127182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(e.g. PJ gas consumed)</v>
      </c>
      <c r="E223" s="84" t="str">
        <f aca="false">E194</f>
        <v>PJ</v>
      </c>
      <c r="F223" s="70" t="s">
        <v>26</v>
      </c>
      <c r="G223" s="37" t="s">
        <v>26</v>
      </c>
      <c r="H223" s="37" t="s">
        <v>26</v>
      </c>
      <c r="I223" s="45"/>
      <c r="J223" s="62" t="s">
        <v>26</v>
      </c>
      <c r="K223" s="62" t="s">
        <v>26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n">
        <f aca="false">D195</f>
        <v>0</v>
      </c>
      <c r="E224" s="89" t="str">
        <f aca="false">E195</f>
        <v>PJ</v>
      </c>
      <c r="F224" s="36" t="s">
        <v>26</v>
      </c>
      <c r="G224" s="37" t="s">
        <v>26</v>
      </c>
      <c r="H224" s="37" t="s">
        <v>26</v>
      </c>
      <c r="I224" s="45"/>
      <c r="J224" s="46" t="s">
        <v>26</v>
      </c>
      <c r="K224" s="36" t="s">
        <v>26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n">
        <f aca="false">D196</f>
        <v>0</v>
      </c>
      <c r="E225" s="89" t="str">
        <f aca="false">E196</f>
        <v>PJ</v>
      </c>
      <c r="F225" s="36" t="s">
        <v>26</v>
      </c>
      <c r="G225" s="37" t="s">
        <v>26</v>
      </c>
      <c r="H225" s="37" t="s">
        <v>26</v>
      </c>
      <c r="I225" s="54"/>
      <c r="J225" s="55" t="s">
        <v>26</v>
      </c>
      <c r="K225" s="53" t="s">
        <v>26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s">
        <v>42</v>
      </c>
      <c r="K226" s="62" t="s">
        <v>42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(e.g. PJ oil produced)</v>
      </c>
      <c r="E227" s="89" t="n">
        <f aca="false">E198</f>
        <v>0</v>
      </c>
      <c r="F227" s="36" t="s">
        <v>26</v>
      </c>
      <c r="G227" s="37" t="s">
        <v>26</v>
      </c>
      <c r="H227" s="37" t="s">
        <v>26</v>
      </c>
      <c r="I227" s="45"/>
      <c r="J227" s="46" t="s">
        <v>26</v>
      </c>
      <c r="K227" s="36" t="s">
        <v>26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(e.g. PJ gas consumed)</v>
      </c>
      <c r="E228" s="89" t="n">
        <f aca="false">E199</f>
        <v>0</v>
      </c>
      <c r="F228" s="36" t="s">
        <v>19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n">
        <f aca="false">D200</f>
        <v>0</v>
      </c>
      <c r="E229" s="89" t="n">
        <f aca="false">E200</f>
        <v>0</v>
      </c>
      <c r="F229" s="36" t="s">
        <v>26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s">
        <v>26</v>
      </c>
      <c r="K230" s="62" t="s">
        <v>26</v>
      </c>
      <c r="L230" s="75" t="s">
        <v>26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(e.g. PJ gas consumption)</v>
      </c>
      <c r="E231" s="89" t="n">
        <f aca="false">E202</f>
        <v>0</v>
      </c>
      <c r="F231" s="36" t="s">
        <v>26</v>
      </c>
      <c r="G231" s="37" t="s">
        <v>26</v>
      </c>
      <c r="H231" s="37" t="s">
        <v>26</v>
      </c>
      <c r="I231" s="37" t="s">
        <v>26</v>
      </c>
      <c r="J231" s="46" t="s">
        <v>26</v>
      </c>
      <c r="K231" s="36" t="s">
        <v>26</v>
      </c>
      <c r="L231" s="76" t="s">
        <v>26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quantity of gas flared</v>
      </c>
      <c r="E232" s="89" t="str">
        <f aca="false">E203</f>
        <v>PJ</v>
      </c>
      <c r="F232" s="36" t="s">
        <v>26</v>
      </c>
      <c r="G232" s="37" t="s">
        <v>26</v>
      </c>
      <c r="H232" s="37" t="s">
        <v>26</v>
      </c>
      <c r="I232" s="37" t="s">
        <v>26</v>
      </c>
      <c r="J232" s="46" t="s">
        <v>26</v>
      </c>
      <c r="K232" s="36" t="s">
        <v>26</v>
      </c>
      <c r="L232" s="76" t="s">
        <v>26</v>
      </c>
    </row>
    <row r="233" customFormat="false" ht="15" hidden="false" customHeight="true" outlineLevel="0" collapsed="false">
      <c r="B233" s="49"/>
      <c r="C233" s="50" t="s">
        <v>38</v>
      </c>
      <c r="D233" s="86" t="n">
        <f aca="false">D204</f>
        <v>0</v>
      </c>
      <c r="E233" s="89" t="n">
        <f aca="false">E204</f>
        <v>0</v>
      </c>
      <c r="F233" s="36" t="s">
        <v>26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s">
        <v>26</v>
      </c>
      <c r="K234" s="81" t="s">
        <v>26</v>
      </c>
      <c r="L234" s="82" t="s">
        <v>2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s">
        <v>26</v>
      </c>
      <c r="K240" s="30" t="n">
        <v>0.014208754129416</v>
      </c>
      <c r="L240" s="31" t="s">
        <v>26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(e.g. number of wells drilled)</v>
      </c>
      <c r="E241" s="84" t="n">
        <f aca="false">E212</f>
        <v>0</v>
      </c>
      <c r="F241" s="36" t="s">
        <v>26</v>
      </c>
      <c r="G241" s="37" t="s">
        <v>26</v>
      </c>
      <c r="H241" s="37" t="s">
        <v>26</v>
      </c>
      <c r="I241" s="38" t="s">
        <v>26</v>
      </c>
      <c r="J241" s="39" t="s">
        <v>26</v>
      </c>
      <c r="K241" s="36" t="s">
        <v>26</v>
      </c>
      <c r="L241" s="40" t="s">
        <v>26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(e.g. PJ of oil produced)</v>
      </c>
      <c r="E242" s="84" t="n">
        <f aca="false">E213</f>
        <v>0</v>
      </c>
      <c r="F242" s="36" t="s">
        <v>26</v>
      </c>
      <c r="G242" s="44" t="s">
        <v>26</v>
      </c>
      <c r="H242" s="44" t="s">
        <v>26</v>
      </c>
      <c r="I242" s="45"/>
      <c r="J242" s="46" t="s">
        <v>26</v>
      </c>
      <c r="K242" s="36" t="s">
        <v>2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(e.g. PJ oil loaded in tankers)</v>
      </c>
      <c r="E243" s="84" t="n">
        <f aca="false">E214</f>
        <v>0</v>
      </c>
      <c r="F243" s="36" t="s">
        <v>26</v>
      </c>
      <c r="G243" s="37" t="s">
        <v>26</v>
      </c>
      <c r="H243" s="37" t="s">
        <v>26</v>
      </c>
      <c r="I243" s="45"/>
      <c r="J243" s="46" t="s">
        <v>26</v>
      </c>
      <c r="K243" s="36" t="s">
        <v>2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(e.g. PJ oil refined)</v>
      </c>
      <c r="E244" s="84" t="str">
        <f aca="false">E215</f>
        <v>PJ</v>
      </c>
      <c r="F244" s="36" t="n">
        <v>129.1704920856</v>
      </c>
      <c r="G244" s="37" t="s">
        <v>26</v>
      </c>
      <c r="H244" s="37" t="n">
        <v>110</v>
      </c>
      <c r="I244" s="48" t="s">
        <v>26</v>
      </c>
      <c r="J244" s="46" t="s">
        <v>26</v>
      </c>
      <c r="K244" s="36" t="n">
        <v>0.014208754129416</v>
      </c>
      <c r="L244" s="40" t="s">
        <v>26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(e.g. PJ oil refined)</v>
      </c>
      <c r="E245" s="84" t="n">
        <f aca="false">E216</f>
        <v>0</v>
      </c>
      <c r="F245" s="36" t="s">
        <v>26</v>
      </c>
      <c r="G245" s="37" t="s">
        <v>26</v>
      </c>
      <c r="H245" s="37" t="s">
        <v>26</v>
      </c>
      <c r="I245" s="45"/>
      <c r="J245" s="46" t="s">
        <v>26</v>
      </c>
      <c r="K245" s="36" t="s">
        <v>26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n">
        <f aca="false">D217</f>
        <v>0</v>
      </c>
      <c r="E246" s="87" t="n">
        <f aca="false">E217</f>
        <v>0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s">
        <v>42</v>
      </c>
      <c r="K247" s="62" t="n">
        <v>4.38531507905379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n">
        <f aca="false">D219</f>
        <v>0</v>
      </c>
      <c r="E248" s="89" t="n">
        <f aca="false">E219</f>
        <v>0</v>
      </c>
      <c r="F248" s="36" t="s">
        <v>19</v>
      </c>
      <c r="G248" s="37" t="s">
        <v>19</v>
      </c>
      <c r="H248" s="37" t="s">
        <v>19</v>
      </c>
      <c r="I248" s="66"/>
      <c r="J248" s="39" t="s">
        <v>19</v>
      </c>
      <c r="K248" s="67" t="s">
        <v>19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PJ of Gas produced</v>
      </c>
      <c r="E249" s="84" t="str">
        <f aca="false">E220</f>
        <v>PJ</v>
      </c>
      <c r="F249" s="36" t="n">
        <v>59.0233670539027</v>
      </c>
      <c r="G249" s="37" t="s">
        <v>26</v>
      </c>
      <c r="H249" s="37" t="n">
        <v>12486.5800916938</v>
      </c>
      <c r="I249" s="45"/>
      <c r="J249" s="46" t="s">
        <v>26</v>
      </c>
      <c r="K249" s="36" t="n">
        <v>0.737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(e.g. PJ gas consumed)</v>
      </c>
      <c r="E250" s="84" t="n">
        <f aca="false">E221</f>
        <v>0</v>
      </c>
      <c r="F250" s="36" t="s">
        <v>19</v>
      </c>
      <c r="G250" s="37" t="s">
        <v>19</v>
      </c>
      <c r="H250" s="37" t="s">
        <v>19</v>
      </c>
      <c r="I250" s="45"/>
      <c r="J250" s="46" t="s">
        <v>19</v>
      </c>
      <c r="K250" s="36" t="s">
        <v>19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PJ of gas consumed</v>
      </c>
      <c r="E251" s="84" t="str">
        <f aca="false">E222</f>
        <v>PJ</v>
      </c>
      <c r="F251" s="36" t="n">
        <v>40.4361043047878</v>
      </c>
      <c r="G251" s="37" t="s">
        <v>26</v>
      </c>
      <c r="H251" s="37" t="n">
        <v>90224.1979483124</v>
      </c>
      <c r="I251" s="45"/>
      <c r="J251" s="46" t="s">
        <v>26</v>
      </c>
      <c r="K251" s="36" t="n">
        <v>3.64831507905379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(e.g. PJ gas consumed)</v>
      </c>
      <c r="E252" s="84" t="str">
        <f aca="false">E223</f>
        <v>PJ</v>
      </c>
      <c r="F252" s="70" t="s">
        <v>26</v>
      </c>
      <c r="G252" s="37" t="s">
        <v>26</v>
      </c>
      <c r="H252" s="37" t="s">
        <v>26</v>
      </c>
      <c r="I252" s="45"/>
      <c r="J252" s="62" t="s">
        <v>26</v>
      </c>
      <c r="K252" s="62" t="s">
        <v>26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n">
        <f aca="false">D224</f>
        <v>0</v>
      </c>
      <c r="E253" s="89" t="str">
        <f aca="false">E224</f>
        <v>PJ</v>
      </c>
      <c r="F253" s="36" t="s">
        <v>26</v>
      </c>
      <c r="G253" s="37" t="s">
        <v>26</v>
      </c>
      <c r="H253" s="37" t="s">
        <v>26</v>
      </c>
      <c r="I253" s="45"/>
      <c r="J253" s="46" t="s">
        <v>26</v>
      </c>
      <c r="K253" s="36" t="s">
        <v>26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n">
        <f aca="false">D225</f>
        <v>0</v>
      </c>
      <c r="E254" s="89" t="str">
        <f aca="false">E225</f>
        <v>PJ</v>
      </c>
      <c r="F254" s="36" t="s">
        <v>26</v>
      </c>
      <c r="G254" s="37" t="s">
        <v>26</v>
      </c>
      <c r="H254" s="37" t="s">
        <v>26</v>
      </c>
      <c r="I254" s="54"/>
      <c r="J254" s="55" t="s">
        <v>26</v>
      </c>
      <c r="K254" s="53" t="s">
        <v>26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s">
        <v>42</v>
      </c>
      <c r="K255" s="62" t="s">
        <v>42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(e.g. PJ oil produced)</v>
      </c>
      <c r="E256" s="89" t="n">
        <f aca="false">E227</f>
        <v>0</v>
      </c>
      <c r="F256" s="36" t="s">
        <v>26</v>
      </c>
      <c r="G256" s="37" t="s">
        <v>26</v>
      </c>
      <c r="H256" s="37" t="s">
        <v>26</v>
      </c>
      <c r="I256" s="45"/>
      <c r="J256" s="46" t="s">
        <v>26</v>
      </c>
      <c r="K256" s="36" t="s">
        <v>26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(e.g. PJ gas consumed)</v>
      </c>
      <c r="E257" s="89" t="n">
        <f aca="false">E228</f>
        <v>0</v>
      </c>
      <c r="F257" s="36" t="s">
        <v>19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n">
        <f aca="false">D229</f>
        <v>0</v>
      </c>
      <c r="E258" s="89" t="n">
        <f aca="false">E229</f>
        <v>0</v>
      </c>
      <c r="F258" s="36" t="s">
        <v>26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s">
        <v>26</v>
      </c>
      <c r="K259" s="62" t="s">
        <v>26</v>
      </c>
      <c r="L259" s="75" t="s">
        <v>26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(e.g. PJ gas consumption)</v>
      </c>
      <c r="E260" s="89" t="n">
        <f aca="false">E231</f>
        <v>0</v>
      </c>
      <c r="F260" s="36" t="s">
        <v>26</v>
      </c>
      <c r="G260" s="37" t="s">
        <v>26</v>
      </c>
      <c r="H260" s="37" t="s">
        <v>26</v>
      </c>
      <c r="I260" s="37" t="s">
        <v>26</v>
      </c>
      <c r="J260" s="46" t="s">
        <v>26</v>
      </c>
      <c r="K260" s="36" t="s">
        <v>26</v>
      </c>
      <c r="L260" s="76" t="s">
        <v>26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quantity of gas flared</v>
      </c>
      <c r="E261" s="89" t="str">
        <f aca="false">E232</f>
        <v>PJ</v>
      </c>
      <c r="F261" s="36" t="s">
        <v>26</v>
      </c>
      <c r="G261" s="37" t="s">
        <v>26</v>
      </c>
      <c r="H261" s="37" t="s">
        <v>26</v>
      </c>
      <c r="I261" s="37" t="s">
        <v>26</v>
      </c>
      <c r="J261" s="46" t="s">
        <v>26</v>
      </c>
      <c r="K261" s="36" t="s">
        <v>26</v>
      </c>
      <c r="L261" s="76" t="s">
        <v>26</v>
      </c>
    </row>
    <row r="262" customFormat="false" ht="15" hidden="false" customHeight="true" outlineLevel="0" collapsed="false">
      <c r="B262" s="49"/>
      <c r="C262" s="50" t="s">
        <v>38</v>
      </c>
      <c r="D262" s="86" t="n">
        <f aca="false">D233</f>
        <v>0</v>
      </c>
      <c r="E262" s="89" t="n">
        <f aca="false">E233</f>
        <v>0</v>
      </c>
      <c r="F262" s="36" t="s">
        <v>26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s">
        <v>26</v>
      </c>
      <c r="K263" s="81" t="s">
        <v>26</v>
      </c>
      <c r="L263" s="82" t="s">
        <v>2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s">
        <v>26</v>
      </c>
      <c r="K269" s="30" t="n">
        <v>0.01316323095516</v>
      </c>
      <c r="L269" s="31" t="s">
        <v>26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(e.g. number of wells drilled)</v>
      </c>
      <c r="E270" s="84" t="n">
        <f aca="false">E241</f>
        <v>0</v>
      </c>
      <c r="F270" s="36" t="s">
        <v>26</v>
      </c>
      <c r="G270" s="37" t="s">
        <v>26</v>
      </c>
      <c r="H270" s="37" t="s">
        <v>26</v>
      </c>
      <c r="I270" s="38" t="s">
        <v>26</v>
      </c>
      <c r="J270" s="39" t="s">
        <v>26</v>
      </c>
      <c r="K270" s="36" t="s">
        <v>26</v>
      </c>
      <c r="L270" s="40" t="s">
        <v>26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(e.g. PJ of oil produced)</v>
      </c>
      <c r="E271" s="84" t="n">
        <f aca="false">E242</f>
        <v>0</v>
      </c>
      <c r="F271" s="36" t="s">
        <v>26</v>
      </c>
      <c r="G271" s="44" t="s">
        <v>26</v>
      </c>
      <c r="H271" s="44" t="s">
        <v>26</v>
      </c>
      <c r="I271" s="45"/>
      <c r="J271" s="46" t="s">
        <v>26</v>
      </c>
      <c r="K271" s="36" t="s">
        <v>26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(e.g. PJ oil loaded in tankers)</v>
      </c>
      <c r="E272" s="84" t="n">
        <f aca="false">E243</f>
        <v>0</v>
      </c>
      <c r="F272" s="36" t="s">
        <v>26</v>
      </c>
      <c r="G272" s="37" t="s">
        <v>26</v>
      </c>
      <c r="H272" s="37" t="s">
        <v>26</v>
      </c>
      <c r="I272" s="45"/>
      <c r="J272" s="46" t="s">
        <v>26</v>
      </c>
      <c r="K272" s="36" t="s">
        <v>26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(e.g. PJ oil refined)</v>
      </c>
      <c r="E273" s="84" t="str">
        <f aca="false">E244</f>
        <v>PJ</v>
      </c>
      <c r="F273" s="36" t="n">
        <v>119.665735956</v>
      </c>
      <c r="G273" s="37" t="s">
        <v>26</v>
      </c>
      <c r="H273" s="37" t="n">
        <v>110</v>
      </c>
      <c r="I273" s="48" t="s">
        <v>26</v>
      </c>
      <c r="J273" s="46" t="s">
        <v>26</v>
      </c>
      <c r="K273" s="36" t="n">
        <v>0.01316323095516</v>
      </c>
      <c r="L273" s="40" t="s">
        <v>26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(e.g. PJ oil refined)</v>
      </c>
      <c r="E274" s="84" t="n">
        <f aca="false">E245</f>
        <v>0</v>
      </c>
      <c r="F274" s="36" t="s">
        <v>26</v>
      </c>
      <c r="G274" s="37" t="s">
        <v>26</v>
      </c>
      <c r="H274" s="37" t="s">
        <v>26</v>
      </c>
      <c r="I274" s="45"/>
      <c r="J274" s="46" t="s">
        <v>26</v>
      </c>
      <c r="K274" s="36" t="s">
        <v>26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n">
        <f aca="false">D246</f>
        <v>0</v>
      </c>
      <c r="E275" s="87" t="n">
        <f aca="false">E246</f>
        <v>0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s">
        <v>42</v>
      </c>
      <c r="K276" s="62" t="n">
        <v>4.25541604473528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n">
        <f aca="false">D248</f>
        <v>0</v>
      </c>
      <c r="E277" s="89" t="n">
        <f aca="false">E248</f>
        <v>0</v>
      </c>
      <c r="F277" s="36" t="s">
        <v>19</v>
      </c>
      <c r="G277" s="37" t="s">
        <v>19</v>
      </c>
      <c r="H277" s="37" t="s">
        <v>19</v>
      </c>
      <c r="I277" s="66"/>
      <c r="J277" s="39" t="s">
        <v>19</v>
      </c>
      <c r="K277" s="67" t="s">
        <v>19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PJ of Gas produced</v>
      </c>
      <c r="E278" s="84" t="str">
        <f aca="false">E249</f>
        <v>PJ</v>
      </c>
      <c r="F278" s="36" t="n">
        <v>46.2896952945551</v>
      </c>
      <c r="G278" s="37" t="s">
        <v>26</v>
      </c>
      <c r="H278" s="37" t="n">
        <v>16094.2947509017</v>
      </c>
      <c r="I278" s="45"/>
      <c r="J278" s="46" t="s">
        <v>26</v>
      </c>
      <c r="K278" s="36" t="n">
        <v>0.745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(e.g. PJ gas consumed)</v>
      </c>
      <c r="E279" s="84" t="n">
        <f aca="false">E250</f>
        <v>0</v>
      </c>
      <c r="F279" s="36" t="s">
        <v>19</v>
      </c>
      <c r="G279" s="37" t="s">
        <v>19</v>
      </c>
      <c r="H279" s="37" t="s">
        <v>19</v>
      </c>
      <c r="I279" s="45"/>
      <c r="J279" s="46" t="s">
        <v>19</v>
      </c>
      <c r="K279" s="36" t="s">
        <v>19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PJ of gas consumed</v>
      </c>
      <c r="E280" s="84" t="str">
        <f aca="false">E251</f>
        <v>PJ</v>
      </c>
      <c r="F280" s="36" t="n">
        <v>43.4563218282442</v>
      </c>
      <c r="G280" s="37" t="s">
        <v>26</v>
      </c>
      <c r="H280" s="37" t="n">
        <v>80780.3306181728</v>
      </c>
      <c r="I280" s="45"/>
      <c r="J280" s="46" t="s">
        <v>26</v>
      </c>
      <c r="K280" s="36" t="n">
        <v>3.51041604473528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(e.g. PJ gas consumed)</v>
      </c>
      <c r="E281" s="84" t="str">
        <f aca="false">E252</f>
        <v>PJ</v>
      </c>
      <c r="F281" s="70" t="s">
        <v>26</v>
      </c>
      <c r="G281" s="37" t="s">
        <v>26</v>
      </c>
      <c r="H281" s="37" t="s">
        <v>26</v>
      </c>
      <c r="I281" s="45"/>
      <c r="J281" s="62" t="s">
        <v>26</v>
      </c>
      <c r="K281" s="62" t="s">
        <v>26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n">
        <f aca="false">D253</f>
        <v>0</v>
      </c>
      <c r="E282" s="89" t="str">
        <f aca="false">E253</f>
        <v>PJ</v>
      </c>
      <c r="F282" s="36" t="s">
        <v>26</v>
      </c>
      <c r="G282" s="37" t="s">
        <v>26</v>
      </c>
      <c r="H282" s="37" t="s">
        <v>26</v>
      </c>
      <c r="I282" s="45"/>
      <c r="J282" s="46" t="s">
        <v>26</v>
      </c>
      <c r="K282" s="36" t="s">
        <v>26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n">
        <f aca="false">D254</f>
        <v>0</v>
      </c>
      <c r="E283" s="89" t="str">
        <f aca="false">E254</f>
        <v>PJ</v>
      </c>
      <c r="F283" s="36" t="s">
        <v>26</v>
      </c>
      <c r="G283" s="37" t="s">
        <v>26</v>
      </c>
      <c r="H283" s="37" t="s">
        <v>26</v>
      </c>
      <c r="I283" s="54"/>
      <c r="J283" s="55" t="s">
        <v>26</v>
      </c>
      <c r="K283" s="53" t="s">
        <v>26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s">
        <v>42</v>
      </c>
      <c r="K284" s="62" t="s">
        <v>42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(e.g. PJ oil produced)</v>
      </c>
      <c r="E285" s="89" t="n">
        <f aca="false">E256</f>
        <v>0</v>
      </c>
      <c r="F285" s="36" t="s">
        <v>26</v>
      </c>
      <c r="G285" s="37" t="s">
        <v>26</v>
      </c>
      <c r="H285" s="37" t="s">
        <v>26</v>
      </c>
      <c r="I285" s="45"/>
      <c r="J285" s="46" t="s">
        <v>26</v>
      </c>
      <c r="K285" s="36" t="s">
        <v>26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(e.g. PJ gas consumed)</v>
      </c>
      <c r="E286" s="89" t="n">
        <f aca="false">E257</f>
        <v>0</v>
      </c>
      <c r="F286" s="36" t="s">
        <v>19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n">
        <f aca="false">D258</f>
        <v>0</v>
      </c>
      <c r="E287" s="89" t="n">
        <f aca="false">E258</f>
        <v>0</v>
      </c>
      <c r="F287" s="36" t="s">
        <v>26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38.265</v>
      </c>
      <c r="K288" s="62" t="s">
        <v>26</v>
      </c>
      <c r="L288" s="75" t="s">
        <v>26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(e.g. PJ gas consumption)</v>
      </c>
      <c r="E289" s="89" t="n">
        <f aca="false">E260</f>
        <v>0</v>
      </c>
      <c r="F289" s="36" t="s">
        <v>26</v>
      </c>
      <c r="G289" s="37" t="s">
        <v>26</v>
      </c>
      <c r="H289" s="37" t="s">
        <v>26</v>
      </c>
      <c r="I289" s="37" t="s">
        <v>26</v>
      </c>
      <c r="J289" s="46" t="s">
        <v>26</v>
      </c>
      <c r="K289" s="36" t="s">
        <v>26</v>
      </c>
      <c r="L289" s="76" t="s">
        <v>26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quantity of gas flared</v>
      </c>
      <c r="E290" s="89" t="str">
        <f aca="false">E261</f>
        <v>PJ</v>
      </c>
      <c r="F290" s="36" t="n">
        <v>46.306</v>
      </c>
      <c r="G290" s="37" t="n">
        <v>826350.796872976</v>
      </c>
      <c r="H290" s="37" t="s">
        <v>26</v>
      </c>
      <c r="I290" s="37" t="s">
        <v>26</v>
      </c>
      <c r="J290" s="46" t="n">
        <v>38.265</v>
      </c>
      <c r="K290" s="36" t="s">
        <v>26</v>
      </c>
      <c r="L290" s="76" t="s">
        <v>26</v>
      </c>
    </row>
    <row r="291" customFormat="false" ht="15" hidden="false" customHeight="true" outlineLevel="0" collapsed="false">
      <c r="B291" s="49"/>
      <c r="C291" s="50" t="s">
        <v>38</v>
      </c>
      <c r="D291" s="86" t="n">
        <f aca="false">D262</f>
        <v>0</v>
      </c>
      <c r="E291" s="89" t="n">
        <f aca="false">E262</f>
        <v>0</v>
      </c>
      <c r="F291" s="36" t="s">
        <v>26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s">
        <v>26</v>
      </c>
      <c r="K292" s="81" t="s">
        <v>26</v>
      </c>
      <c r="L292" s="82" t="s">
        <v>26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s">
        <v>26</v>
      </c>
      <c r="K298" s="30" t="n">
        <v>0.015437950293744</v>
      </c>
      <c r="L298" s="31" t="s">
        <v>26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(e.g. number of wells drilled)</v>
      </c>
      <c r="E299" s="84" t="n">
        <f aca="false">E270</f>
        <v>0</v>
      </c>
      <c r="F299" s="36" t="s">
        <v>26</v>
      </c>
      <c r="G299" s="37" t="s">
        <v>26</v>
      </c>
      <c r="H299" s="37" t="s">
        <v>26</v>
      </c>
      <c r="I299" s="38" t="s">
        <v>26</v>
      </c>
      <c r="J299" s="39" t="s">
        <v>26</v>
      </c>
      <c r="K299" s="36" t="s">
        <v>26</v>
      </c>
      <c r="L299" s="40" t="s">
        <v>26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(e.g. PJ of oil produced)</v>
      </c>
      <c r="E300" s="84" t="n">
        <f aca="false">E271</f>
        <v>0</v>
      </c>
      <c r="F300" s="36" t="s">
        <v>26</v>
      </c>
      <c r="G300" s="44" t="s">
        <v>26</v>
      </c>
      <c r="H300" s="44" t="s">
        <v>26</v>
      </c>
      <c r="I300" s="45"/>
      <c r="J300" s="46" t="s">
        <v>26</v>
      </c>
      <c r="K300" s="36" t="s">
        <v>26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(e.g. PJ oil loaded in tankers)</v>
      </c>
      <c r="E301" s="84" t="n">
        <f aca="false">E272</f>
        <v>0</v>
      </c>
      <c r="F301" s="36" t="s">
        <v>26</v>
      </c>
      <c r="G301" s="37" t="s">
        <v>26</v>
      </c>
      <c r="H301" s="37" t="s">
        <v>26</v>
      </c>
      <c r="I301" s="45"/>
      <c r="J301" s="46" t="s">
        <v>26</v>
      </c>
      <c r="K301" s="36" t="s">
        <v>26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(e.g. PJ oil refined)</v>
      </c>
      <c r="E302" s="84" t="str">
        <f aca="false">E273</f>
        <v>PJ</v>
      </c>
      <c r="F302" s="36" t="n">
        <v>140.3450026704</v>
      </c>
      <c r="G302" s="37" t="s">
        <v>26</v>
      </c>
      <c r="H302" s="37" t="n">
        <v>110</v>
      </c>
      <c r="I302" s="48" t="s">
        <v>26</v>
      </c>
      <c r="J302" s="46" t="s">
        <v>26</v>
      </c>
      <c r="K302" s="36" t="n">
        <v>0.015437950293744</v>
      </c>
      <c r="L302" s="40" t="s">
        <v>26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(e.g. PJ oil refined)</v>
      </c>
      <c r="E303" s="84" t="n">
        <f aca="false">E274</f>
        <v>0</v>
      </c>
      <c r="F303" s="36" t="s">
        <v>26</v>
      </c>
      <c r="G303" s="37" t="s">
        <v>26</v>
      </c>
      <c r="H303" s="37" t="s">
        <v>26</v>
      </c>
      <c r="I303" s="45"/>
      <c r="J303" s="46" t="s">
        <v>26</v>
      </c>
      <c r="K303" s="36" t="s">
        <v>26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n">
        <f aca="false">D275</f>
        <v>0</v>
      </c>
      <c r="E304" s="87" t="n">
        <f aca="false">E275</f>
        <v>0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s">
        <v>42</v>
      </c>
      <c r="K305" s="62" t="n">
        <v>4.05007790166088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n">
        <f aca="false">D277</f>
        <v>0</v>
      </c>
      <c r="E306" s="89" t="n">
        <f aca="false">E277</f>
        <v>0</v>
      </c>
      <c r="F306" s="36" t="s">
        <v>19</v>
      </c>
      <c r="G306" s="37" t="s">
        <v>19</v>
      </c>
      <c r="H306" s="37" t="s">
        <v>19</v>
      </c>
      <c r="I306" s="66"/>
      <c r="J306" s="39" t="s">
        <v>19</v>
      </c>
      <c r="K306" s="67" t="s">
        <v>19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PJ of Gas produced</v>
      </c>
      <c r="E307" s="84" t="str">
        <f aca="false">E278</f>
        <v>PJ</v>
      </c>
      <c r="F307" s="36" t="n">
        <v>40.2039326354705</v>
      </c>
      <c r="G307" s="37" t="s">
        <v>26</v>
      </c>
      <c r="H307" s="37" t="n">
        <v>17386.3588504597</v>
      </c>
      <c r="I307" s="45"/>
      <c r="J307" s="46" t="s">
        <v>26</v>
      </c>
      <c r="K307" s="36" t="n">
        <v>0.699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(e.g. PJ gas consumed)</v>
      </c>
      <c r="E308" s="84" t="n">
        <f aca="false">E279</f>
        <v>0</v>
      </c>
      <c r="F308" s="36" t="s">
        <v>19</v>
      </c>
      <c r="G308" s="37" t="s">
        <v>19</v>
      </c>
      <c r="H308" s="37" t="s">
        <v>19</v>
      </c>
      <c r="I308" s="45"/>
      <c r="J308" s="46" t="s">
        <v>19</v>
      </c>
      <c r="K308" s="36" t="s">
        <v>19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PJ of gas consumed</v>
      </c>
      <c r="E309" s="84" t="str">
        <f aca="false">E280</f>
        <v>PJ</v>
      </c>
      <c r="F309" s="36" t="n">
        <v>50.3652159599846</v>
      </c>
      <c r="G309" s="37" t="s">
        <v>26</v>
      </c>
      <c r="H309" s="37" t="n">
        <v>66535.5610571258</v>
      </c>
      <c r="I309" s="45"/>
      <c r="J309" s="46" t="s">
        <v>26</v>
      </c>
      <c r="K309" s="36" t="n">
        <v>3.35107790166088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(e.g. PJ gas consumed)</v>
      </c>
      <c r="E310" s="84" t="str">
        <f aca="false">E281</f>
        <v>PJ</v>
      </c>
      <c r="F310" s="70" t="s">
        <v>26</v>
      </c>
      <c r="G310" s="37" t="s">
        <v>26</v>
      </c>
      <c r="H310" s="37" t="s">
        <v>26</v>
      </c>
      <c r="I310" s="45"/>
      <c r="J310" s="62" t="s">
        <v>26</v>
      </c>
      <c r="K310" s="62" t="s">
        <v>26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n">
        <f aca="false">D282</f>
        <v>0</v>
      </c>
      <c r="E311" s="89" t="str">
        <f aca="false">E282</f>
        <v>PJ</v>
      </c>
      <c r="F311" s="36" t="s">
        <v>26</v>
      </c>
      <c r="G311" s="37" t="s">
        <v>26</v>
      </c>
      <c r="H311" s="37" t="s">
        <v>26</v>
      </c>
      <c r="I311" s="45"/>
      <c r="J311" s="46" t="s">
        <v>26</v>
      </c>
      <c r="K311" s="36" t="s">
        <v>26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n">
        <f aca="false">D283</f>
        <v>0</v>
      </c>
      <c r="E312" s="89" t="str">
        <f aca="false">E283</f>
        <v>PJ</v>
      </c>
      <c r="F312" s="36" t="s">
        <v>26</v>
      </c>
      <c r="G312" s="37" t="s">
        <v>26</v>
      </c>
      <c r="H312" s="37" t="s">
        <v>26</v>
      </c>
      <c r="I312" s="54"/>
      <c r="J312" s="55" t="s">
        <v>26</v>
      </c>
      <c r="K312" s="53" t="s">
        <v>26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s">
        <v>42</v>
      </c>
      <c r="K313" s="62" t="s">
        <v>42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(e.g. PJ oil produced)</v>
      </c>
      <c r="E314" s="89" t="n">
        <f aca="false">E285</f>
        <v>0</v>
      </c>
      <c r="F314" s="36" t="s">
        <v>26</v>
      </c>
      <c r="G314" s="37" t="s">
        <v>26</v>
      </c>
      <c r="H314" s="37" t="s">
        <v>26</v>
      </c>
      <c r="I314" s="45"/>
      <c r="J314" s="46" t="s">
        <v>26</v>
      </c>
      <c r="K314" s="36" t="s">
        <v>26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(e.g. PJ gas consumed)</v>
      </c>
      <c r="E315" s="89" t="n">
        <f aca="false">E286</f>
        <v>0</v>
      </c>
      <c r="F315" s="36" t="s">
        <v>19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n">
        <f aca="false">D287</f>
        <v>0</v>
      </c>
      <c r="E316" s="89" t="n">
        <f aca="false">E287</f>
        <v>0</v>
      </c>
      <c r="F316" s="36" t="s">
        <v>26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s">
        <v>26</v>
      </c>
      <c r="K317" s="62" t="s">
        <v>26</v>
      </c>
      <c r="L317" s="75" t="s">
        <v>26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(e.g. PJ gas consumption)</v>
      </c>
      <c r="E318" s="89" t="n">
        <f aca="false">E289</f>
        <v>0</v>
      </c>
      <c r="F318" s="36" t="s">
        <v>26</v>
      </c>
      <c r="G318" s="37" t="s">
        <v>26</v>
      </c>
      <c r="H318" s="37" t="s">
        <v>26</v>
      </c>
      <c r="I318" s="37" t="s">
        <v>26</v>
      </c>
      <c r="J318" s="46" t="s">
        <v>26</v>
      </c>
      <c r="K318" s="36" t="s">
        <v>26</v>
      </c>
      <c r="L318" s="76" t="s">
        <v>26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quantity of gas flared</v>
      </c>
      <c r="E319" s="89" t="str">
        <f aca="false">E290</f>
        <v>PJ</v>
      </c>
      <c r="F319" s="36" t="s">
        <v>26</v>
      </c>
      <c r="G319" s="37" t="s">
        <v>26</v>
      </c>
      <c r="H319" s="37" t="s">
        <v>26</v>
      </c>
      <c r="I319" s="37" t="s">
        <v>26</v>
      </c>
      <c r="J319" s="46" t="s">
        <v>26</v>
      </c>
      <c r="K319" s="36" t="s">
        <v>26</v>
      </c>
      <c r="L319" s="76" t="s">
        <v>26</v>
      </c>
    </row>
    <row r="320" customFormat="false" ht="15" hidden="false" customHeight="true" outlineLevel="0" collapsed="false">
      <c r="B320" s="49"/>
      <c r="C320" s="50" t="s">
        <v>38</v>
      </c>
      <c r="D320" s="86" t="n">
        <f aca="false">D291</f>
        <v>0</v>
      </c>
      <c r="E320" s="89" t="n">
        <f aca="false">E291</f>
        <v>0</v>
      </c>
      <c r="F320" s="36" t="s">
        <v>26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s">
        <v>26</v>
      </c>
      <c r="K321" s="81" t="s">
        <v>26</v>
      </c>
      <c r="L321" s="82" t="s">
        <v>26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s">
        <v>26</v>
      </c>
      <c r="K327" s="30" t="n">
        <v>0.015828844093128</v>
      </c>
      <c r="L327" s="31" t="s">
        <v>26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(e.g. number of wells drilled)</v>
      </c>
      <c r="E328" s="84" t="n">
        <f aca="false">E299</f>
        <v>0</v>
      </c>
      <c r="F328" s="36" t="s">
        <v>26</v>
      </c>
      <c r="G328" s="37" t="s">
        <v>26</v>
      </c>
      <c r="H328" s="37" t="s">
        <v>26</v>
      </c>
      <c r="I328" s="38" t="s">
        <v>26</v>
      </c>
      <c r="J328" s="39" t="s">
        <v>26</v>
      </c>
      <c r="K328" s="36" t="s">
        <v>26</v>
      </c>
      <c r="L328" s="40" t="s">
        <v>26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(e.g. PJ of oil produced)</v>
      </c>
      <c r="E329" s="84" t="n">
        <f aca="false">E300</f>
        <v>0</v>
      </c>
      <c r="F329" s="36" t="s">
        <v>26</v>
      </c>
      <c r="G329" s="44" t="s">
        <v>26</v>
      </c>
      <c r="H329" s="44" t="s">
        <v>26</v>
      </c>
      <c r="I329" s="45"/>
      <c r="J329" s="46" t="s">
        <v>26</v>
      </c>
      <c r="K329" s="36" t="s">
        <v>26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(e.g. PJ oil loaded in tankers)</v>
      </c>
      <c r="E330" s="84" t="n">
        <f aca="false">E301</f>
        <v>0</v>
      </c>
      <c r="F330" s="36" t="s">
        <v>26</v>
      </c>
      <c r="G330" s="37" t="s">
        <v>26</v>
      </c>
      <c r="H330" s="37" t="s">
        <v>26</v>
      </c>
      <c r="I330" s="45"/>
      <c r="J330" s="46" t="s">
        <v>26</v>
      </c>
      <c r="K330" s="36" t="s">
        <v>26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(e.g. PJ oil refined)</v>
      </c>
      <c r="E331" s="84" t="str">
        <f aca="false">E302</f>
        <v>PJ</v>
      </c>
      <c r="F331" s="36" t="n">
        <v>143.8985826648</v>
      </c>
      <c r="G331" s="37" t="s">
        <v>26</v>
      </c>
      <c r="H331" s="37" t="n">
        <v>110</v>
      </c>
      <c r="I331" s="48" t="s">
        <v>26</v>
      </c>
      <c r="J331" s="46" t="s">
        <v>26</v>
      </c>
      <c r="K331" s="36" t="n">
        <v>0.015828844093128</v>
      </c>
      <c r="L331" s="40" t="s">
        <v>26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(e.g. PJ oil refined)</v>
      </c>
      <c r="E332" s="84" t="n">
        <f aca="false">E303</f>
        <v>0</v>
      </c>
      <c r="F332" s="36" t="s">
        <v>26</v>
      </c>
      <c r="G332" s="37" t="s">
        <v>26</v>
      </c>
      <c r="H332" s="37" t="s">
        <v>26</v>
      </c>
      <c r="I332" s="45"/>
      <c r="J332" s="46" t="s">
        <v>26</v>
      </c>
      <c r="K332" s="36" t="s">
        <v>26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n">
        <f aca="false">D304</f>
        <v>0</v>
      </c>
      <c r="E333" s="87" t="n">
        <f aca="false">E304</f>
        <v>0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s">
        <v>42</v>
      </c>
      <c r="K334" s="62" t="n">
        <v>4.36647874746756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n">
        <f aca="false">D306</f>
        <v>0</v>
      </c>
      <c r="E335" s="89" t="n">
        <f aca="false">E306</f>
        <v>0</v>
      </c>
      <c r="F335" s="36" t="s">
        <v>19</v>
      </c>
      <c r="G335" s="37" t="s">
        <v>19</v>
      </c>
      <c r="H335" s="37" t="s">
        <v>19</v>
      </c>
      <c r="I335" s="66"/>
      <c r="J335" s="39" t="s">
        <v>19</v>
      </c>
      <c r="K335" s="67" t="s">
        <v>19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PJ of Gas produced</v>
      </c>
      <c r="E336" s="84" t="str">
        <f aca="false">E307</f>
        <v>PJ</v>
      </c>
      <c r="F336" s="36" t="n">
        <v>27.6311665945374</v>
      </c>
      <c r="G336" s="37" t="s">
        <v>26</v>
      </c>
      <c r="H336" s="37" t="n">
        <v>43682.5566474135</v>
      </c>
      <c r="I336" s="45"/>
      <c r="J336" s="46" t="s">
        <v>26</v>
      </c>
      <c r="K336" s="36" t="n">
        <v>1.207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(e.g. PJ gas consumed)</v>
      </c>
      <c r="E337" s="84" t="n">
        <f aca="false">E308</f>
        <v>0</v>
      </c>
      <c r="F337" s="36" t="s">
        <v>19</v>
      </c>
      <c r="G337" s="37" t="s">
        <v>19</v>
      </c>
      <c r="H337" s="37" t="s">
        <v>19</v>
      </c>
      <c r="I337" s="45"/>
      <c r="J337" s="46" t="s">
        <v>19</v>
      </c>
      <c r="K337" s="36" t="s">
        <v>19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PJ of gas consumed</v>
      </c>
      <c r="E338" s="84" t="str">
        <f aca="false">E309</f>
        <v>PJ</v>
      </c>
      <c r="F338" s="36" t="n">
        <v>51.7792801811789</v>
      </c>
      <c r="G338" s="37" t="s">
        <v>26</v>
      </c>
      <c r="H338" s="37" t="n">
        <v>61018.2052823514</v>
      </c>
      <c r="I338" s="45"/>
      <c r="J338" s="46" t="s">
        <v>26</v>
      </c>
      <c r="K338" s="36" t="n">
        <v>3.15947874746756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(e.g. PJ gas consumed)</v>
      </c>
      <c r="E339" s="84" t="str">
        <f aca="false">E310</f>
        <v>PJ</v>
      </c>
      <c r="F339" s="70" t="s">
        <v>26</v>
      </c>
      <c r="G339" s="37" t="s">
        <v>26</v>
      </c>
      <c r="H339" s="37" t="s">
        <v>26</v>
      </c>
      <c r="I339" s="45"/>
      <c r="J339" s="62" t="s">
        <v>26</v>
      </c>
      <c r="K339" s="62" t="s">
        <v>26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n">
        <f aca="false">D311</f>
        <v>0</v>
      </c>
      <c r="E340" s="89" t="str">
        <f aca="false">E311</f>
        <v>PJ</v>
      </c>
      <c r="F340" s="36" t="s">
        <v>26</v>
      </c>
      <c r="G340" s="37" t="s">
        <v>26</v>
      </c>
      <c r="H340" s="37" t="s">
        <v>26</v>
      </c>
      <c r="I340" s="45"/>
      <c r="J340" s="46" t="s">
        <v>26</v>
      </c>
      <c r="K340" s="36" t="s">
        <v>26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n">
        <f aca="false">D312</f>
        <v>0</v>
      </c>
      <c r="E341" s="89" t="str">
        <f aca="false">E312</f>
        <v>PJ</v>
      </c>
      <c r="F341" s="36" t="s">
        <v>26</v>
      </c>
      <c r="G341" s="37" t="s">
        <v>26</v>
      </c>
      <c r="H341" s="37" t="s">
        <v>26</v>
      </c>
      <c r="I341" s="54"/>
      <c r="J341" s="55" t="s">
        <v>26</v>
      </c>
      <c r="K341" s="53" t="s">
        <v>26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s">
        <v>42</v>
      </c>
      <c r="K342" s="62" t="s">
        <v>42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(e.g. PJ oil produced)</v>
      </c>
      <c r="E343" s="89" t="n">
        <f aca="false">E314</f>
        <v>0</v>
      </c>
      <c r="F343" s="36" t="s">
        <v>26</v>
      </c>
      <c r="G343" s="37" t="s">
        <v>26</v>
      </c>
      <c r="H343" s="37" t="s">
        <v>26</v>
      </c>
      <c r="I343" s="45"/>
      <c r="J343" s="46" t="s">
        <v>26</v>
      </c>
      <c r="K343" s="36" t="s">
        <v>26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(e.g. PJ gas consumed)</v>
      </c>
      <c r="E344" s="89" t="n">
        <f aca="false">E315</f>
        <v>0</v>
      </c>
      <c r="F344" s="36" t="s">
        <v>19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n">
        <f aca="false">D316</f>
        <v>0</v>
      </c>
      <c r="E345" s="89" t="n">
        <f aca="false">E316</f>
        <v>0</v>
      </c>
      <c r="F345" s="36" t="s">
        <v>26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56.046</v>
      </c>
      <c r="K346" s="62" t="s">
        <v>26</v>
      </c>
      <c r="L346" s="75" t="s">
        <v>26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(e.g. PJ gas consumption)</v>
      </c>
      <c r="E347" s="89" t="n">
        <f aca="false">E318</f>
        <v>0</v>
      </c>
      <c r="F347" s="36" t="s">
        <v>26</v>
      </c>
      <c r="G347" s="37" t="s">
        <v>26</v>
      </c>
      <c r="H347" s="37" t="s">
        <v>26</v>
      </c>
      <c r="I347" s="37" t="s">
        <v>26</v>
      </c>
      <c r="J347" s="46" t="s">
        <v>26</v>
      </c>
      <c r="K347" s="36" t="s">
        <v>26</v>
      </c>
      <c r="L347" s="76" t="s">
        <v>26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quantity of gas flared</v>
      </c>
      <c r="E348" s="89" t="str">
        <f aca="false">E319</f>
        <v>PJ</v>
      </c>
      <c r="F348" s="36" t="n">
        <v>27.633</v>
      </c>
      <c r="G348" s="37" t="n">
        <v>2028227.11974813</v>
      </c>
      <c r="H348" s="37" t="s">
        <v>26</v>
      </c>
      <c r="I348" s="37" t="s">
        <v>26</v>
      </c>
      <c r="J348" s="46" t="n">
        <v>56.046</v>
      </c>
      <c r="K348" s="36" t="s">
        <v>26</v>
      </c>
      <c r="L348" s="76" t="s">
        <v>26</v>
      </c>
    </row>
    <row r="349" customFormat="false" ht="15" hidden="false" customHeight="true" outlineLevel="0" collapsed="false">
      <c r="B349" s="49"/>
      <c r="C349" s="50" t="s">
        <v>38</v>
      </c>
      <c r="D349" s="86" t="n">
        <f aca="false">D320</f>
        <v>0</v>
      </c>
      <c r="E349" s="89" t="n">
        <f aca="false">E320</f>
        <v>0</v>
      </c>
      <c r="F349" s="36" t="s">
        <v>26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s">
        <v>26</v>
      </c>
      <c r="K350" s="81" t="s">
        <v>26</v>
      </c>
      <c r="L350" s="82" t="s">
        <v>2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s">
        <v>26</v>
      </c>
      <c r="K356" s="30" t="n">
        <v>0.01497641303664</v>
      </c>
      <c r="L356" s="31" t="s">
        <v>26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(e.g. number of wells drilled)</v>
      </c>
      <c r="E357" s="84" t="n">
        <f aca="false">E328</f>
        <v>0</v>
      </c>
      <c r="F357" s="36" t="s">
        <v>26</v>
      </c>
      <c r="G357" s="37" t="s">
        <v>26</v>
      </c>
      <c r="H357" s="37" t="s">
        <v>26</v>
      </c>
      <c r="I357" s="38" t="s">
        <v>26</v>
      </c>
      <c r="J357" s="39" t="s">
        <v>26</v>
      </c>
      <c r="K357" s="36" t="s">
        <v>26</v>
      </c>
      <c r="L357" s="40" t="s">
        <v>26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(e.g. PJ of oil produced)</v>
      </c>
      <c r="E358" s="84" t="n">
        <f aca="false">E329</f>
        <v>0</v>
      </c>
      <c r="F358" s="36" t="s">
        <v>26</v>
      </c>
      <c r="G358" s="44" t="s">
        <v>26</v>
      </c>
      <c r="H358" s="44" t="s">
        <v>26</v>
      </c>
      <c r="I358" s="45"/>
      <c r="J358" s="46" t="s">
        <v>26</v>
      </c>
      <c r="K358" s="36" t="s">
        <v>26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(e.g. PJ oil loaded in tankers)</v>
      </c>
      <c r="E359" s="84" t="n">
        <f aca="false">E330</f>
        <v>0</v>
      </c>
      <c r="F359" s="36" t="s">
        <v>26</v>
      </c>
      <c r="G359" s="37" t="s">
        <v>26</v>
      </c>
      <c r="H359" s="37" t="s">
        <v>26</v>
      </c>
      <c r="I359" s="45"/>
      <c r="J359" s="46" t="s">
        <v>26</v>
      </c>
      <c r="K359" s="36" t="s">
        <v>2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(e.g. PJ oil refined)</v>
      </c>
      <c r="E360" s="84" t="str">
        <f aca="false">E331</f>
        <v>PJ</v>
      </c>
      <c r="F360" s="36" t="n">
        <v>136.149209424</v>
      </c>
      <c r="G360" s="37" t="s">
        <v>26</v>
      </c>
      <c r="H360" s="37" t="n">
        <v>110</v>
      </c>
      <c r="I360" s="48" t="s">
        <v>26</v>
      </c>
      <c r="J360" s="46" t="s">
        <v>26</v>
      </c>
      <c r="K360" s="36" t="n">
        <v>0.01497641303664</v>
      </c>
      <c r="L360" s="40" t="s">
        <v>26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(e.g. PJ oil refined)</v>
      </c>
      <c r="E361" s="84" t="n">
        <f aca="false">E332</f>
        <v>0</v>
      </c>
      <c r="F361" s="36" t="s">
        <v>26</v>
      </c>
      <c r="G361" s="37" t="s">
        <v>26</v>
      </c>
      <c r="H361" s="37" t="s">
        <v>26</v>
      </c>
      <c r="I361" s="45"/>
      <c r="J361" s="46" t="s">
        <v>26</v>
      </c>
      <c r="K361" s="36" t="s">
        <v>26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n">
        <f aca="false">D333</f>
        <v>0</v>
      </c>
      <c r="E362" s="87" t="n">
        <f aca="false">E333</f>
        <v>0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s">
        <v>42</v>
      </c>
      <c r="K363" s="62" t="n">
        <v>3.28328097895456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n">
        <f aca="false">D335</f>
        <v>0</v>
      </c>
      <c r="E364" s="89" t="n">
        <f aca="false">E335</f>
        <v>0</v>
      </c>
      <c r="F364" s="36" t="s">
        <v>19</v>
      </c>
      <c r="G364" s="37" t="s">
        <v>19</v>
      </c>
      <c r="H364" s="37" t="s">
        <v>19</v>
      </c>
      <c r="I364" s="66"/>
      <c r="J364" s="39" t="s">
        <v>19</v>
      </c>
      <c r="K364" s="67" t="s">
        <v>19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PJ of Gas produced</v>
      </c>
      <c r="E365" s="84" t="str">
        <f aca="false">E336</f>
        <v>PJ</v>
      </c>
      <c r="F365" s="36" t="n">
        <v>28.4245450016412</v>
      </c>
      <c r="G365" s="37" t="s">
        <v>26</v>
      </c>
      <c r="H365" s="37" t="n">
        <v>10659.8012380675</v>
      </c>
      <c r="I365" s="45"/>
      <c r="J365" s="46" t="s">
        <v>26</v>
      </c>
      <c r="K365" s="36" t="n">
        <v>0.303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(e.g. PJ gas consumed)</v>
      </c>
      <c r="E366" s="84" t="n">
        <f aca="false">E337</f>
        <v>0</v>
      </c>
      <c r="F366" s="36" t="s">
        <v>19</v>
      </c>
      <c r="G366" s="37" t="s">
        <v>19</v>
      </c>
      <c r="H366" s="37" t="s">
        <v>19</v>
      </c>
      <c r="I366" s="45"/>
      <c r="J366" s="46" t="s">
        <v>19</v>
      </c>
      <c r="K366" s="36" t="s">
        <v>19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PJ of gas consumed</v>
      </c>
      <c r="E367" s="84" t="str">
        <f aca="false">E338</f>
        <v>PJ</v>
      </c>
      <c r="F367" s="36" t="n">
        <v>50.2173163858291</v>
      </c>
      <c r="G367" s="37" t="s">
        <v>26</v>
      </c>
      <c r="H367" s="37" t="n">
        <v>59347.6751337428</v>
      </c>
      <c r="I367" s="45"/>
      <c r="J367" s="46" t="s">
        <v>26</v>
      </c>
      <c r="K367" s="36" t="n">
        <v>2.98028097895456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(e.g. PJ gas consumed)</v>
      </c>
      <c r="E368" s="84" t="str">
        <f aca="false">E339</f>
        <v>PJ</v>
      </c>
      <c r="F368" s="70" t="s">
        <v>26</v>
      </c>
      <c r="G368" s="37" t="s">
        <v>26</v>
      </c>
      <c r="H368" s="37" t="s">
        <v>26</v>
      </c>
      <c r="I368" s="45"/>
      <c r="J368" s="62" t="s">
        <v>26</v>
      </c>
      <c r="K368" s="62" t="s">
        <v>26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n">
        <f aca="false">D340</f>
        <v>0</v>
      </c>
      <c r="E369" s="89" t="str">
        <f aca="false">E340</f>
        <v>PJ</v>
      </c>
      <c r="F369" s="36" t="s">
        <v>26</v>
      </c>
      <c r="G369" s="37" t="s">
        <v>26</v>
      </c>
      <c r="H369" s="37" t="s">
        <v>26</v>
      </c>
      <c r="I369" s="45"/>
      <c r="J369" s="46" t="s">
        <v>26</v>
      </c>
      <c r="K369" s="36" t="s">
        <v>26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n">
        <f aca="false">D341</f>
        <v>0</v>
      </c>
      <c r="E370" s="89" t="str">
        <f aca="false">E341</f>
        <v>PJ</v>
      </c>
      <c r="F370" s="36" t="s">
        <v>26</v>
      </c>
      <c r="G370" s="37" t="s">
        <v>26</v>
      </c>
      <c r="H370" s="37" t="s">
        <v>26</v>
      </c>
      <c r="I370" s="54"/>
      <c r="J370" s="55" t="s">
        <v>26</v>
      </c>
      <c r="K370" s="53" t="s">
        <v>26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s">
        <v>42</v>
      </c>
      <c r="K371" s="62" t="s">
        <v>42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(e.g. PJ oil produced)</v>
      </c>
      <c r="E372" s="89" t="n">
        <f aca="false">E343</f>
        <v>0</v>
      </c>
      <c r="F372" s="36" t="s">
        <v>26</v>
      </c>
      <c r="G372" s="37" t="s">
        <v>26</v>
      </c>
      <c r="H372" s="37" t="s">
        <v>26</v>
      </c>
      <c r="I372" s="45"/>
      <c r="J372" s="46" t="s">
        <v>26</v>
      </c>
      <c r="K372" s="36" t="s">
        <v>26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(e.g. PJ gas consumed)</v>
      </c>
      <c r="E373" s="89" t="n">
        <f aca="false">E344</f>
        <v>0</v>
      </c>
      <c r="F373" s="36" t="s">
        <v>19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n">
        <f aca="false">D345</f>
        <v>0</v>
      </c>
      <c r="E374" s="89" t="n">
        <f aca="false">E345</f>
        <v>0</v>
      </c>
      <c r="F374" s="36" t="s">
        <v>26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s">
        <v>26</v>
      </c>
      <c r="K375" s="62" t="s">
        <v>26</v>
      </c>
      <c r="L375" s="75" t="s">
        <v>26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(e.g. PJ gas consumption)</v>
      </c>
      <c r="E376" s="89" t="n">
        <f aca="false">E347</f>
        <v>0</v>
      </c>
      <c r="F376" s="36" t="s">
        <v>26</v>
      </c>
      <c r="G376" s="37" t="s">
        <v>26</v>
      </c>
      <c r="H376" s="37" t="s">
        <v>26</v>
      </c>
      <c r="I376" s="37" t="s">
        <v>26</v>
      </c>
      <c r="J376" s="46" t="s">
        <v>26</v>
      </c>
      <c r="K376" s="36" t="s">
        <v>26</v>
      </c>
      <c r="L376" s="76" t="s">
        <v>26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quantity of gas flared</v>
      </c>
      <c r="E377" s="89" t="str">
        <f aca="false">E348</f>
        <v>PJ</v>
      </c>
      <c r="F377" s="36" t="s">
        <v>26</v>
      </c>
      <c r="G377" s="37" t="s">
        <v>26</v>
      </c>
      <c r="H377" s="37" t="s">
        <v>26</v>
      </c>
      <c r="I377" s="37" t="s">
        <v>26</v>
      </c>
      <c r="J377" s="46" t="s">
        <v>26</v>
      </c>
      <c r="K377" s="36" t="s">
        <v>26</v>
      </c>
      <c r="L377" s="76" t="s">
        <v>26</v>
      </c>
    </row>
    <row r="378" customFormat="false" ht="15" hidden="false" customHeight="true" outlineLevel="0" collapsed="false">
      <c r="B378" s="49"/>
      <c r="C378" s="50" t="s">
        <v>38</v>
      </c>
      <c r="D378" s="86" t="n">
        <f aca="false">D349</f>
        <v>0</v>
      </c>
      <c r="E378" s="89" t="n">
        <f aca="false">E349</f>
        <v>0</v>
      </c>
      <c r="F378" s="36" t="s">
        <v>26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s">
        <v>26</v>
      </c>
      <c r="K379" s="81" t="s">
        <v>26</v>
      </c>
      <c r="L379" s="82" t="s">
        <v>26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s">
        <v>26</v>
      </c>
      <c r="K385" s="30" t="n">
        <v>0.015136538207472</v>
      </c>
      <c r="L385" s="31" t="s">
        <v>26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(e.g. number of wells drilled)</v>
      </c>
      <c r="E386" s="84" t="n">
        <f aca="false">E357</f>
        <v>0</v>
      </c>
      <c r="F386" s="36" t="s">
        <v>26</v>
      </c>
      <c r="G386" s="37" t="s">
        <v>26</v>
      </c>
      <c r="H386" s="37" t="s">
        <v>26</v>
      </c>
      <c r="I386" s="38" t="s">
        <v>26</v>
      </c>
      <c r="J386" s="39" t="s">
        <v>26</v>
      </c>
      <c r="K386" s="36" t="s">
        <v>26</v>
      </c>
      <c r="L386" s="40" t="s">
        <v>26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(e.g. PJ of oil produced)</v>
      </c>
      <c r="E387" s="84" t="n">
        <f aca="false">E358</f>
        <v>0</v>
      </c>
      <c r="F387" s="36" t="s">
        <v>26</v>
      </c>
      <c r="G387" s="44" t="s">
        <v>26</v>
      </c>
      <c r="H387" s="44" t="s">
        <v>26</v>
      </c>
      <c r="I387" s="45"/>
      <c r="J387" s="46" t="s">
        <v>26</v>
      </c>
      <c r="K387" s="36" t="s">
        <v>26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(e.g. PJ oil loaded in tankers)</v>
      </c>
      <c r="E388" s="84" t="n">
        <f aca="false">E359</f>
        <v>0</v>
      </c>
      <c r="F388" s="36" t="s">
        <v>26</v>
      </c>
      <c r="G388" s="37" t="s">
        <v>26</v>
      </c>
      <c r="H388" s="37" t="s">
        <v>26</v>
      </c>
      <c r="I388" s="45"/>
      <c r="J388" s="46" t="s">
        <v>26</v>
      </c>
      <c r="K388" s="36" t="s">
        <v>26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(e.g. PJ oil refined)</v>
      </c>
      <c r="E389" s="84" t="str">
        <f aca="false">E360</f>
        <v>PJ</v>
      </c>
      <c r="F389" s="36" t="n">
        <v>137.6048927952</v>
      </c>
      <c r="G389" s="37" t="s">
        <v>26</v>
      </c>
      <c r="H389" s="37" t="n">
        <v>110</v>
      </c>
      <c r="I389" s="48" t="s">
        <v>26</v>
      </c>
      <c r="J389" s="46" t="s">
        <v>26</v>
      </c>
      <c r="K389" s="36" t="n">
        <v>0.015136538207472</v>
      </c>
      <c r="L389" s="40" t="s">
        <v>26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(e.g. PJ oil refined)</v>
      </c>
      <c r="E390" s="84" t="n">
        <f aca="false">E361</f>
        <v>0</v>
      </c>
      <c r="F390" s="36" t="s">
        <v>26</v>
      </c>
      <c r="G390" s="37" t="s">
        <v>26</v>
      </c>
      <c r="H390" s="37" t="s">
        <v>26</v>
      </c>
      <c r="I390" s="45"/>
      <c r="J390" s="46" t="s">
        <v>26</v>
      </c>
      <c r="K390" s="36" t="s">
        <v>26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n">
        <f aca="false">D362</f>
        <v>0</v>
      </c>
      <c r="E391" s="87" t="n">
        <f aca="false">E362</f>
        <v>0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s">
        <v>42</v>
      </c>
      <c r="K392" s="62" t="n">
        <v>29.8219093985652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n">
        <f aca="false">D364</f>
        <v>0</v>
      </c>
      <c r="E393" s="89" t="n">
        <f aca="false">E364</f>
        <v>0</v>
      </c>
      <c r="F393" s="36" t="s">
        <v>19</v>
      </c>
      <c r="G393" s="37" t="s">
        <v>19</v>
      </c>
      <c r="H393" s="37" t="s">
        <v>19</v>
      </c>
      <c r="I393" s="66"/>
      <c r="J393" s="39" t="s">
        <v>19</v>
      </c>
      <c r="K393" s="67" t="s">
        <v>19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PJ of Gas produced</v>
      </c>
      <c r="E394" s="84" t="str">
        <f aca="false">E365</f>
        <v>PJ</v>
      </c>
      <c r="F394" s="36" t="n">
        <v>22.8096188332273</v>
      </c>
      <c r="G394" s="37" t="s">
        <v>26</v>
      </c>
      <c r="H394" s="37" t="n">
        <v>1185254.35245841</v>
      </c>
      <c r="I394" s="45"/>
      <c r="J394" s="46" t="s">
        <v>26</v>
      </c>
      <c r="K394" s="36" t="n">
        <v>27.0352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(e.g. PJ gas consumed)</v>
      </c>
      <c r="E395" s="84" t="n">
        <f aca="false">E366</f>
        <v>0</v>
      </c>
      <c r="F395" s="36" t="s">
        <v>19</v>
      </c>
      <c r="G395" s="37" t="s">
        <v>19</v>
      </c>
      <c r="H395" s="37" t="s">
        <v>19</v>
      </c>
      <c r="I395" s="45"/>
      <c r="J395" s="46" t="s">
        <v>19</v>
      </c>
      <c r="K395" s="36" t="s">
        <v>19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PJ of gas consumed</v>
      </c>
      <c r="E396" s="84" t="str">
        <f aca="false">E367</f>
        <v>PJ</v>
      </c>
      <c r="F396" s="36" t="n">
        <v>53.5856390045539</v>
      </c>
      <c r="G396" s="37" t="s">
        <v>26</v>
      </c>
      <c r="H396" s="37" t="n">
        <v>52004.780578028</v>
      </c>
      <c r="I396" s="45"/>
      <c r="J396" s="46" t="s">
        <v>26</v>
      </c>
      <c r="K396" s="36" t="n">
        <v>2.78670939856525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(e.g. PJ gas consumed)</v>
      </c>
      <c r="E397" s="84" t="str">
        <f aca="false">E368</f>
        <v>PJ</v>
      </c>
      <c r="F397" s="70" t="s">
        <v>26</v>
      </c>
      <c r="G397" s="37" t="s">
        <v>26</v>
      </c>
      <c r="H397" s="37" t="s">
        <v>26</v>
      </c>
      <c r="I397" s="45"/>
      <c r="J397" s="62" t="s">
        <v>26</v>
      </c>
      <c r="K397" s="62" t="s">
        <v>26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n">
        <f aca="false">D369</f>
        <v>0</v>
      </c>
      <c r="E398" s="89" t="str">
        <f aca="false">E369</f>
        <v>PJ</v>
      </c>
      <c r="F398" s="36" t="s">
        <v>26</v>
      </c>
      <c r="G398" s="37" t="s">
        <v>26</v>
      </c>
      <c r="H398" s="37" t="s">
        <v>26</v>
      </c>
      <c r="I398" s="45"/>
      <c r="J398" s="46" t="s">
        <v>26</v>
      </c>
      <c r="K398" s="36" t="s">
        <v>26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n">
        <f aca="false">D370</f>
        <v>0</v>
      </c>
      <c r="E399" s="89" t="str">
        <f aca="false">E370</f>
        <v>PJ</v>
      </c>
      <c r="F399" s="36" t="s">
        <v>26</v>
      </c>
      <c r="G399" s="37" t="s">
        <v>26</v>
      </c>
      <c r="H399" s="37" t="s">
        <v>26</v>
      </c>
      <c r="I399" s="54"/>
      <c r="J399" s="55" t="s">
        <v>26</v>
      </c>
      <c r="K399" s="53" t="s">
        <v>26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s">
        <v>42</v>
      </c>
      <c r="K400" s="62" t="s">
        <v>42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(e.g. PJ oil produced)</v>
      </c>
      <c r="E401" s="89" t="n">
        <f aca="false">E372</f>
        <v>0</v>
      </c>
      <c r="F401" s="36" t="s">
        <v>26</v>
      </c>
      <c r="G401" s="37" t="s">
        <v>26</v>
      </c>
      <c r="H401" s="37" t="s">
        <v>26</v>
      </c>
      <c r="I401" s="45"/>
      <c r="J401" s="46" t="s">
        <v>26</v>
      </c>
      <c r="K401" s="36" t="s">
        <v>26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(e.g. PJ gas consumed)</v>
      </c>
      <c r="E402" s="89" t="n">
        <f aca="false">E373</f>
        <v>0</v>
      </c>
      <c r="F402" s="36" t="s">
        <v>19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n">
        <f aca="false">D374</f>
        <v>0</v>
      </c>
      <c r="E403" s="89" t="n">
        <f aca="false">E374</f>
        <v>0</v>
      </c>
      <c r="F403" s="36" t="s">
        <v>26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s">
        <v>26</v>
      </c>
      <c r="K404" s="62" t="s">
        <v>26</v>
      </c>
      <c r="L404" s="75" t="s">
        <v>26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(e.g. PJ gas consumption)</v>
      </c>
      <c r="E405" s="89" t="n">
        <f aca="false">E376</f>
        <v>0</v>
      </c>
      <c r="F405" s="36" t="s">
        <v>26</v>
      </c>
      <c r="G405" s="37" t="s">
        <v>26</v>
      </c>
      <c r="H405" s="37" t="s">
        <v>26</v>
      </c>
      <c r="I405" s="37" t="s">
        <v>26</v>
      </c>
      <c r="J405" s="46" t="s">
        <v>26</v>
      </c>
      <c r="K405" s="36" t="s">
        <v>26</v>
      </c>
      <c r="L405" s="76" t="s">
        <v>26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quantity of gas flared</v>
      </c>
      <c r="E406" s="89" t="str">
        <f aca="false">E377</f>
        <v>PJ</v>
      </c>
      <c r="F406" s="36" t="s">
        <v>26</v>
      </c>
      <c r="G406" s="37" t="s">
        <v>26</v>
      </c>
      <c r="H406" s="37" t="s">
        <v>26</v>
      </c>
      <c r="I406" s="37" t="s">
        <v>26</v>
      </c>
      <c r="J406" s="46" t="s">
        <v>26</v>
      </c>
      <c r="K406" s="36" t="s">
        <v>26</v>
      </c>
      <c r="L406" s="76" t="s">
        <v>26</v>
      </c>
    </row>
    <row r="407" customFormat="false" ht="15" hidden="false" customHeight="true" outlineLevel="0" collapsed="false">
      <c r="B407" s="49"/>
      <c r="C407" s="50" t="s">
        <v>38</v>
      </c>
      <c r="D407" s="86" t="n">
        <f aca="false">D378</f>
        <v>0</v>
      </c>
      <c r="E407" s="89" t="n">
        <f aca="false">E378</f>
        <v>0</v>
      </c>
      <c r="F407" s="36" t="s">
        <v>26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s">
        <v>26</v>
      </c>
      <c r="K408" s="81" t="s">
        <v>26</v>
      </c>
      <c r="L408" s="82" t="s">
        <v>26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s">
        <v>26</v>
      </c>
      <c r="K414" s="30" t="n">
        <v>0.013780183819248</v>
      </c>
      <c r="L414" s="31" t="s">
        <v>26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(e.g. number of wells drilled)</v>
      </c>
      <c r="E415" s="84" t="n">
        <f aca="false">E386</f>
        <v>0</v>
      </c>
      <c r="F415" s="36" t="s">
        <v>26</v>
      </c>
      <c r="G415" s="37" t="s">
        <v>26</v>
      </c>
      <c r="H415" s="37" t="s">
        <v>26</v>
      </c>
      <c r="I415" s="38" t="s">
        <v>26</v>
      </c>
      <c r="J415" s="39" t="s">
        <v>26</v>
      </c>
      <c r="K415" s="36" t="s">
        <v>26</v>
      </c>
      <c r="L415" s="40" t="s">
        <v>26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(e.g. PJ of oil produced)</v>
      </c>
      <c r="E416" s="84" t="n">
        <f aca="false">E387</f>
        <v>0</v>
      </c>
      <c r="F416" s="36" t="s">
        <v>26</v>
      </c>
      <c r="G416" s="44" t="s">
        <v>26</v>
      </c>
      <c r="H416" s="44" t="s">
        <v>26</v>
      </c>
      <c r="I416" s="45"/>
      <c r="J416" s="46" t="s">
        <v>26</v>
      </c>
      <c r="K416" s="36" t="s">
        <v>26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(e.g. PJ oil loaded in tankers)</v>
      </c>
      <c r="E417" s="84" t="n">
        <f aca="false">E388</f>
        <v>0</v>
      </c>
      <c r="F417" s="36" t="s">
        <v>26</v>
      </c>
      <c r="G417" s="37" t="s">
        <v>26</v>
      </c>
      <c r="H417" s="37" t="s">
        <v>26</v>
      </c>
      <c r="I417" s="45"/>
      <c r="J417" s="46" t="s">
        <v>26</v>
      </c>
      <c r="K417" s="36" t="s">
        <v>26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(e.g. PJ oil refined)</v>
      </c>
      <c r="E418" s="84" t="str">
        <f aca="false">E389</f>
        <v>PJ</v>
      </c>
      <c r="F418" s="36" t="n">
        <v>125.2743983568</v>
      </c>
      <c r="G418" s="37" t="s">
        <v>26</v>
      </c>
      <c r="H418" s="37" t="n">
        <v>110</v>
      </c>
      <c r="I418" s="48" t="s">
        <v>26</v>
      </c>
      <c r="J418" s="46" t="s">
        <v>26</v>
      </c>
      <c r="K418" s="36" t="n">
        <v>0.013780183819248</v>
      </c>
      <c r="L418" s="40" t="s">
        <v>26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(e.g. PJ oil refined)</v>
      </c>
      <c r="E419" s="84" t="n">
        <f aca="false">E390</f>
        <v>0</v>
      </c>
      <c r="F419" s="36" t="s">
        <v>26</v>
      </c>
      <c r="G419" s="37" t="s">
        <v>26</v>
      </c>
      <c r="H419" s="37" t="s">
        <v>26</v>
      </c>
      <c r="I419" s="45"/>
      <c r="J419" s="46" t="s">
        <v>26</v>
      </c>
      <c r="K419" s="36" t="s">
        <v>26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n">
        <f aca="false">D391</f>
        <v>0</v>
      </c>
      <c r="E420" s="87" t="n">
        <f aca="false">E391</f>
        <v>0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s">
        <v>42</v>
      </c>
      <c r="K421" s="62" t="n">
        <v>3.14028762799637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n">
        <f aca="false">D393</f>
        <v>0</v>
      </c>
      <c r="E422" s="89" t="n">
        <f aca="false">E393</f>
        <v>0</v>
      </c>
      <c r="F422" s="36" t="s">
        <v>19</v>
      </c>
      <c r="G422" s="37" t="s">
        <v>19</v>
      </c>
      <c r="H422" s="37" t="s">
        <v>19</v>
      </c>
      <c r="I422" s="66"/>
      <c r="J422" s="39" t="s">
        <v>19</v>
      </c>
      <c r="K422" s="67" t="s">
        <v>19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PJ of Gas produced</v>
      </c>
      <c r="E423" s="84" t="str">
        <f aca="false">E394</f>
        <v>PJ</v>
      </c>
      <c r="F423" s="36" t="n">
        <v>28.8916858066114</v>
      </c>
      <c r="G423" s="37" t="s">
        <v>26</v>
      </c>
      <c r="H423" s="37" t="n">
        <v>18344.3778098514</v>
      </c>
      <c r="I423" s="45"/>
      <c r="J423" s="46" t="s">
        <v>26</v>
      </c>
      <c r="K423" s="36" t="n">
        <v>0.53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(e.g. PJ gas consumed)</v>
      </c>
      <c r="E424" s="84" t="n">
        <f aca="false">E395</f>
        <v>0</v>
      </c>
      <c r="F424" s="36" t="s">
        <v>19</v>
      </c>
      <c r="G424" s="37" t="s">
        <v>19</v>
      </c>
      <c r="H424" s="37" t="s">
        <v>19</v>
      </c>
      <c r="I424" s="45"/>
      <c r="J424" s="46" t="s">
        <v>19</v>
      </c>
      <c r="K424" s="36" t="s">
        <v>19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PJ of gas consumed</v>
      </c>
      <c r="E425" s="84" t="str">
        <f aca="false">E396</f>
        <v>PJ</v>
      </c>
      <c r="F425" s="36" t="n">
        <v>56.6543748029466</v>
      </c>
      <c r="G425" s="37" t="s">
        <v>26</v>
      </c>
      <c r="H425" s="37" t="n">
        <v>46073.8934473355</v>
      </c>
      <c r="I425" s="45"/>
      <c r="J425" s="46" t="s">
        <v>26</v>
      </c>
      <c r="K425" s="36" t="n">
        <v>2.61028762799637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(e.g. PJ gas consumed)</v>
      </c>
      <c r="E426" s="84" t="str">
        <f aca="false">E397</f>
        <v>PJ</v>
      </c>
      <c r="F426" s="70" t="s">
        <v>26</v>
      </c>
      <c r="G426" s="37" t="s">
        <v>26</v>
      </c>
      <c r="H426" s="37" t="s">
        <v>26</v>
      </c>
      <c r="I426" s="45"/>
      <c r="J426" s="62" t="s">
        <v>26</v>
      </c>
      <c r="K426" s="62" t="s">
        <v>26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n">
        <f aca="false">D398</f>
        <v>0</v>
      </c>
      <c r="E427" s="89" t="str">
        <f aca="false">E398</f>
        <v>PJ</v>
      </c>
      <c r="F427" s="36" t="s">
        <v>26</v>
      </c>
      <c r="G427" s="37" t="s">
        <v>26</v>
      </c>
      <c r="H427" s="37" t="s">
        <v>26</v>
      </c>
      <c r="I427" s="45"/>
      <c r="J427" s="46" t="s">
        <v>26</v>
      </c>
      <c r="K427" s="36" t="s">
        <v>26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n">
        <f aca="false">D399</f>
        <v>0</v>
      </c>
      <c r="E428" s="89" t="str">
        <f aca="false">E399</f>
        <v>PJ</v>
      </c>
      <c r="F428" s="36" t="s">
        <v>26</v>
      </c>
      <c r="G428" s="37" t="s">
        <v>26</v>
      </c>
      <c r="H428" s="37" t="s">
        <v>26</v>
      </c>
      <c r="I428" s="54"/>
      <c r="J428" s="55" t="s">
        <v>26</v>
      </c>
      <c r="K428" s="53" t="s">
        <v>26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s">
        <v>42</v>
      </c>
      <c r="K429" s="62" t="s">
        <v>42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(e.g. PJ oil produced)</v>
      </c>
      <c r="E430" s="89" t="n">
        <f aca="false">E401</f>
        <v>0</v>
      </c>
      <c r="F430" s="36" t="s">
        <v>26</v>
      </c>
      <c r="G430" s="37" t="s">
        <v>26</v>
      </c>
      <c r="H430" s="37" t="s">
        <v>26</v>
      </c>
      <c r="I430" s="45"/>
      <c r="J430" s="46" t="s">
        <v>26</v>
      </c>
      <c r="K430" s="36" t="s">
        <v>26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(e.g. PJ gas consumed)</v>
      </c>
      <c r="E431" s="89" t="n">
        <f aca="false">E402</f>
        <v>0</v>
      </c>
      <c r="F431" s="36" t="s">
        <v>19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n">
        <f aca="false">D403</f>
        <v>0</v>
      </c>
      <c r="E432" s="89" t="n">
        <f aca="false">E403</f>
        <v>0</v>
      </c>
      <c r="F432" s="36" t="s">
        <v>26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s">
        <v>26</v>
      </c>
      <c r="K433" s="62" t="s">
        <v>26</v>
      </c>
      <c r="L433" s="75" t="s">
        <v>26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(e.g. PJ gas consumption)</v>
      </c>
      <c r="E434" s="89" t="n">
        <f aca="false">E405</f>
        <v>0</v>
      </c>
      <c r="F434" s="36" t="s">
        <v>26</v>
      </c>
      <c r="G434" s="37" t="s">
        <v>26</v>
      </c>
      <c r="H434" s="37" t="s">
        <v>26</v>
      </c>
      <c r="I434" s="37" t="s">
        <v>26</v>
      </c>
      <c r="J434" s="46" t="s">
        <v>26</v>
      </c>
      <c r="K434" s="36" t="s">
        <v>26</v>
      </c>
      <c r="L434" s="76" t="s">
        <v>26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quantity of gas flared</v>
      </c>
      <c r="E435" s="89" t="str">
        <f aca="false">E406</f>
        <v>PJ</v>
      </c>
      <c r="F435" s="36" t="s">
        <v>26</v>
      </c>
      <c r="G435" s="37" t="s">
        <v>26</v>
      </c>
      <c r="H435" s="37" t="s">
        <v>26</v>
      </c>
      <c r="I435" s="37" t="s">
        <v>26</v>
      </c>
      <c r="J435" s="46" t="s">
        <v>26</v>
      </c>
      <c r="K435" s="36" t="s">
        <v>26</v>
      </c>
      <c r="L435" s="76" t="s">
        <v>26</v>
      </c>
    </row>
    <row r="436" customFormat="false" ht="15" hidden="false" customHeight="true" outlineLevel="0" collapsed="false">
      <c r="B436" s="49"/>
      <c r="C436" s="50" t="s">
        <v>38</v>
      </c>
      <c r="D436" s="86" t="n">
        <f aca="false">D407</f>
        <v>0</v>
      </c>
      <c r="E436" s="89" t="n">
        <f aca="false">E407</f>
        <v>0</v>
      </c>
      <c r="F436" s="36" t="s">
        <v>26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s">
        <v>26</v>
      </c>
      <c r="K437" s="81" t="s">
        <v>26</v>
      </c>
      <c r="L437" s="82" t="s">
        <v>26</v>
      </c>
    </row>
    <row r="439" customFormat="false" ht="11.2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s">
        <v>26</v>
      </c>
      <c r="K443" s="30" t="n">
        <v>0.015583946773032</v>
      </c>
      <c r="L443" s="31" t="s">
        <v>26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(e.g. number of wells drilled)</v>
      </c>
      <c r="E444" s="84" t="n">
        <f aca="false">E415</f>
        <v>0</v>
      </c>
      <c r="F444" s="36" t="s">
        <v>26</v>
      </c>
      <c r="G444" s="37" t="s">
        <v>26</v>
      </c>
      <c r="H444" s="37" t="s">
        <v>26</v>
      </c>
      <c r="I444" s="38" t="s">
        <v>26</v>
      </c>
      <c r="J444" s="39" t="s">
        <v>26</v>
      </c>
      <c r="K444" s="36" t="s">
        <v>26</v>
      </c>
      <c r="L444" s="40" t="s">
        <v>26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(e.g. PJ of oil produced)</v>
      </c>
      <c r="E445" s="84" t="n">
        <f aca="false">E416</f>
        <v>0</v>
      </c>
      <c r="F445" s="36" t="s">
        <v>26</v>
      </c>
      <c r="G445" s="44" t="s">
        <v>26</v>
      </c>
      <c r="H445" s="44" t="s">
        <v>26</v>
      </c>
      <c r="I445" s="45"/>
      <c r="J445" s="46" t="s">
        <v>26</v>
      </c>
      <c r="K445" s="36" t="s">
        <v>26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(e.g. PJ oil loaded in tankers)</v>
      </c>
      <c r="E446" s="84" t="n">
        <f aca="false">E417</f>
        <v>0</v>
      </c>
      <c r="F446" s="36" t="s">
        <v>26</v>
      </c>
      <c r="G446" s="37" t="s">
        <v>26</v>
      </c>
      <c r="H446" s="37" t="s">
        <v>26</v>
      </c>
      <c r="I446" s="45"/>
      <c r="J446" s="46" t="s">
        <v>26</v>
      </c>
      <c r="K446" s="36" t="s">
        <v>26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(e.g. PJ oil refined)</v>
      </c>
      <c r="E447" s="84" t="str">
        <f aca="false">E418</f>
        <v>PJ</v>
      </c>
      <c r="F447" s="36" t="n">
        <v>141.6722433912</v>
      </c>
      <c r="G447" s="37" t="s">
        <v>26</v>
      </c>
      <c r="H447" s="37" t="n">
        <v>110</v>
      </c>
      <c r="I447" s="48" t="s">
        <v>26</v>
      </c>
      <c r="J447" s="46" t="s">
        <v>26</v>
      </c>
      <c r="K447" s="36" t="n">
        <v>0.015583946773032</v>
      </c>
      <c r="L447" s="40" t="s">
        <v>26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(e.g. PJ oil refined)</v>
      </c>
      <c r="E448" s="84" t="n">
        <f aca="false">E419</f>
        <v>0</v>
      </c>
      <c r="F448" s="36" t="s">
        <v>26</v>
      </c>
      <c r="G448" s="37" t="s">
        <v>26</v>
      </c>
      <c r="H448" s="37" t="s">
        <v>26</v>
      </c>
      <c r="I448" s="45"/>
      <c r="J448" s="46" t="s">
        <v>26</v>
      </c>
      <c r="K448" s="36" t="s">
        <v>26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n">
        <f aca="false">D420</f>
        <v>0</v>
      </c>
      <c r="E449" s="87" t="n">
        <f aca="false">E420</f>
        <v>0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s">
        <v>42</v>
      </c>
      <c r="K450" s="62" t="n">
        <v>2.69408923216086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n">
        <f aca="false">D422</f>
        <v>0</v>
      </c>
      <c r="E451" s="89" t="n">
        <f aca="false">E422</f>
        <v>0</v>
      </c>
      <c r="F451" s="36" t="s">
        <v>19</v>
      </c>
      <c r="G451" s="37" t="s">
        <v>19</v>
      </c>
      <c r="H451" s="37" t="s">
        <v>19</v>
      </c>
      <c r="I451" s="66"/>
      <c r="J451" s="39" t="s">
        <v>19</v>
      </c>
      <c r="K451" s="67" t="s">
        <v>19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PJ of Gas produced</v>
      </c>
      <c r="E452" s="84" t="str">
        <f aca="false">E423</f>
        <v>PJ</v>
      </c>
      <c r="F452" s="36" t="n">
        <v>19.3297384515624</v>
      </c>
      <c r="G452" s="37" t="s">
        <v>26</v>
      </c>
      <c r="H452" s="37" t="n">
        <v>14899.3221362869</v>
      </c>
      <c r="I452" s="45"/>
      <c r="J452" s="46" t="s">
        <v>26</v>
      </c>
      <c r="K452" s="36" t="n">
        <v>0.288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(e.g. PJ gas consumed)</v>
      </c>
      <c r="E453" s="84" t="n">
        <f aca="false">E424</f>
        <v>0</v>
      </c>
      <c r="F453" s="36" t="s">
        <v>19</v>
      </c>
      <c r="G453" s="37" t="s">
        <v>19</v>
      </c>
      <c r="H453" s="37" t="s">
        <v>19</v>
      </c>
      <c r="I453" s="45"/>
      <c r="J453" s="46" t="s">
        <v>19</v>
      </c>
      <c r="K453" s="36" t="s">
        <v>19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PJ of gas consumed</v>
      </c>
      <c r="E454" s="84" t="str">
        <f aca="false">E425</f>
        <v>PJ</v>
      </c>
      <c r="F454" s="36" t="n">
        <v>57.228765510061</v>
      </c>
      <c r="G454" s="37" t="s">
        <v>26</v>
      </c>
      <c r="H454" s="37" t="n">
        <v>42043.3537350699</v>
      </c>
      <c r="I454" s="45"/>
      <c r="J454" s="46" t="s">
        <v>26</v>
      </c>
      <c r="K454" s="36" t="n">
        <v>2.4060892321608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(e.g. PJ gas consumed)</v>
      </c>
      <c r="E455" s="84" t="str">
        <f aca="false">E426</f>
        <v>PJ</v>
      </c>
      <c r="F455" s="70" t="s">
        <v>26</v>
      </c>
      <c r="G455" s="37" t="s">
        <v>26</v>
      </c>
      <c r="H455" s="37" t="s">
        <v>26</v>
      </c>
      <c r="I455" s="45"/>
      <c r="J455" s="62" t="s">
        <v>26</v>
      </c>
      <c r="K455" s="62" t="s">
        <v>26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n">
        <f aca="false">D427</f>
        <v>0</v>
      </c>
      <c r="E456" s="89" t="str">
        <f aca="false">E427</f>
        <v>PJ</v>
      </c>
      <c r="F456" s="36" t="s">
        <v>26</v>
      </c>
      <c r="G456" s="37" t="s">
        <v>26</v>
      </c>
      <c r="H456" s="37" t="s">
        <v>26</v>
      </c>
      <c r="I456" s="45"/>
      <c r="J456" s="46" t="s">
        <v>26</v>
      </c>
      <c r="K456" s="36" t="s">
        <v>26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n">
        <f aca="false">D428</f>
        <v>0</v>
      </c>
      <c r="E457" s="89" t="str">
        <f aca="false">E428</f>
        <v>PJ</v>
      </c>
      <c r="F457" s="36" t="s">
        <v>26</v>
      </c>
      <c r="G457" s="37" t="s">
        <v>26</v>
      </c>
      <c r="H457" s="37" t="s">
        <v>26</v>
      </c>
      <c r="I457" s="54"/>
      <c r="J457" s="55" t="s">
        <v>26</v>
      </c>
      <c r="K457" s="53" t="s">
        <v>26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s">
        <v>42</v>
      </c>
      <c r="K458" s="62" t="s">
        <v>42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(e.g. PJ oil produced)</v>
      </c>
      <c r="E459" s="89" t="n">
        <f aca="false">E430</f>
        <v>0</v>
      </c>
      <c r="F459" s="36" t="s">
        <v>26</v>
      </c>
      <c r="G459" s="37" t="s">
        <v>26</v>
      </c>
      <c r="H459" s="37" t="s">
        <v>26</v>
      </c>
      <c r="I459" s="45"/>
      <c r="J459" s="46" t="s">
        <v>26</v>
      </c>
      <c r="K459" s="36" t="s">
        <v>26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(e.g. PJ gas consumed)</v>
      </c>
      <c r="E460" s="89" t="n">
        <f aca="false">E431</f>
        <v>0</v>
      </c>
      <c r="F460" s="36" t="s">
        <v>19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n">
        <f aca="false">D432</f>
        <v>0</v>
      </c>
      <c r="E461" s="89" t="n">
        <f aca="false">E432</f>
        <v>0</v>
      </c>
      <c r="F461" s="36" t="s">
        <v>26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s">
        <v>26</v>
      </c>
      <c r="K462" s="62" t="s">
        <v>26</v>
      </c>
      <c r="L462" s="75" t="s">
        <v>26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(e.g. PJ gas consumption)</v>
      </c>
      <c r="E463" s="89" t="n">
        <f aca="false">E434</f>
        <v>0</v>
      </c>
      <c r="F463" s="36" t="s">
        <v>26</v>
      </c>
      <c r="G463" s="37" t="s">
        <v>26</v>
      </c>
      <c r="H463" s="37" t="s">
        <v>26</v>
      </c>
      <c r="I463" s="37" t="s">
        <v>26</v>
      </c>
      <c r="J463" s="46" t="s">
        <v>26</v>
      </c>
      <c r="K463" s="36" t="s">
        <v>26</v>
      </c>
      <c r="L463" s="76" t="s">
        <v>26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quantity of gas flared</v>
      </c>
      <c r="E464" s="89" t="str">
        <f aca="false">E435</f>
        <v>PJ</v>
      </c>
      <c r="F464" s="36" t="s">
        <v>26</v>
      </c>
      <c r="G464" s="37" t="s">
        <v>26</v>
      </c>
      <c r="H464" s="37" t="s">
        <v>26</v>
      </c>
      <c r="I464" s="37" t="s">
        <v>26</v>
      </c>
      <c r="J464" s="46" t="s">
        <v>26</v>
      </c>
      <c r="K464" s="36" t="s">
        <v>26</v>
      </c>
      <c r="L464" s="76" t="s">
        <v>26</v>
      </c>
    </row>
    <row r="465" customFormat="false" ht="11.25" hidden="false" customHeight="true" outlineLevel="0" collapsed="false">
      <c r="B465" s="49"/>
      <c r="C465" s="50" t="s">
        <v>38</v>
      </c>
      <c r="D465" s="86" t="n">
        <f aca="false">D436</f>
        <v>0</v>
      </c>
      <c r="E465" s="89" t="n">
        <f aca="false">E436</f>
        <v>0</v>
      </c>
      <c r="F465" s="36" t="s">
        <v>26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s">
        <v>26</v>
      </c>
      <c r="K466" s="81" t="s">
        <v>26</v>
      </c>
      <c r="L466" s="82" t="s">
        <v>26</v>
      </c>
    </row>
    <row r="468" customFormat="false" ht="11.2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s">
        <v>26</v>
      </c>
      <c r="K472" s="30" t="n">
        <v>0.0147708822594954</v>
      </c>
      <c r="L472" s="31" t="s">
        <v>26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(e.g. number of wells drilled)</v>
      </c>
      <c r="E473" s="84" t="n">
        <f aca="false">E444</f>
        <v>0</v>
      </c>
      <c r="F473" s="36" t="s">
        <v>26</v>
      </c>
      <c r="G473" s="37" t="s">
        <v>26</v>
      </c>
      <c r="H473" s="37" t="s">
        <v>26</v>
      </c>
      <c r="I473" s="38" t="s">
        <v>26</v>
      </c>
      <c r="J473" s="39" t="s">
        <v>26</v>
      </c>
      <c r="K473" s="36" t="s">
        <v>26</v>
      </c>
      <c r="L473" s="40" t="s">
        <v>26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(e.g. PJ of oil produced)</v>
      </c>
      <c r="E474" s="84" t="n">
        <f aca="false">E445</f>
        <v>0</v>
      </c>
      <c r="F474" s="36" t="s">
        <v>26</v>
      </c>
      <c r="G474" s="44" t="s">
        <v>26</v>
      </c>
      <c r="H474" s="44" t="s">
        <v>26</v>
      </c>
      <c r="I474" s="45"/>
      <c r="J474" s="46" t="s">
        <v>26</v>
      </c>
      <c r="K474" s="36" t="s">
        <v>2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(e.g. PJ oil loaded in tankers)</v>
      </c>
      <c r="E475" s="84" t="n">
        <f aca="false">E446</f>
        <v>0</v>
      </c>
      <c r="F475" s="36" t="s">
        <v>26</v>
      </c>
      <c r="G475" s="37" t="s">
        <v>26</v>
      </c>
      <c r="H475" s="37" t="s">
        <v>26</v>
      </c>
      <c r="I475" s="45"/>
      <c r="J475" s="46" t="s">
        <v>26</v>
      </c>
      <c r="K475" s="36" t="s">
        <v>26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(e.g. PJ oil refined)</v>
      </c>
      <c r="E476" s="84" t="str">
        <f aca="false">E447</f>
        <v>PJ</v>
      </c>
      <c r="F476" s="36" t="n">
        <v>134.280747813594</v>
      </c>
      <c r="G476" s="37" t="s">
        <v>26</v>
      </c>
      <c r="H476" s="37" t="n">
        <v>110</v>
      </c>
      <c r="I476" s="48" t="s">
        <v>26</v>
      </c>
      <c r="J476" s="46" t="s">
        <v>26</v>
      </c>
      <c r="K476" s="36" t="n">
        <v>0.0147708822594954</v>
      </c>
      <c r="L476" s="40" t="s">
        <v>26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(e.g. PJ oil refined)</v>
      </c>
      <c r="E477" s="84" t="n">
        <f aca="false">E448</f>
        <v>0</v>
      </c>
      <c r="F477" s="36" t="s">
        <v>26</v>
      </c>
      <c r="G477" s="37" t="s">
        <v>26</v>
      </c>
      <c r="H477" s="37" t="s">
        <v>26</v>
      </c>
      <c r="I477" s="45"/>
      <c r="J477" s="46" t="s">
        <v>26</v>
      </c>
      <c r="K477" s="36" t="s">
        <v>26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n">
        <f aca="false">D449</f>
        <v>0</v>
      </c>
      <c r="E478" s="87" t="n">
        <f aca="false">E449</f>
        <v>0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s">
        <v>42</v>
      </c>
      <c r="K479" s="62" t="n">
        <v>2.23148013071955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n">
        <f aca="false">D451</f>
        <v>0</v>
      </c>
      <c r="E480" s="89" t="n">
        <f aca="false">E451</f>
        <v>0</v>
      </c>
      <c r="F480" s="36" t="s">
        <v>19</v>
      </c>
      <c r="G480" s="37" t="s">
        <v>19</v>
      </c>
      <c r="H480" s="37" t="s">
        <v>19</v>
      </c>
      <c r="I480" s="66"/>
      <c r="J480" s="39" t="s">
        <v>19</v>
      </c>
      <c r="K480" s="67" t="s">
        <v>19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PJ of Gas produced</v>
      </c>
      <c r="E481" s="84" t="str">
        <f aca="false">E452</f>
        <v>PJ</v>
      </c>
      <c r="F481" s="36" t="n">
        <v>17.163789003159</v>
      </c>
      <c r="G481" s="37" t="s">
        <v>26</v>
      </c>
      <c r="H481" s="37" t="n">
        <v>448.618891701759</v>
      </c>
      <c r="I481" s="45"/>
      <c r="J481" s="46" t="s">
        <v>26</v>
      </c>
      <c r="K481" s="36" t="n">
        <v>0.0077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(e.g. PJ gas consumed)</v>
      </c>
      <c r="E482" s="84" t="n">
        <f aca="false">E453</f>
        <v>0</v>
      </c>
      <c r="F482" s="36" t="s">
        <v>19</v>
      </c>
      <c r="G482" s="37" t="s">
        <v>19</v>
      </c>
      <c r="H482" s="37" t="s">
        <v>19</v>
      </c>
      <c r="I482" s="45"/>
      <c r="J482" s="46" t="s">
        <v>19</v>
      </c>
      <c r="K482" s="36" t="s">
        <v>19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PJ of gas consumed</v>
      </c>
      <c r="E483" s="84" t="str">
        <f aca="false">E454</f>
        <v>PJ</v>
      </c>
      <c r="F483" s="36" t="n">
        <v>61.452771034209</v>
      </c>
      <c r="G483" s="37" t="s">
        <v>26</v>
      </c>
      <c r="H483" s="37" t="n">
        <v>36186.8162052714</v>
      </c>
      <c r="I483" s="45"/>
      <c r="J483" s="46" t="s">
        <v>26</v>
      </c>
      <c r="K483" s="36" t="n">
        <v>2.22378013071955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(e.g. PJ gas consumed)</v>
      </c>
      <c r="E484" s="84" t="str">
        <f aca="false">E455</f>
        <v>PJ</v>
      </c>
      <c r="F484" s="70" t="s">
        <v>26</v>
      </c>
      <c r="G484" s="37" t="s">
        <v>26</v>
      </c>
      <c r="H484" s="37" t="s">
        <v>26</v>
      </c>
      <c r="I484" s="45"/>
      <c r="J484" s="62" t="s">
        <v>26</v>
      </c>
      <c r="K484" s="62" t="s">
        <v>26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n">
        <f aca="false">D456</f>
        <v>0</v>
      </c>
      <c r="E485" s="89" t="str">
        <f aca="false">E456</f>
        <v>PJ</v>
      </c>
      <c r="F485" s="36" t="s">
        <v>26</v>
      </c>
      <c r="G485" s="37" t="s">
        <v>26</v>
      </c>
      <c r="H485" s="37" t="s">
        <v>26</v>
      </c>
      <c r="I485" s="45"/>
      <c r="J485" s="46" t="s">
        <v>26</v>
      </c>
      <c r="K485" s="36" t="s">
        <v>26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n">
        <f aca="false">D457</f>
        <v>0</v>
      </c>
      <c r="E486" s="89" t="str">
        <f aca="false">E457</f>
        <v>PJ</v>
      </c>
      <c r="F486" s="36" t="s">
        <v>26</v>
      </c>
      <c r="G486" s="37" t="s">
        <v>26</v>
      </c>
      <c r="H486" s="37" t="s">
        <v>26</v>
      </c>
      <c r="I486" s="54"/>
      <c r="J486" s="55" t="s">
        <v>26</v>
      </c>
      <c r="K486" s="53" t="s">
        <v>26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s">
        <v>42</v>
      </c>
      <c r="K487" s="62" t="s">
        <v>42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(e.g. PJ oil produced)</v>
      </c>
      <c r="E488" s="89" t="n">
        <f aca="false">E459</f>
        <v>0</v>
      </c>
      <c r="F488" s="36" t="s">
        <v>26</v>
      </c>
      <c r="G488" s="37" t="s">
        <v>26</v>
      </c>
      <c r="H488" s="37" t="s">
        <v>26</v>
      </c>
      <c r="I488" s="45"/>
      <c r="J488" s="46" t="s">
        <v>26</v>
      </c>
      <c r="K488" s="36" t="s">
        <v>26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(e.g. PJ gas consumed)</v>
      </c>
      <c r="E489" s="89" t="n">
        <f aca="false">E460</f>
        <v>0</v>
      </c>
      <c r="F489" s="36" t="s">
        <v>19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n">
        <f aca="false">D461</f>
        <v>0</v>
      </c>
      <c r="E490" s="89" t="n">
        <f aca="false">E461</f>
        <v>0</v>
      </c>
      <c r="F490" s="36" t="s">
        <v>26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s">
        <v>26</v>
      </c>
      <c r="K491" s="62" t="s">
        <v>26</v>
      </c>
      <c r="L491" s="75" t="s">
        <v>26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(e.g. PJ gas consumption)</v>
      </c>
      <c r="E492" s="89" t="n">
        <f aca="false">E463</f>
        <v>0</v>
      </c>
      <c r="F492" s="36" t="s">
        <v>26</v>
      </c>
      <c r="G492" s="37" t="s">
        <v>26</v>
      </c>
      <c r="H492" s="37" t="s">
        <v>26</v>
      </c>
      <c r="I492" s="37" t="s">
        <v>26</v>
      </c>
      <c r="J492" s="46" t="s">
        <v>26</v>
      </c>
      <c r="K492" s="36" t="s">
        <v>26</v>
      </c>
      <c r="L492" s="76" t="s">
        <v>26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quantity of gas flared</v>
      </c>
      <c r="E493" s="89" t="str">
        <f aca="false">E464</f>
        <v>PJ</v>
      </c>
      <c r="F493" s="36" t="s">
        <v>26</v>
      </c>
      <c r="G493" s="37" t="s">
        <v>26</v>
      </c>
      <c r="H493" s="37" t="s">
        <v>26</v>
      </c>
      <c r="I493" s="37" t="s">
        <v>26</v>
      </c>
      <c r="J493" s="46" t="s">
        <v>26</v>
      </c>
      <c r="K493" s="36" t="s">
        <v>26</v>
      </c>
      <c r="L493" s="76" t="s">
        <v>26</v>
      </c>
    </row>
    <row r="494" customFormat="false" ht="11.25" hidden="false" customHeight="true" outlineLevel="0" collapsed="false">
      <c r="B494" s="49"/>
      <c r="C494" s="50" t="s">
        <v>38</v>
      </c>
      <c r="D494" s="86" t="n">
        <f aca="false">D465</f>
        <v>0</v>
      </c>
      <c r="E494" s="89" t="n">
        <f aca="false">E465</f>
        <v>0</v>
      </c>
      <c r="F494" s="36" t="s">
        <v>26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s">
        <v>26</v>
      </c>
      <c r="K495" s="81" t="s">
        <v>26</v>
      </c>
      <c r="L495" s="82" t="s">
        <v>26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s">
        <v>26</v>
      </c>
      <c r="K501" s="30" t="n">
        <v>0.0159439992164793</v>
      </c>
      <c r="L501" s="31" t="s">
        <v>26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(e.g. number of wells drilled)</v>
      </c>
      <c r="E502" s="84" t="n">
        <f aca="false">E473</f>
        <v>0</v>
      </c>
      <c r="F502" s="36" t="s">
        <v>26</v>
      </c>
      <c r="G502" s="37" t="s">
        <v>26</v>
      </c>
      <c r="H502" s="37" t="s">
        <v>26</v>
      </c>
      <c r="I502" s="38" t="s">
        <v>26</v>
      </c>
      <c r="J502" s="39" t="s">
        <v>26</v>
      </c>
      <c r="K502" s="36" t="s">
        <v>26</v>
      </c>
      <c r="L502" s="40" t="s">
        <v>26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(e.g. PJ of oil produced)</v>
      </c>
      <c r="E503" s="84" t="n">
        <f aca="false">E474</f>
        <v>0</v>
      </c>
      <c r="F503" s="36" t="s">
        <v>26</v>
      </c>
      <c r="G503" s="44" t="s">
        <v>26</v>
      </c>
      <c r="H503" s="44" t="s">
        <v>26</v>
      </c>
      <c r="I503" s="45"/>
      <c r="J503" s="46" t="s">
        <v>26</v>
      </c>
      <c r="K503" s="36" t="s">
        <v>26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(e.g. PJ oil loaded in tankers)</v>
      </c>
      <c r="E504" s="84" t="n">
        <f aca="false">E475</f>
        <v>0</v>
      </c>
      <c r="F504" s="36" t="s">
        <v>26</v>
      </c>
      <c r="G504" s="37" t="s">
        <v>26</v>
      </c>
      <c r="H504" s="37" t="s">
        <v>26</v>
      </c>
      <c r="I504" s="45"/>
      <c r="J504" s="46" t="s">
        <v>26</v>
      </c>
      <c r="K504" s="36" t="s">
        <v>26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(e.g. PJ oil refined)</v>
      </c>
      <c r="E505" s="84" t="str">
        <f aca="false">E476</f>
        <v>PJ</v>
      </c>
      <c r="F505" s="36" t="n">
        <v>144.945447422539</v>
      </c>
      <c r="G505" s="37" t="s">
        <v>26</v>
      </c>
      <c r="H505" s="37" t="n">
        <v>110</v>
      </c>
      <c r="I505" s="48" t="s">
        <v>26</v>
      </c>
      <c r="J505" s="46" t="s">
        <v>26</v>
      </c>
      <c r="K505" s="36" t="n">
        <v>0.0159439992164793</v>
      </c>
      <c r="L505" s="40" t="s">
        <v>26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(e.g. PJ oil refined)</v>
      </c>
      <c r="E506" s="84" t="n">
        <f aca="false">E477</f>
        <v>0</v>
      </c>
      <c r="F506" s="36" t="s">
        <v>26</v>
      </c>
      <c r="G506" s="37" t="s">
        <v>26</v>
      </c>
      <c r="H506" s="37" t="s">
        <v>26</v>
      </c>
      <c r="I506" s="45"/>
      <c r="J506" s="46" t="s">
        <v>26</v>
      </c>
      <c r="K506" s="36" t="s">
        <v>26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n">
        <f aca="false">D478</f>
        <v>0</v>
      </c>
      <c r="E507" s="87" t="n">
        <f aca="false">E478</f>
        <v>0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s">
        <v>42</v>
      </c>
      <c r="K508" s="62" t="n">
        <v>2.83649289559263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n">
        <f aca="false">D480</f>
        <v>0</v>
      </c>
      <c r="E509" s="89" t="n">
        <f aca="false">E480</f>
        <v>0</v>
      </c>
      <c r="F509" s="36" t="s">
        <v>19</v>
      </c>
      <c r="G509" s="37" t="s">
        <v>19</v>
      </c>
      <c r="H509" s="37" t="s">
        <v>19</v>
      </c>
      <c r="I509" s="66"/>
      <c r="J509" s="39" t="s">
        <v>19</v>
      </c>
      <c r="K509" s="67" t="s">
        <v>19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PJ of Gas produced</v>
      </c>
      <c r="E510" s="84" t="str">
        <f aca="false">E481</f>
        <v>PJ</v>
      </c>
      <c r="F510" s="36" t="n">
        <v>12.9933642095105</v>
      </c>
      <c r="G510" s="37" t="s">
        <v>26</v>
      </c>
      <c r="H510" s="37" t="n">
        <v>61021.8406268989</v>
      </c>
      <c r="I510" s="45"/>
      <c r="J510" s="46" t="s">
        <v>26</v>
      </c>
      <c r="K510" s="36" t="n">
        <v>0.792879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(e.g. PJ gas consumed)</v>
      </c>
      <c r="E511" s="84" t="n">
        <f aca="false">E482</f>
        <v>0</v>
      </c>
      <c r="F511" s="36" t="s">
        <v>19</v>
      </c>
      <c r="G511" s="37" t="s">
        <v>19</v>
      </c>
      <c r="H511" s="37" t="s">
        <v>19</v>
      </c>
      <c r="I511" s="45"/>
      <c r="J511" s="46" t="s">
        <v>19</v>
      </c>
      <c r="K511" s="36" t="s">
        <v>19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PJ of gas consumed</v>
      </c>
      <c r="E512" s="84" t="str">
        <f aca="false">E483</f>
        <v>PJ</v>
      </c>
      <c r="F512" s="36" t="n">
        <v>61.1505409400252</v>
      </c>
      <c r="G512" s="37" t="s">
        <v>26</v>
      </c>
      <c r="H512" s="37" t="n">
        <v>33419.3919494016</v>
      </c>
      <c r="I512" s="45"/>
      <c r="J512" s="46" t="s">
        <v>26</v>
      </c>
      <c r="K512" s="36" t="n">
        <v>2.04361389559263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(e.g. PJ gas consumed)</v>
      </c>
      <c r="E513" s="84" t="str">
        <f aca="false">E484</f>
        <v>PJ</v>
      </c>
      <c r="F513" s="70" t="s">
        <v>26</v>
      </c>
      <c r="G513" s="37" t="s">
        <v>26</v>
      </c>
      <c r="H513" s="37" t="s">
        <v>26</v>
      </c>
      <c r="I513" s="45"/>
      <c r="J513" s="62" t="s">
        <v>26</v>
      </c>
      <c r="K513" s="62" t="s">
        <v>26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n">
        <f aca="false">D485</f>
        <v>0</v>
      </c>
      <c r="E514" s="89" t="str">
        <f aca="false">E485</f>
        <v>PJ</v>
      </c>
      <c r="F514" s="36" t="s">
        <v>26</v>
      </c>
      <c r="G514" s="37" t="s">
        <v>26</v>
      </c>
      <c r="H514" s="37" t="s">
        <v>26</v>
      </c>
      <c r="I514" s="45"/>
      <c r="J514" s="46" t="s">
        <v>26</v>
      </c>
      <c r="K514" s="36" t="s">
        <v>26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n">
        <f aca="false">D486</f>
        <v>0</v>
      </c>
      <c r="E515" s="89" t="str">
        <f aca="false">E486</f>
        <v>PJ</v>
      </c>
      <c r="F515" s="36" t="s">
        <v>26</v>
      </c>
      <c r="G515" s="37" t="s">
        <v>26</v>
      </c>
      <c r="H515" s="37" t="s">
        <v>26</v>
      </c>
      <c r="I515" s="54"/>
      <c r="J515" s="55" t="s">
        <v>26</v>
      </c>
      <c r="K515" s="53" t="s">
        <v>26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s">
        <v>42</v>
      </c>
      <c r="K516" s="62" t="s">
        <v>42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(e.g. PJ oil produced)</v>
      </c>
      <c r="E517" s="89" t="n">
        <f aca="false">E488</f>
        <v>0</v>
      </c>
      <c r="F517" s="36" t="s">
        <v>26</v>
      </c>
      <c r="G517" s="37" t="s">
        <v>26</v>
      </c>
      <c r="H517" s="37" t="s">
        <v>26</v>
      </c>
      <c r="I517" s="45"/>
      <c r="J517" s="46" t="s">
        <v>26</v>
      </c>
      <c r="K517" s="36" t="s">
        <v>26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(e.g. PJ gas consumed)</v>
      </c>
      <c r="E518" s="89" t="n">
        <f aca="false">E489</f>
        <v>0</v>
      </c>
      <c r="F518" s="36" t="s">
        <v>19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n">
        <f aca="false">D490</f>
        <v>0</v>
      </c>
      <c r="E519" s="89" t="n">
        <f aca="false">E490</f>
        <v>0</v>
      </c>
      <c r="F519" s="36" t="s">
        <v>26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s">
        <v>26</v>
      </c>
      <c r="K520" s="62" t="s">
        <v>26</v>
      </c>
      <c r="L520" s="75" t="s">
        <v>26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(e.g. PJ gas consumption)</v>
      </c>
      <c r="E521" s="89" t="n">
        <f aca="false">E492</f>
        <v>0</v>
      </c>
      <c r="F521" s="36" t="s">
        <v>26</v>
      </c>
      <c r="G521" s="37" t="s">
        <v>26</v>
      </c>
      <c r="H521" s="37" t="s">
        <v>26</v>
      </c>
      <c r="I521" s="37" t="s">
        <v>26</v>
      </c>
      <c r="J521" s="46" t="s">
        <v>26</v>
      </c>
      <c r="K521" s="36" t="s">
        <v>26</v>
      </c>
      <c r="L521" s="76" t="s">
        <v>26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quantity of gas flared</v>
      </c>
      <c r="E522" s="89" t="str">
        <f aca="false">E493</f>
        <v>PJ</v>
      </c>
      <c r="F522" s="36" t="s">
        <v>26</v>
      </c>
      <c r="G522" s="37" t="s">
        <v>26</v>
      </c>
      <c r="H522" s="37" t="s">
        <v>26</v>
      </c>
      <c r="I522" s="37" t="s">
        <v>26</v>
      </c>
      <c r="J522" s="46" t="s">
        <v>26</v>
      </c>
      <c r="K522" s="36" t="s">
        <v>26</v>
      </c>
      <c r="L522" s="76" t="s">
        <v>26</v>
      </c>
    </row>
    <row r="523" customFormat="false" ht="12" hidden="false" customHeight="true" outlineLevel="0" collapsed="false">
      <c r="B523" s="49"/>
      <c r="C523" s="50" t="s">
        <v>38</v>
      </c>
      <c r="D523" s="86" t="n">
        <f aca="false">D494</f>
        <v>0</v>
      </c>
      <c r="E523" s="89" t="n">
        <f aca="false">E494</f>
        <v>0</v>
      </c>
      <c r="F523" s="36" t="s">
        <v>26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s">
        <v>26</v>
      </c>
      <c r="K524" s="81" t="s">
        <v>26</v>
      </c>
      <c r="L524" s="82" t="s">
        <v>26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s">
        <v>26</v>
      </c>
      <c r="K530" s="30" t="n">
        <v>0.0150326131097597</v>
      </c>
      <c r="L530" s="31" t="s">
        <v>26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(e.g. number of wells drilled)</v>
      </c>
      <c r="E531" s="84" t="n">
        <f aca="false">E502</f>
        <v>0</v>
      </c>
      <c r="F531" s="36" t="s">
        <v>26</v>
      </c>
      <c r="G531" s="37" t="s">
        <v>26</v>
      </c>
      <c r="H531" s="37" t="s">
        <v>26</v>
      </c>
      <c r="I531" s="38" t="s">
        <v>26</v>
      </c>
      <c r="J531" s="39" t="s">
        <v>26</v>
      </c>
      <c r="K531" s="36" t="s">
        <v>26</v>
      </c>
      <c r="L531" s="40" t="s">
        <v>26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(e.g. PJ of oil produced)</v>
      </c>
      <c r="E532" s="84" t="n">
        <f aca="false">E503</f>
        <v>0</v>
      </c>
      <c r="F532" s="36" t="s">
        <v>26</v>
      </c>
      <c r="G532" s="44" t="s">
        <v>26</v>
      </c>
      <c r="H532" s="44" t="s">
        <v>26</v>
      </c>
      <c r="I532" s="45"/>
      <c r="J532" s="46" t="s">
        <v>26</v>
      </c>
      <c r="K532" s="36" t="s">
        <v>26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(e.g. PJ oil loaded in tankers)</v>
      </c>
      <c r="E533" s="84" t="n">
        <f aca="false">E504</f>
        <v>0</v>
      </c>
      <c r="F533" s="36" t="s">
        <v>26</v>
      </c>
      <c r="G533" s="37" t="s">
        <v>26</v>
      </c>
      <c r="H533" s="37" t="s">
        <v>26</v>
      </c>
      <c r="I533" s="45"/>
      <c r="J533" s="46" t="s">
        <v>26</v>
      </c>
      <c r="K533" s="36" t="s">
        <v>26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(e.g. PJ oil refined)</v>
      </c>
      <c r="E534" s="84" t="str">
        <f aca="false">E505</f>
        <v>PJ</v>
      </c>
      <c r="F534" s="36" t="n">
        <v>136.660119179633</v>
      </c>
      <c r="G534" s="37" t="s">
        <v>26</v>
      </c>
      <c r="H534" s="37" t="n">
        <v>110</v>
      </c>
      <c r="I534" s="48" t="s">
        <v>26</v>
      </c>
      <c r="J534" s="46" t="s">
        <v>26</v>
      </c>
      <c r="K534" s="36" t="n">
        <v>0.0150326131097597</v>
      </c>
      <c r="L534" s="40" t="s">
        <v>26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(e.g. PJ oil refined)</v>
      </c>
      <c r="E535" s="84" t="n">
        <f aca="false">E506</f>
        <v>0</v>
      </c>
      <c r="F535" s="36" t="s">
        <v>26</v>
      </c>
      <c r="G535" s="37" t="s">
        <v>26</v>
      </c>
      <c r="H535" s="37" t="s">
        <v>26</v>
      </c>
      <c r="I535" s="45"/>
      <c r="J535" s="46" t="s">
        <v>26</v>
      </c>
      <c r="K535" s="36" t="s">
        <v>26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n">
        <f aca="false">D507</f>
        <v>0</v>
      </c>
      <c r="E536" s="87" t="n">
        <f aca="false">E507</f>
        <v>0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s">
        <v>42</v>
      </c>
      <c r="K537" s="62" t="n">
        <v>2.44050596053339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n">
        <f aca="false">D509</f>
        <v>0</v>
      </c>
      <c r="E538" s="89" t="n">
        <f aca="false">E509</f>
        <v>0</v>
      </c>
      <c r="F538" s="36" t="s">
        <v>19</v>
      </c>
      <c r="G538" s="37" t="s">
        <v>19</v>
      </c>
      <c r="H538" s="37" t="s">
        <v>19</v>
      </c>
      <c r="I538" s="66"/>
      <c r="J538" s="39" t="s">
        <v>19</v>
      </c>
      <c r="K538" s="67" t="s">
        <v>19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PJ of Gas produced</v>
      </c>
      <c r="E539" s="84" t="str">
        <f aca="false">E510</f>
        <v>PJ</v>
      </c>
      <c r="F539" s="36" t="n">
        <v>14.8234066689417</v>
      </c>
      <c r="G539" s="37" t="s">
        <v>26</v>
      </c>
      <c r="H539" s="37" t="n">
        <v>39146.3320786995</v>
      </c>
      <c r="I539" s="45"/>
      <c r="J539" s="46" t="s">
        <v>26</v>
      </c>
      <c r="K539" s="36" t="n">
        <v>0.580282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(e.g. PJ gas consumed)</v>
      </c>
      <c r="E540" s="84" t="n">
        <f aca="false">E511</f>
        <v>0</v>
      </c>
      <c r="F540" s="36" t="s">
        <v>19</v>
      </c>
      <c r="G540" s="37" t="s">
        <v>19</v>
      </c>
      <c r="H540" s="37" t="s">
        <v>19</v>
      </c>
      <c r="I540" s="45"/>
      <c r="J540" s="46" t="s">
        <v>19</v>
      </c>
      <c r="K540" s="36" t="s">
        <v>19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PJ of gas consumed</v>
      </c>
      <c r="E541" s="84" t="str">
        <f aca="false">E512</f>
        <v>PJ</v>
      </c>
      <c r="F541" s="36" t="n">
        <v>65.5975799409015</v>
      </c>
      <c r="G541" s="37" t="s">
        <v>26</v>
      </c>
      <c r="H541" s="37" t="n">
        <v>28358.1187325708</v>
      </c>
      <c r="I541" s="45"/>
      <c r="J541" s="46" t="s">
        <v>26</v>
      </c>
      <c r="K541" s="36" t="n">
        <v>1.86022396053339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(e.g. PJ gas consumed)</v>
      </c>
      <c r="E542" s="84" t="str">
        <f aca="false">E513</f>
        <v>PJ</v>
      </c>
      <c r="F542" s="70" t="s">
        <v>26</v>
      </c>
      <c r="G542" s="37" t="s">
        <v>26</v>
      </c>
      <c r="H542" s="37" t="s">
        <v>26</v>
      </c>
      <c r="I542" s="45"/>
      <c r="J542" s="62" t="s">
        <v>26</v>
      </c>
      <c r="K542" s="62" t="s">
        <v>26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n">
        <f aca="false">D514</f>
        <v>0</v>
      </c>
      <c r="E543" s="89" t="str">
        <f aca="false">E514</f>
        <v>PJ</v>
      </c>
      <c r="F543" s="36" t="s">
        <v>26</v>
      </c>
      <c r="G543" s="37" t="s">
        <v>26</v>
      </c>
      <c r="H543" s="37" t="s">
        <v>26</v>
      </c>
      <c r="I543" s="45"/>
      <c r="J543" s="46" t="s">
        <v>26</v>
      </c>
      <c r="K543" s="36" t="s">
        <v>26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n">
        <f aca="false">D515</f>
        <v>0</v>
      </c>
      <c r="E544" s="89" t="str">
        <f aca="false">E515</f>
        <v>PJ</v>
      </c>
      <c r="F544" s="36" t="s">
        <v>26</v>
      </c>
      <c r="G544" s="37" t="s">
        <v>26</v>
      </c>
      <c r="H544" s="37" t="s">
        <v>26</v>
      </c>
      <c r="I544" s="54"/>
      <c r="J544" s="55" t="s">
        <v>26</v>
      </c>
      <c r="K544" s="53" t="s">
        <v>26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s">
        <v>42</v>
      </c>
      <c r="K545" s="62" t="s">
        <v>42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(e.g. PJ oil produced)</v>
      </c>
      <c r="E546" s="89" t="n">
        <f aca="false">E517</f>
        <v>0</v>
      </c>
      <c r="F546" s="36" t="s">
        <v>26</v>
      </c>
      <c r="G546" s="37" t="s">
        <v>26</v>
      </c>
      <c r="H546" s="37" t="s">
        <v>26</v>
      </c>
      <c r="I546" s="45"/>
      <c r="J546" s="46" t="s">
        <v>26</v>
      </c>
      <c r="K546" s="36" t="s">
        <v>26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(e.g. PJ gas consumed)</v>
      </c>
      <c r="E547" s="89" t="n">
        <f aca="false">E518</f>
        <v>0</v>
      </c>
      <c r="F547" s="36" t="s">
        <v>19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n">
        <f aca="false">D519</f>
        <v>0</v>
      </c>
      <c r="E548" s="89" t="n">
        <f aca="false">E519</f>
        <v>0</v>
      </c>
      <c r="F548" s="36" t="s">
        <v>26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s">
        <v>26</v>
      </c>
      <c r="K549" s="62" t="s">
        <v>26</v>
      </c>
      <c r="L549" s="75" t="s">
        <v>26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(e.g. PJ gas consumption)</v>
      </c>
      <c r="E550" s="89" t="n">
        <f aca="false">E521</f>
        <v>0</v>
      </c>
      <c r="F550" s="36" t="s">
        <v>26</v>
      </c>
      <c r="G550" s="37" t="s">
        <v>26</v>
      </c>
      <c r="H550" s="37" t="s">
        <v>26</v>
      </c>
      <c r="I550" s="37" t="s">
        <v>26</v>
      </c>
      <c r="J550" s="46" t="s">
        <v>26</v>
      </c>
      <c r="K550" s="36" t="s">
        <v>26</v>
      </c>
      <c r="L550" s="76" t="s">
        <v>26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quantity of gas flared</v>
      </c>
      <c r="E551" s="89" t="str">
        <f aca="false">E522</f>
        <v>PJ</v>
      </c>
      <c r="F551" s="36" t="s">
        <v>26</v>
      </c>
      <c r="G551" s="37" t="s">
        <v>26</v>
      </c>
      <c r="H551" s="37" t="s">
        <v>26</v>
      </c>
      <c r="I551" s="37" t="s">
        <v>26</v>
      </c>
      <c r="J551" s="46" t="s">
        <v>26</v>
      </c>
      <c r="K551" s="36" t="s">
        <v>26</v>
      </c>
      <c r="L551" s="76" t="s">
        <v>26</v>
      </c>
    </row>
    <row r="552" customFormat="false" ht="12" hidden="false" customHeight="true" outlineLevel="0" collapsed="false">
      <c r="B552" s="49"/>
      <c r="C552" s="50" t="s">
        <v>38</v>
      </c>
      <c r="D552" s="86" t="n">
        <f aca="false">D523</f>
        <v>0</v>
      </c>
      <c r="E552" s="89" t="n">
        <f aca="false">E523</f>
        <v>0</v>
      </c>
      <c r="F552" s="36" t="s">
        <v>26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s">
        <v>26</v>
      </c>
      <c r="K553" s="81" t="s">
        <v>26</v>
      </c>
      <c r="L553" s="82" t="s">
        <v>26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s">
        <v>26</v>
      </c>
      <c r="K559" s="30" t="n">
        <v>0.0131657677099215</v>
      </c>
      <c r="L559" s="31" t="s">
        <v>26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(e.g. number of wells drilled)</v>
      </c>
      <c r="E560" s="84" t="n">
        <f aca="false">E531</f>
        <v>0</v>
      </c>
      <c r="F560" s="36" t="s">
        <v>26</v>
      </c>
      <c r="G560" s="37" t="s">
        <v>26</v>
      </c>
      <c r="H560" s="37" t="s">
        <v>26</v>
      </c>
      <c r="I560" s="38" t="s">
        <v>26</v>
      </c>
      <c r="J560" s="39" t="s">
        <v>26</v>
      </c>
      <c r="K560" s="36" t="s">
        <v>26</v>
      </c>
      <c r="L560" s="40" t="s">
        <v>26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(e.g. PJ of oil produced)</v>
      </c>
      <c r="E561" s="84" t="n">
        <f aca="false">E532</f>
        <v>0</v>
      </c>
      <c r="F561" s="36" t="s">
        <v>26</v>
      </c>
      <c r="G561" s="44" t="s">
        <v>26</v>
      </c>
      <c r="H561" s="44" t="s">
        <v>26</v>
      </c>
      <c r="I561" s="45"/>
      <c r="J561" s="46" t="s">
        <v>26</v>
      </c>
      <c r="K561" s="36" t="s">
        <v>26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(e.g. PJ oil loaded in tankers)</v>
      </c>
      <c r="E562" s="84" t="n">
        <f aca="false">E533</f>
        <v>0</v>
      </c>
      <c r="F562" s="36" t="s">
        <v>26</v>
      </c>
      <c r="G562" s="37" t="s">
        <v>26</v>
      </c>
      <c r="H562" s="37" t="s">
        <v>26</v>
      </c>
      <c r="I562" s="45"/>
      <c r="J562" s="46" t="s">
        <v>26</v>
      </c>
      <c r="K562" s="36" t="s">
        <v>26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(e.g. PJ oil refined)</v>
      </c>
      <c r="E563" s="84" t="str">
        <f aca="false">E534</f>
        <v>PJ</v>
      </c>
      <c r="F563" s="36" t="n">
        <v>119.688797362923</v>
      </c>
      <c r="G563" s="37" t="s">
        <v>26</v>
      </c>
      <c r="H563" s="37" t="n">
        <v>110</v>
      </c>
      <c r="I563" s="48" t="s">
        <v>26</v>
      </c>
      <c r="J563" s="46" t="s">
        <v>26</v>
      </c>
      <c r="K563" s="36" t="n">
        <v>0.0131657677099215</v>
      </c>
      <c r="L563" s="40" t="s">
        <v>26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(e.g. PJ oil refined)</v>
      </c>
      <c r="E564" s="84" t="n">
        <f aca="false">E535</f>
        <v>0</v>
      </c>
      <c r="F564" s="36" t="s">
        <v>26</v>
      </c>
      <c r="G564" s="37" t="s">
        <v>26</v>
      </c>
      <c r="H564" s="37" t="s">
        <v>26</v>
      </c>
      <c r="I564" s="45"/>
      <c r="J564" s="46" t="s">
        <v>26</v>
      </c>
      <c r="K564" s="36" t="s">
        <v>26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n">
        <f aca="false">D536</f>
        <v>0</v>
      </c>
      <c r="E565" s="87" t="n">
        <f aca="false">E536</f>
        <v>0</v>
      </c>
      <c r="F565" s="53" t="s">
        <v>26</v>
      </c>
      <c r="G565" s="37" t="s">
        <v>26</v>
      </c>
      <c r="H565" s="37" t="s">
        <v>26</v>
      </c>
      <c r="I565" s="54"/>
      <c r="J565" s="55" t="s">
        <v>26</v>
      </c>
      <c r="K565" s="53" t="s">
        <v>26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s">
        <v>42</v>
      </c>
      <c r="K566" s="62" t="n">
        <v>1.6782462829734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n">
        <f aca="false">D538</f>
        <v>0</v>
      </c>
      <c r="E567" s="89" t="n">
        <f aca="false">E538</f>
        <v>0</v>
      </c>
      <c r="F567" s="36" t="s">
        <v>19</v>
      </c>
      <c r="G567" s="37" t="s">
        <v>19</v>
      </c>
      <c r="H567" s="37" t="s">
        <v>19</v>
      </c>
      <c r="I567" s="66"/>
      <c r="J567" s="39" t="s">
        <v>19</v>
      </c>
      <c r="K567" s="67" t="s">
        <v>19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PJ of Gas produced</v>
      </c>
      <c r="E568" s="84" t="str">
        <f aca="false">E539</f>
        <v>PJ</v>
      </c>
      <c r="F568" s="36" t="n">
        <v>10.6793464786783</v>
      </c>
      <c r="G568" s="37" t="s">
        <v>26</v>
      </c>
      <c r="H568" s="37" t="n">
        <v>568.386840160956</v>
      </c>
      <c r="I568" s="45"/>
      <c r="J568" s="46" t="s">
        <v>26</v>
      </c>
      <c r="K568" s="36" t="n">
        <v>0.00607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(e.g. PJ gas consumed)</v>
      </c>
      <c r="E569" s="84" t="n">
        <f aca="false">E540</f>
        <v>0</v>
      </c>
      <c r="F569" s="36" t="s">
        <v>19</v>
      </c>
      <c r="G569" s="37" t="s">
        <v>19</v>
      </c>
      <c r="H569" s="37" t="s">
        <v>19</v>
      </c>
      <c r="I569" s="45"/>
      <c r="J569" s="46" t="s">
        <v>19</v>
      </c>
      <c r="K569" s="36" t="s">
        <v>19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PJ of gas consumed</v>
      </c>
      <c r="E570" s="84" t="str">
        <f aca="false">E541</f>
        <v>PJ</v>
      </c>
      <c r="F570" s="36" t="n">
        <v>61.4416652792915</v>
      </c>
      <c r="G570" s="37" t="s">
        <v>26</v>
      </c>
      <c r="H570" s="37" t="n">
        <v>27215.6731978584</v>
      </c>
      <c r="I570" s="45"/>
      <c r="J570" s="46" t="s">
        <v>26</v>
      </c>
      <c r="K570" s="36" t="n">
        <v>1.6721762829734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(e.g. PJ gas consumed)</v>
      </c>
      <c r="E571" s="84" t="str">
        <f aca="false">E542</f>
        <v>PJ</v>
      </c>
      <c r="F571" s="70" t="s">
        <v>26</v>
      </c>
      <c r="G571" s="37" t="s">
        <v>26</v>
      </c>
      <c r="H571" s="37" t="s">
        <v>26</v>
      </c>
      <c r="I571" s="45"/>
      <c r="J571" s="62" t="s">
        <v>26</v>
      </c>
      <c r="K571" s="62" t="s">
        <v>26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n">
        <f aca="false">D543</f>
        <v>0</v>
      </c>
      <c r="E572" s="89" t="str">
        <f aca="false">E543</f>
        <v>PJ</v>
      </c>
      <c r="F572" s="36" t="s">
        <v>26</v>
      </c>
      <c r="G572" s="37" t="s">
        <v>26</v>
      </c>
      <c r="H572" s="37" t="s">
        <v>26</v>
      </c>
      <c r="I572" s="45"/>
      <c r="J572" s="46" t="s">
        <v>26</v>
      </c>
      <c r="K572" s="36" t="s">
        <v>26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n">
        <f aca="false">D544</f>
        <v>0</v>
      </c>
      <c r="E573" s="89" t="str">
        <f aca="false">E544</f>
        <v>PJ</v>
      </c>
      <c r="F573" s="36" t="s">
        <v>26</v>
      </c>
      <c r="G573" s="37" t="s">
        <v>26</v>
      </c>
      <c r="H573" s="37" t="s">
        <v>26</v>
      </c>
      <c r="I573" s="54"/>
      <c r="J573" s="55" t="s">
        <v>26</v>
      </c>
      <c r="K573" s="53" t="s">
        <v>26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s">
        <v>42</v>
      </c>
      <c r="K574" s="62" t="s">
        <v>42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(e.g. PJ oil produced)</v>
      </c>
      <c r="E575" s="89" t="n">
        <f aca="false">E546</f>
        <v>0</v>
      </c>
      <c r="F575" s="36" t="s">
        <v>26</v>
      </c>
      <c r="G575" s="37" t="s">
        <v>26</v>
      </c>
      <c r="H575" s="37" t="s">
        <v>26</v>
      </c>
      <c r="I575" s="45"/>
      <c r="J575" s="46" t="s">
        <v>26</v>
      </c>
      <c r="K575" s="36" t="s">
        <v>26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(e.g. PJ gas consumed)</v>
      </c>
      <c r="E576" s="89" t="n">
        <f aca="false">E547</f>
        <v>0</v>
      </c>
      <c r="F576" s="36" t="s">
        <v>19</v>
      </c>
      <c r="G576" s="37" t="s">
        <v>19</v>
      </c>
      <c r="H576" s="37" t="s">
        <v>19</v>
      </c>
      <c r="I576" s="45"/>
      <c r="J576" s="46" t="s">
        <v>19</v>
      </c>
      <c r="K576" s="36" t="s">
        <v>19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n">
        <f aca="false">D548</f>
        <v>0</v>
      </c>
      <c r="E577" s="89" t="n">
        <f aca="false">E548</f>
        <v>0</v>
      </c>
      <c r="F577" s="36" t="s">
        <v>26</v>
      </c>
      <c r="G577" s="37" t="s">
        <v>26</v>
      </c>
      <c r="H577" s="37" t="s">
        <v>26</v>
      </c>
      <c r="I577" s="54"/>
      <c r="J577" s="55" t="s">
        <v>26</v>
      </c>
      <c r="K577" s="53" t="s">
        <v>26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s">
        <v>26</v>
      </c>
      <c r="K578" s="62" t="s">
        <v>26</v>
      </c>
      <c r="L578" s="75" t="s">
        <v>26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(e.g. PJ gas consumption)</v>
      </c>
      <c r="E579" s="89" t="n">
        <f aca="false">E550</f>
        <v>0</v>
      </c>
      <c r="F579" s="36" t="s">
        <v>26</v>
      </c>
      <c r="G579" s="37" t="s">
        <v>26</v>
      </c>
      <c r="H579" s="37" t="s">
        <v>26</v>
      </c>
      <c r="I579" s="37" t="s">
        <v>26</v>
      </c>
      <c r="J579" s="46" t="s">
        <v>26</v>
      </c>
      <c r="K579" s="36" t="s">
        <v>26</v>
      </c>
      <c r="L579" s="76" t="s">
        <v>26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quantity of gas flared</v>
      </c>
      <c r="E580" s="89" t="str">
        <f aca="false">E551</f>
        <v>PJ</v>
      </c>
      <c r="F580" s="36" t="s">
        <v>26</v>
      </c>
      <c r="G580" s="37" t="s">
        <v>26</v>
      </c>
      <c r="H580" s="37" t="s">
        <v>26</v>
      </c>
      <c r="I580" s="37" t="s">
        <v>26</v>
      </c>
      <c r="J580" s="46" t="s">
        <v>26</v>
      </c>
      <c r="K580" s="36" t="s">
        <v>26</v>
      </c>
      <c r="L580" s="76" t="s">
        <v>26</v>
      </c>
    </row>
    <row r="581" customFormat="false" ht="11.25" hidden="false" customHeight="true" outlineLevel="0" collapsed="false">
      <c r="B581" s="49"/>
      <c r="C581" s="50" t="s">
        <v>38</v>
      </c>
      <c r="D581" s="86" t="n">
        <f aca="false">D552</f>
        <v>0</v>
      </c>
      <c r="E581" s="89" t="n">
        <f aca="false">E552</f>
        <v>0</v>
      </c>
      <c r="F581" s="36" t="s">
        <v>26</v>
      </c>
      <c r="G581" s="37" t="s">
        <v>26</v>
      </c>
      <c r="H581" s="37" t="s">
        <v>26</v>
      </c>
      <c r="I581" s="37" t="s">
        <v>26</v>
      </c>
      <c r="J581" s="55" t="s">
        <v>26</v>
      </c>
      <c r="K581" s="53" t="s">
        <v>26</v>
      </c>
      <c r="L581" s="77" t="s">
        <v>26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s">
        <v>26</v>
      </c>
      <c r="K582" s="81" t="s">
        <v>26</v>
      </c>
      <c r="L582" s="82" t="s">
        <v>26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s">
        <v>26</v>
      </c>
      <c r="K588" s="30" t="n">
        <v>0.0139121434199392</v>
      </c>
      <c r="L588" s="31" t="s">
        <v>26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(e.g. number of wells drilled)</v>
      </c>
      <c r="E589" s="84" t="n">
        <f aca="false">E560</f>
        <v>0</v>
      </c>
      <c r="F589" s="36" t="s">
        <v>26</v>
      </c>
      <c r="G589" s="37" t="s">
        <v>26</v>
      </c>
      <c r="H589" s="37" t="s">
        <v>26</v>
      </c>
      <c r="I589" s="38" t="s">
        <v>26</v>
      </c>
      <c r="J589" s="39" t="s">
        <v>26</v>
      </c>
      <c r="K589" s="36" t="s">
        <v>26</v>
      </c>
      <c r="L589" s="40" t="s">
        <v>26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(e.g. PJ of oil produced)</v>
      </c>
      <c r="E590" s="84" t="n">
        <f aca="false">E561</f>
        <v>0</v>
      </c>
      <c r="F590" s="36" t="s">
        <v>26</v>
      </c>
      <c r="G590" s="44" t="s">
        <v>26</v>
      </c>
      <c r="H590" s="44" t="s">
        <v>26</v>
      </c>
      <c r="I590" s="45"/>
      <c r="J590" s="46" t="s">
        <v>26</v>
      </c>
      <c r="K590" s="36" t="s">
        <v>26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(e.g. PJ oil loaded in tankers)</v>
      </c>
      <c r="E591" s="84" t="n">
        <f aca="false">E562</f>
        <v>0</v>
      </c>
      <c r="F591" s="36" t="s">
        <v>26</v>
      </c>
      <c r="G591" s="37" t="s">
        <v>26</v>
      </c>
      <c r="H591" s="37" t="s">
        <v>26</v>
      </c>
      <c r="I591" s="45"/>
      <c r="J591" s="46" t="s">
        <v>26</v>
      </c>
      <c r="K591" s="36" t="s">
        <v>26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(e.g. PJ oil refined)</v>
      </c>
      <c r="E592" s="84" t="str">
        <f aca="false">E563</f>
        <v>PJ</v>
      </c>
      <c r="F592" s="36" t="n">
        <v>126.474031090357</v>
      </c>
      <c r="G592" s="37" t="s">
        <v>26</v>
      </c>
      <c r="H592" s="37" t="n">
        <v>110</v>
      </c>
      <c r="I592" s="48" t="s">
        <v>26</v>
      </c>
      <c r="J592" s="46" t="s">
        <v>26</v>
      </c>
      <c r="K592" s="36" t="n">
        <v>0.0139121434199392</v>
      </c>
      <c r="L592" s="40" t="s">
        <v>26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(e.g. PJ oil refined)</v>
      </c>
      <c r="E593" s="84" t="n">
        <f aca="false">E564</f>
        <v>0</v>
      </c>
      <c r="F593" s="36" t="s">
        <v>26</v>
      </c>
      <c r="G593" s="37" t="s">
        <v>26</v>
      </c>
      <c r="H593" s="37" t="s">
        <v>26</v>
      </c>
      <c r="I593" s="45"/>
      <c r="J593" s="46" t="s">
        <v>26</v>
      </c>
      <c r="K593" s="36" t="s">
        <v>26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n">
        <f aca="false">D565</f>
        <v>0</v>
      </c>
      <c r="E594" s="87" t="n">
        <f aca="false">E565</f>
        <v>0</v>
      </c>
      <c r="F594" s="53" t="s">
        <v>26</v>
      </c>
      <c r="G594" s="37" t="s">
        <v>26</v>
      </c>
      <c r="H594" s="37" t="s">
        <v>26</v>
      </c>
      <c r="I594" s="54"/>
      <c r="J594" s="55" t="s">
        <v>26</v>
      </c>
      <c r="K594" s="53" t="s">
        <v>26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s">
        <v>42</v>
      </c>
      <c r="K595" s="62" t="n">
        <v>1.49192149143994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n">
        <f aca="false">D567</f>
        <v>0</v>
      </c>
      <c r="E596" s="89" t="n">
        <f aca="false">E567</f>
        <v>0</v>
      </c>
      <c r="F596" s="36" t="s">
        <v>19</v>
      </c>
      <c r="G596" s="37" t="s">
        <v>19</v>
      </c>
      <c r="H596" s="37" t="s">
        <v>19</v>
      </c>
      <c r="I596" s="66"/>
      <c r="J596" s="39" t="s">
        <v>19</v>
      </c>
      <c r="K596" s="67" t="s">
        <v>19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PJ of Gas produced</v>
      </c>
      <c r="E597" s="84" t="str">
        <f aca="false">E568</f>
        <v>PJ</v>
      </c>
      <c r="F597" s="36" t="n">
        <v>9.8137586021392</v>
      </c>
      <c r="G597" s="37" t="s">
        <v>26</v>
      </c>
      <c r="H597" s="37" t="n">
        <v>697.38825637184</v>
      </c>
      <c r="I597" s="45"/>
      <c r="J597" s="46" t="s">
        <v>26</v>
      </c>
      <c r="K597" s="36" t="n">
        <v>0.006844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(e.g. PJ gas consumed)</v>
      </c>
      <c r="E598" s="84" t="n">
        <f aca="false">E569</f>
        <v>0</v>
      </c>
      <c r="F598" s="36" t="s">
        <v>19</v>
      </c>
      <c r="G598" s="37" t="s">
        <v>19</v>
      </c>
      <c r="H598" s="37" t="s">
        <v>19</v>
      </c>
      <c r="I598" s="45"/>
      <c r="J598" s="46" t="s">
        <v>19</v>
      </c>
      <c r="K598" s="36" t="s">
        <v>19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PJ of gas consumed</v>
      </c>
      <c r="E599" s="84" t="str">
        <f aca="false">E570</f>
        <v>PJ</v>
      </c>
      <c r="F599" s="36" t="n">
        <v>67.6793795493488</v>
      </c>
      <c r="G599" s="37" t="s">
        <v>26</v>
      </c>
      <c r="H599" s="37" t="n">
        <v>21942.8354888668</v>
      </c>
      <c r="I599" s="45"/>
      <c r="J599" s="46" t="s">
        <v>26</v>
      </c>
      <c r="K599" s="36" t="n">
        <v>1.48507749143994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(e.g. PJ gas consumed)</v>
      </c>
      <c r="E600" s="84" t="str">
        <f aca="false">E571</f>
        <v>PJ</v>
      </c>
      <c r="F600" s="70" t="s">
        <v>26</v>
      </c>
      <c r="G600" s="37" t="s">
        <v>26</v>
      </c>
      <c r="H600" s="37" t="s">
        <v>26</v>
      </c>
      <c r="I600" s="45"/>
      <c r="J600" s="62" t="s">
        <v>26</v>
      </c>
      <c r="K600" s="62" t="s">
        <v>26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n">
        <f aca="false">D572</f>
        <v>0</v>
      </c>
      <c r="E601" s="89" t="str">
        <f aca="false">E572</f>
        <v>PJ</v>
      </c>
      <c r="F601" s="36" t="s">
        <v>26</v>
      </c>
      <c r="G601" s="37" t="s">
        <v>26</v>
      </c>
      <c r="H601" s="37" t="s">
        <v>26</v>
      </c>
      <c r="I601" s="45"/>
      <c r="J601" s="46" t="s">
        <v>26</v>
      </c>
      <c r="K601" s="36" t="s">
        <v>26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n">
        <f aca="false">D573</f>
        <v>0</v>
      </c>
      <c r="E602" s="89" t="str">
        <f aca="false">E573</f>
        <v>PJ</v>
      </c>
      <c r="F602" s="36" t="s">
        <v>26</v>
      </c>
      <c r="G602" s="37" t="s">
        <v>26</v>
      </c>
      <c r="H602" s="37" t="s">
        <v>26</v>
      </c>
      <c r="I602" s="54"/>
      <c r="J602" s="55" t="s">
        <v>26</v>
      </c>
      <c r="K602" s="53" t="s">
        <v>26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s">
        <v>42</v>
      </c>
      <c r="K603" s="62" t="s">
        <v>42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(e.g. PJ oil produced)</v>
      </c>
      <c r="E604" s="89" t="n">
        <f aca="false">E575</f>
        <v>0</v>
      </c>
      <c r="F604" s="36" t="s">
        <v>26</v>
      </c>
      <c r="G604" s="37" t="s">
        <v>26</v>
      </c>
      <c r="H604" s="37" t="s">
        <v>26</v>
      </c>
      <c r="I604" s="45"/>
      <c r="J604" s="46" t="s">
        <v>26</v>
      </c>
      <c r="K604" s="36" t="s">
        <v>26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(e.g. PJ gas consumed)</v>
      </c>
      <c r="E605" s="89" t="n">
        <f aca="false">E576</f>
        <v>0</v>
      </c>
      <c r="F605" s="36" t="s">
        <v>19</v>
      </c>
      <c r="G605" s="37" t="s">
        <v>19</v>
      </c>
      <c r="H605" s="37" t="s">
        <v>19</v>
      </c>
      <c r="I605" s="45"/>
      <c r="J605" s="46" t="s">
        <v>19</v>
      </c>
      <c r="K605" s="36" t="s">
        <v>19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n">
        <f aca="false">D577</f>
        <v>0</v>
      </c>
      <c r="E606" s="89" t="n">
        <f aca="false">E577</f>
        <v>0</v>
      </c>
      <c r="F606" s="36" t="s">
        <v>26</v>
      </c>
      <c r="G606" s="37" t="s">
        <v>26</v>
      </c>
      <c r="H606" s="37" t="s">
        <v>26</v>
      </c>
      <c r="I606" s="54"/>
      <c r="J606" s="55" t="s">
        <v>26</v>
      </c>
      <c r="K606" s="53" t="s">
        <v>26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s">
        <v>26</v>
      </c>
      <c r="K607" s="62" t="s">
        <v>26</v>
      </c>
      <c r="L607" s="75" t="s">
        <v>26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(e.g. PJ gas consumption)</v>
      </c>
      <c r="E608" s="89" t="n">
        <f aca="false">E579</f>
        <v>0</v>
      </c>
      <c r="F608" s="36" t="s">
        <v>26</v>
      </c>
      <c r="G608" s="37" t="s">
        <v>26</v>
      </c>
      <c r="H608" s="37" t="s">
        <v>26</v>
      </c>
      <c r="I608" s="37" t="s">
        <v>26</v>
      </c>
      <c r="J608" s="46" t="s">
        <v>26</v>
      </c>
      <c r="K608" s="36" t="s">
        <v>26</v>
      </c>
      <c r="L608" s="76" t="s">
        <v>26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quantity of gas flared</v>
      </c>
      <c r="E609" s="89" t="str">
        <f aca="false">E580</f>
        <v>PJ</v>
      </c>
      <c r="F609" s="36" t="s">
        <v>26</v>
      </c>
      <c r="G609" s="37" t="s">
        <v>26</v>
      </c>
      <c r="H609" s="37" t="s">
        <v>26</v>
      </c>
      <c r="I609" s="37" t="s">
        <v>26</v>
      </c>
      <c r="J609" s="46" t="s">
        <v>26</v>
      </c>
      <c r="K609" s="36" t="s">
        <v>26</v>
      </c>
      <c r="L609" s="76" t="s">
        <v>26</v>
      </c>
    </row>
    <row r="610" customFormat="false" ht="11.25" hidden="false" customHeight="true" outlineLevel="0" collapsed="false">
      <c r="B610" s="49"/>
      <c r="C610" s="50" t="s">
        <v>38</v>
      </c>
      <c r="D610" s="86" t="n">
        <f aca="false">D581</f>
        <v>0</v>
      </c>
      <c r="E610" s="89" t="n">
        <f aca="false">E581</f>
        <v>0</v>
      </c>
      <c r="F610" s="36" t="s">
        <v>26</v>
      </c>
      <c r="G610" s="37" t="s">
        <v>26</v>
      </c>
      <c r="H610" s="37" t="s">
        <v>26</v>
      </c>
      <c r="I610" s="37" t="s">
        <v>26</v>
      </c>
      <c r="J610" s="55" t="s">
        <v>26</v>
      </c>
      <c r="K610" s="53" t="s">
        <v>26</v>
      </c>
      <c r="L610" s="77" t="s">
        <v>26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s">
        <v>26</v>
      </c>
      <c r="K611" s="81" t="s">
        <v>26</v>
      </c>
      <c r="L611" s="82" t="s">
        <v>26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s">
        <v>26</v>
      </c>
      <c r="K617" s="30" t="n">
        <v>0.0137692722919929</v>
      </c>
      <c r="L617" s="31" t="s">
        <v>26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(e.g. number of wells drilled)</v>
      </c>
      <c r="E618" s="84" t="n">
        <f aca="false">E589</f>
        <v>0</v>
      </c>
      <c r="F618" s="36" t="s">
        <v>26</v>
      </c>
      <c r="G618" s="37" t="s">
        <v>26</v>
      </c>
      <c r="H618" s="37" t="s">
        <v>26</v>
      </c>
      <c r="I618" s="38" t="s">
        <v>26</v>
      </c>
      <c r="J618" s="39" t="s">
        <v>26</v>
      </c>
      <c r="K618" s="36" t="s">
        <v>26</v>
      </c>
      <c r="L618" s="40" t="s">
        <v>26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(e.g. PJ of oil produced)</v>
      </c>
      <c r="E619" s="84" t="n">
        <f aca="false">E590</f>
        <v>0</v>
      </c>
      <c r="F619" s="36" t="s">
        <v>26</v>
      </c>
      <c r="G619" s="44" t="s">
        <v>26</v>
      </c>
      <c r="H619" s="44" t="s">
        <v>26</v>
      </c>
      <c r="I619" s="45"/>
      <c r="J619" s="46" t="s">
        <v>26</v>
      </c>
      <c r="K619" s="36" t="s">
        <v>26</v>
      </c>
      <c r="L619" s="47"/>
    </row>
    <row r="620" customFormat="false" ht="22.5" hidden="false" customHeight="true" outlineLevel="0" collapsed="false">
      <c r="B620" s="32"/>
      <c r="C620" s="33" t="s">
        <v>21</v>
      </c>
      <c r="D620" s="85" t="str">
        <f aca="false">D591</f>
        <v>(e.g. PJ oil loaded in tankers)</v>
      </c>
      <c r="E620" s="84" t="n">
        <f aca="false">E591</f>
        <v>0</v>
      </c>
      <c r="F620" s="36" t="s">
        <v>26</v>
      </c>
      <c r="G620" s="37" t="s">
        <v>26</v>
      </c>
      <c r="H620" s="37" t="s">
        <v>26</v>
      </c>
      <c r="I620" s="45"/>
      <c r="J620" s="46" t="s">
        <v>26</v>
      </c>
      <c r="K620" s="36" t="s">
        <v>26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(e.g. PJ oil refined)</v>
      </c>
      <c r="E621" s="84" t="str">
        <f aca="false">E592</f>
        <v>PJ</v>
      </c>
      <c r="F621" s="36" t="n">
        <v>125.175202654481</v>
      </c>
      <c r="G621" s="37" t="s">
        <v>26</v>
      </c>
      <c r="H621" s="37" t="n">
        <v>110</v>
      </c>
      <c r="I621" s="48" t="s">
        <v>26</v>
      </c>
      <c r="J621" s="46" t="s">
        <v>26</v>
      </c>
      <c r="K621" s="36" t="n">
        <v>0.0137692722919929</v>
      </c>
      <c r="L621" s="40" t="s">
        <v>26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(e.g. PJ oil refined)</v>
      </c>
      <c r="E622" s="84" t="n">
        <f aca="false">E593</f>
        <v>0</v>
      </c>
      <c r="F622" s="36" t="s">
        <v>26</v>
      </c>
      <c r="G622" s="37" t="s">
        <v>26</v>
      </c>
      <c r="H622" s="37" t="s">
        <v>26</v>
      </c>
      <c r="I622" s="45"/>
      <c r="J622" s="46" t="s">
        <v>26</v>
      </c>
      <c r="K622" s="36" t="s">
        <v>26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n">
        <f aca="false">D594</f>
        <v>0</v>
      </c>
      <c r="E623" s="87" t="n">
        <f aca="false">E594</f>
        <v>0</v>
      </c>
      <c r="F623" s="53" t="s">
        <v>26</v>
      </c>
      <c r="G623" s="37" t="s">
        <v>26</v>
      </c>
      <c r="H623" s="37" t="s">
        <v>26</v>
      </c>
      <c r="I623" s="54"/>
      <c r="J623" s="55" t="s">
        <v>26</v>
      </c>
      <c r="K623" s="53" t="s">
        <v>26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s">
        <v>42</v>
      </c>
      <c r="K624" s="62" t="n">
        <v>1.30884379595579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n">
        <f aca="false">D596</f>
        <v>0</v>
      </c>
      <c r="E625" s="89" t="n">
        <f aca="false">E596</f>
        <v>0</v>
      </c>
      <c r="F625" s="36" t="s">
        <v>19</v>
      </c>
      <c r="G625" s="37" t="s">
        <v>19</v>
      </c>
      <c r="H625" s="37" t="s">
        <v>19</v>
      </c>
      <c r="I625" s="66"/>
      <c r="J625" s="39" t="s">
        <v>19</v>
      </c>
      <c r="K625" s="67" t="s">
        <v>19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PJ of Gas produced</v>
      </c>
      <c r="E626" s="84" t="str">
        <f aca="false">E597</f>
        <v>PJ</v>
      </c>
      <c r="F626" s="36" t="n">
        <v>7.14211008231626</v>
      </c>
      <c r="G626" s="37" t="s">
        <v>26</v>
      </c>
      <c r="H626" s="37" t="n">
        <v>840.087863509118</v>
      </c>
      <c r="I626" s="45"/>
      <c r="J626" s="46" t="s">
        <v>26</v>
      </c>
      <c r="K626" s="36" t="n">
        <v>0.006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(e.g. PJ gas consumed)</v>
      </c>
      <c r="E627" s="84" t="n">
        <f aca="false">E598</f>
        <v>0</v>
      </c>
      <c r="F627" s="36" t="s">
        <v>19</v>
      </c>
      <c r="G627" s="37" t="s">
        <v>19</v>
      </c>
      <c r="H627" s="37" t="s">
        <v>19</v>
      </c>
      <c r="I627" s="45"/>
      <c r="J627" s="46" t="s">
        <v>19</v>
      </c>
      <c r="K627" s="36" t="s">
        <v>19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PJ of gas consumed</v>
      </c>
      <c r="E628" s="84" t="str">
        <f aca="false">E599</f>
        <v>PJ</v>
      </c>
      <c r="F628" s="36" t="n">
        <v>65.2959735101274</v>
      </c>
      <c r="G628" s="37" t="s">
        <v>26</v>
      </c>
      <c r="H628" s="37" t="n">
        <v>19952.8964179348</v>
      </c>
      <c r="I628" s="45"/>
      <c r="J628" s="46" t="s">
        <v>26</v>
      </c>
      <c r="K628" s="36" t="n">
        <v>1.30284379595579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(e.g. PJ gas consumed)</v>
      </c>
      <c r="E629" s="84" t="str">
        <f aca="false">E600</f>
        <v>PJ</v>
      </c>
      <c r="F629" s="70" t="s">
        <v>26</v>
      </c>
      <c r="G629" s="37" t="s">
        <v>26</v>
      </c>
      <c r="H629" s="37" t="s">
        <v>26</v>
      </c>
      <c r="I629" s="45"/>
      <c r="J629" s="62" t="s">
        <v>26</v>
      </c>
      <c r="K629" s="62" t="s">
        <v>26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n">
        <f aca="false">D601</f>
        <v>0</v>
      </c>
      <c r="E630" s="89" t="str">
        <f aca="false">E601</f>
        <v>PJ</v>
      </c>
      <c r="F630" s="36" t="s">
        <v>26</v>
      </c>
      <c r="G630" s="37" t="s">
        <v>26</v>
      </c>
      <c r="H630" s="37" t="s">
        <v>26</v>
      </c>
      <c r="I630" s="45"/>
      <c r="J630" s="46" t="s">
        <v>26</v>
      </c>
      <c r="K630" s="36" t="s">
        <v>26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n">
        <f aca="false">D602</f>
        <v>0</v>
      </c>
      <c r="E631" s="89" t="str">
        <f aca="false">E602</f>
        <v>PJ</v>
      </c>
      <c r="F631" s="36" t="s">
        <v>26</v>
      </c>
      <c r="G631" s="37" t="s">
        <v>26</v>
      </c>
      <c r="H631" s="37" t="s">
        <v>26</v>
      </c>
      <c r="I631" s="54"/>
      <c r="J631" s="55" t="s">
        <v>26</v>
      </c>
      <c r="K631" s="53" t="s">
        <v>26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s">
        <v>42</v>
      </c>
      <c r="K632" s="62" t="s">
        <v>42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(e.g. PJ oil produced)</v>
      </c>
      <c r="E633" s="89" t="n">
        <f aca="false">E604</f>
        <v>0</v>
      </c>
      <c r="F633" s="36" t="s">
        <v>26</v>
      </c>
      <c r="G633" s="37" t="s">
        <v>26</v>
      </c>
      <c r="H633" s="37" t="s">
        <v>26</v>
      </c>
      <c r="I633" s="45"/>
      <c r="J633" s="46" t="s">
        <v>26</v>
      </c>
      <c r="K633" s="36" t="s">
        <v>26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(e.g. PJ gas consumed)</v>
      </c>
      <c r="E634" s="89" t="n">
        <f aca="false">E605</f>
        <v>0</v>
      </c>
      <c r="F634" s="36" t="s">
        <v>19</v>
      </c>
      <c r="G634" s="37" t="s">
        <v>19</v>
      </c>
      <c r="H634" s="37" t="s">
        <v>19</v>
      </c>
      <c r="I634" s="45"/>
      <c r="J634" s="46" t="s">
        <v>19</v>
      </c>
      <c r="K634" s="36" t="s">
        <v>19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n">
        <f aca="false">D606</f>
        <v>0</v>
      </c>
      <c r="E635" s="89" t="n">
        <f aca="false">E606</f>
        <v>0</v>
      </c>
      <c r="F635" s="36" t="s">
        <v>26</v>
      </c>
      <c r="G635" s="37" t="s">
        <v>26</v>
      </c>
      <c r="H635" s="37" t="s">
        <v>26</v>
      </c>
      <c r="I635" s="54"/>
      <c r="J635" s="55" t="s">
        <v>26</v>
      </c>
      <c r="K635" s="53" t="s">
        <v>26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s">
        <v>26</v>
      </c>
      <c r="K636" s="62" t="s">
        <v>26</v>
      </c>
      <c r="L636" s="75" t="s">
        <v>26</v>
      </c>
    </row>
    <row r="637" customFormat="false" ht="11.25" hidden="false" customHeight="true" outlineLevel="0" collapsed="false">
      <c r="B637" s="41"/>
      <c r="C637" s="42" t="s">
        <v>36</v>
      </c>
      <c r="D637" s="85" t="str">
        <f aca="false">D608</f>
        <v>(e.g. PJ gas consumption)</v>
      </c>
      <c r="E637" s="89" t="n">
        <f aca="false">E608</f>
        <v>0</v>
      </c>
      <c r="F637" s="36" t="s">
        <v>26</v>
      </c>
      <c r="G637" s="37" t="s">
        <v>26</v>
      </c>
      <c r="H637" s="37" t="s">
        <v>26</v>
      </c>
      <c r="I637" s="37" t="s">
        <v>26</v>
      </c>
      <c r="J637" s="46" t="s">
        <v>26</v>
      </c>
      <c r="K637" s="36" t="s">
        <v>26</v>
      </c>
      <c r="L637" s="76" t="s">
        <v>26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quantity of gas flared</v>
      </c>
      <c r="E638" s="89" t="str">
        <f aca="false">E609</f>
        <v>PJ</v>
      </c>
      <c r="F638" s="36" t="s">
        <v>26</v>
      </c>
      <c r="G638" s="37" t="s">
        <v>26</v>
      </c>
      <c r="H638" s="37" t="s">
        <v>26</v>
      </c>
      <c r="I638" s="37" t="s">
        <v>26</v>
      </c>
      <c r="J638" s="46" t="s">
        <v>26</v>
      </c>
      <c r="K638" s="36" t="s">
        <v>26</v>
      </c>
      <c r="L638" s="76" t="s">
        <v>26</v>
      </c>
    </row>
    <row r="639" customFormat="false" ht="11.25" hidden="false" customHeight="true" outlineLevel="0" collapsed="false">
      <c r="B639" s="49"/>
      <c r="C639" s="50" t="s">
        <v>38</v>
      </c>
      <c r="D639" s="86" t="n">
        <f aca="false">D610</f>
        <v>0</v>
      </c>
      <c r="E639" s="89" t="n">
        <f aca="false">E610</f>
        <v>0</v>
      </c>
      <c r="F639" s="36" t="s">
        <v>26</v>
      </c>
      <c r="G639" s="37" t="s">
        <v>26</v>
      </c>
      <c r="H639" s="37" t="s">
        <v>26</v>
      </c>
      <c r="I639" s="37" t="s">
        <v>26</v>
      </c>
      <c r="J639" s="55" t="s">
        <v>26</v>
      </c>
      <c r="K639" s="53" t="s">
        <v>26</v>
      </c>
      <c r="L639" s="77" t="s">
        <v>26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s">
        <v>26</v>
      </c>
      <c r="K640" s="81" t="s">
        <v>26</v>
      </c>
      <c r="L640" s="82" t="s">
        <v>26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s">
        <v>26</v>
      </c>
      <c r="K646" s="30" t="n">
        <v>0.0129875734214078</v>
      </c>
      <c r="L646" s="31" t="s">
        <v>26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(e.g. number of wells drilled)</v>
      </c>
      <c r="E647" s="84" t="n">
        <f aca="false">E618</f>
        <v>0</v>
      </c>
      <c r="F647" s="36" t="s">
        <v>26</v>
      </c>
      <c r="G647" s="37" t="s">
        <v>26</v>
      </c>
      <c r="H647" s="37" t="s">
        <v>26</v>
      </c>
      <c r="I647" s="38" t="s">
        <v>26</v>
      </c>
      <c r="J647" s="39" t="s">
        <v>26</v>
      </c>
      <c r="K647" s="36" t="s">
        <v>26</v>
      </c>
      <c r="L647" s="40" t="s">
        <v>26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(e.g. PJ of oil produced)</v>
      </c>
      <c r="E648" s="84" t="n">
        <f aca="false">E619</f>
        <v>0</v>
      </c>
      <c r="F648" s="36" t="s">
        <v>26</v>
      </c>
      <c r="G648" s="44" t="s">
        <v>26</v>
      </c>
      <c r="H648" s="44" t="s">
        <v>26</v>
      </c>
      <c r="I648" s="45"/>
      <c r="J648" s="46" t="s">
        <v>26</v>
      </c>
      <c r="K648" s="36" t="s">
        <v>26</v>
      </c>
      <c r="L648" s="47"/>
    </row>
    <row r="649" customFormat="false" ht="22.5" hidden="false" customHeight="true" outlineLevel="0" collapsed="false">
      <c r="B649" s="32"/>
      <c r="C649" s="33" t="s">
        <v>21</v>
      </c>
      <c r="D649" s="85" t="str">
        <f aca="false">D620</f>
        <v>(e.g. PJ oil loaded in tankers)</v>
      </c>
      <c r="E649" s="84" t="n">
        <f aca="false">E620</f>
        <v>0</v>
      </c>
      <c r="F649" s="36" t="s">
        <v>26</v>
      </c>
      <c r="G649" s="37" t="s">
        <v>26</v>
      </c>
      <c r="H649" s="37" t="s">
        <v>26</v>
      </c>
      <c r="I649" s="45"/>
      <c r="J649" s="46" t="s">
        <v>26</v>
      </c>
      <c r="K649" s="36" t="s">
        <v>26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(e.g. PJ oil refined)</v>
      </c>
      <c r="E650" s="84" t="str">
        <f aca="false">E621</f>
        <v>PJ</v>
      </c>
      <c r="F650" s="36" t="n">
        <v>118.068849285525</v>
      </c>
      <c r="G650" s="37" t="s">
        <v>26</v>
      </c>
      <c r="H650" s="37" t="n">
        <v>110</v>
      </c>
      <c r="I650" s="48" t="s">
        <v>26</v>
      </c>
      <c r="J650" s="46" t="s">
        <v>26</v>
      </c>
      <c r="K650" s="36" t="n">
        <v>0.0129875734214078</v>
      </c>
      <c r="L650" s="40" t="s">
        <v>26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(e.g. PJ oil refined)</v>
      </c>
      <c r="E651" s="84" t="n">
        <f aca="false">E622</f>
        <v>0</v>
      </c>
      <c r="F651" s="36" t="s">
        <v>26</v>
      </c>
      <c r="G651" s="37" t="s">
        <v>26</v>
      </c>
      <c r="H651" s="37" t="s">
        <v>26</v>
      </c>
      <c r="I651" s="45"/>
      <c r="J651" s="46" t="s">
        <v>26</v>
      </c>
      <c r="K651" s="36" t="s">
        <v>26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n">
        <f aca="false">D623</f>
        <v>0</v>
      </c>
      <c r="E652" s="87" t="n">
        <f aca="false">E623</f>
        <v>0</v>
      </c>
      <c r="F652" s="53" t="s">
        <v>26</v>
      </c>
      <c r="G652" s="37" t="s">
        <v>26</v>
      </c>
      <c r="H652" s="37" t="s">
        <v>26</v>
      </c>
      <c r="I652" s="54"/>
      <c r="J652" s="55" t="s">
        <v>26</v>
      </c>
      <c r="K652" s="53" t="s">
        <v>26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s">
        <v>42</v>
      </c>
      <c r="K653" s="62" t="n">
        <v>1.13002796277292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n">
        <f aca="false">D625</f>
        <v>0</v>
      </c>
      <c r="E654" s="89" t="n">
        <f aca="false">E625</f>
        <v>0</v>
      </c>
      <c r="F654" s="36" t="s">
        <v>19</v>
      </c>
      <c r="G654" s="37" t="s">
        <v>19</v>
      </c>
      <c r="H654" s="37" t="s">
        <v>19</v>
      </c>
      <c r="I654" s="66"/>
      <c r="J654" s="39" t="s">
        <v>19</v>
      </c>
      <c r="K654" s="67" t="s">
        <v>19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PJ of Gas produced</v>
      </c>
      <c r="E655" s="84" t="str">
        <f aca="false">E626</f>
        <v>PJ</v>
      </c>
      <c r="F655" s="36" t="n">
        <v>7.66935194368481</v>
      </c>
      <c r="G655" s="37" t="s">
        <v>26</v>
      </c>
      <c r="H655" s="37" t="n">
        <v>1786.33085306263</v>
      </c>
      <c r="I655" s="45"/>
      <c r="J655" s="46" t="s">
        <v>26</v>
      </c>
      <c r="K655" s="36" t="n">
        <v>0.0137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(e.g. PJ gas consumed)</v>
      </c>
      <c r="E656" s="84" t="n">
        <f aca="false">E627</f>
        <v>0</v>
      </c>
      <c r="F656" s="36" t="s">
        <v>19</v>
      </c>
      <c r="G656" s="37" t="s">
        <v>19</v>
      </c>
      <c r="H656" s="37" t="s">
        <v>19</v>
      </c>
      <c r="I656" s="45"/>
      <c r="J656" s="46" t="s">
        <v>19</v>
      </c>
      <c r="K656" s="36" t="s">
        <v>19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PJ of gas consumed</v>
      </c>
      <c r="E657" s="84" t="str">
        <f aca="false">E628</f>
        <v>PJ</v>
      </c>
      <c r="F657" s="36" t="n">
        <v>70.5879234013778</v>
      </c>
      <c r="G657" s="37" t="s">
        <v>26</v>
      </c>
      <c r="H657" s="37" t="n">
        <v>15814.7160162971</v>
      </c>
      <c r="I657" s="45"/>
      <c r="J657" s="46" t="s">
        <v>26</v>
      </c>
      <c r="K657" s="36" t="n">
        <v>1.11632796277292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(e.g. PJ gas consumed)</v>
      </c>
      <c r="E658" s="84" t="str">
        <f aca="false">E629</f>
        <v>PJ</v>
      </c>
      <c r="F658" s="70" t="s">
        <v>26</v>
      </c>
      <c r="G658" s="37" t="s">
        <v>26</v>
      </c>
      <c r="H658" s="37" t="s">
        <v>26</v>
      </c>
      <c r="I658" s="45"/>
      <c r="J658" s="62" t="s">
        <v>26</v>
      </c>
      <c r="K658" s="62" t="s">
        <v>26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n">
        <f aca="false">D630</f>
        <v>0</v>
      </c>
      <c r="E659" s="89" t="str">
        <f aca="false">E630</f>
        <v>PJ</v>
      </c>
      <c r="F659" s="36" t="s">
        <v>26</v>
      </c>
      <c r="G659" s="37" t="s">
        <v>26</v>
      </c>
      <c r="H659" s="37" t="s">
        <v>26</v>
      </c>
      <c r="I659" s="45"/>
      <c r="J659" s="46" t="s">
        <v>26</v>
      </c>
      <c r="K659" s="36" t="s">
        <v>26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n">
        <f aca="false">D631</f>
        <v>0</v>
      </c>
      <c r="E660" s="89" t="str">
        <f aca="false">E631</f>
        <v>PJ</v>
      </c>
      <c r="F660" s="36" t="s">
        <v>26</v>
      </c>
      <c r="G660" s="37" t="s">
        <v>26</v>
      </c>
      <c r="H660" s="37" t="s">
        <v>26</v>
      </c>
      <c r="I660" s="54"/>
      <c r="J660" s="55" t="s">
        <v>26</v>
      </c>
      <c r="K660" s="53" t="s">
        <v>26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s">
        <v>42</v>
      </c>
      <c r="K661" s="62" t="s">
        <v>42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(e.g. PJ oil produced)</v>
      </c>
      <c r="E662" s="89" t="n">
        <f aca="false">E633</f>
        <v>0</v>
      </c>
      <c r="F662" s="36" t="s">
        <v>26</v>
      </c>
      <c r="G662" s="37" t="s">
        <v>26</v>
      </c>
      <c r="H662" s="37" t="s">
        <v>26</v>
      </c>
      <c r="I662" s="45"/>
      <c r="J662" s="46" t="s">
        <v>26</v>
      </c>
      <c r="K662" s="36" t="s">
        <v>26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(e.g. PJ gas consumed)</v>
      </c>
      <c r="E663" s="89" t="n">
        <f aca="false">E634</f>
        <v>0</v>
      </c>
      <c r="F663" s="36" t="s">
        <v>19</v>
      </c>
      <c r="G663" s="37" t="s">
        <v>19</v>
      </c>
      <c r="H663" s="37" t="s">
        <v>19</v>
      </c>
      <c r="I663" s="45"/>
      <c r="J663" s="46" t="s">
        <v>19</v>
      </c>
      <c r="K663" s="36" t="s">
        <v>19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n">
        <f aca="false">D635</f>
        <v>0</v>
      </c>
      <c r="E664" s="89" t="n">
        <f aca="false">E635</f>
        <v>0</v>
      </c>
      <c r="F664" s="36" t="s">
        <v>26</v>
      </c>
      <c r="G664" s="37" t="s">
        <v>26</v>
      </c>
      <c r="H664" s="37" t="s">
        <v>26</v>
      </c>
      <c r="I664" s="54"/>
      <c r="J664" s="55" t="s">
        <v>26</v>
      </c>
      <c r="K664" s="53" t="s">
        <v>26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s">
        <v>26</v>
      </c>
      <c r="K665" s="62" t="s">
        <v>26</v>
      </c>
      <c r="L665" s="75" t="s">
        <v>26</v>
      </c>
    </row>
    <row r="666" customFormat="false" ht="11.25" hidden="false" customHeight="true" outlineLevel="0" collapsed="false">
      <c r="B666" s="41"/>
      <c r="C666" s="42" t="s">
        <v>36</v>
      </c>
      <c r="D666" s="85" t="str">
        <f aca="false">D637</f>
        <v>(e.g. PJ gas consumption)</v>
      </c>
      <c r="E666" s="89" t="n">
        <f aca="false">E637</f>
        <v>0</v>
      </c>
      <c r="F666" s="36" t="s">
        <v>26</v>
      </c>
      <c r="G666" s="37" t="s">
        <v>26</v>
      </c>
      <c r="H666" s="37" t="s">
        <v>26</v>
      </c>
      <c r="I666" s="37" t="s">
        <v>26</v>
      </c>
      <c r="J666" s="46" t="s">
        <v>26</v>
      </c>
      <c r="K666" s="36" t="s">
        <v>26</v>
      </c>
      <c r="L666" s="76" t="s">
        <v>26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quantity of gas flared</v>
      </c>
      <c r="E667" s="89" t="str">
        <f aca="false">E638</f>
        <v>PJ</v>
      </c>
      <c r="F667" s="36" t="s">
        <v>26</v>
      </c>
      <c r="G667" s="37" t="s">
        <v>26</v>
      </c>
      <c r="H667" s="37" t="s">
        <v>26</v>
      </c>
      <c r="I667" s="37" t="s">
        <v>26</v>
      </c>
      <c r="J667" s="46" t="s">
        <v>26</v>
      </c>
      <c r="K667" s="36" t="s">
        <v>26</v>
      </c>
      <c r="L667" s="76" t="s">
        <v>26</v>
      </c>
    </row>
    <row r="668" customFormat="false" ht="11.25" hidden="false" customHeight="true" outlineLevel="0" collapsed="false">
      <c r="B668" s="49"/>
      <c r="C668" s="50" t="s">
        <v>38</v>
      </c>
      <c r="D668" s="86" t="n">
        <f aca="false">D639</f>
        <v>0</v>
      </c>
      <c r="E668" s="89" t="n">
        <f aca="false">E639</f>
        <v>0</v>
      </c>
      <c r="F668" s="36" t="s">
        <v>26</v>
      </c>
      <c r="G668" s="37" t="s">
        <v>26</v>
      </c>
      <c r="H668" s="37" t="s">
        <v>26</v>
      </c>
      <c r="I668" s="37" t="s">
        <v>26</v>
      </c>
      <c r="J668" s="55" t="s">
        <v>26</v>
      </c>
      <c r="K668" s="53" t="s">
        <v>26</v>
      </c>
      <c r="L668" s="77" t="s">
        <v>26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s">
        <v>26</v>
      </c>
      <c r="K669" s="81" t="s">
        <v>26</v>
      </c>
      <c r="L669" s="82" t="s">
        <v>26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.99"/>
    <col collapsed="false" customWidth="true" hidden="false" outlineLevel="0" max="3" min="3" style="1" width="14.7"/>
    <col collapsed="false" customWidth="true" hidden="false" outlineLevel="0" max="4" min="4" style="1" width="20.7"/>
    <col collapsed="false" customWidth="true" hidden="false" outlineLevel="0" max="6" min="5" style="1" width="9.99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" hidden="false" customHeight="true" outlineLevel="0" collapsed="false">
      <c r="A5" s="7"/>
      <c r="B5" s="8" t="s">
        <v>3</v>
      </c>
      <c r="C5" s="9"/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  <c r="K5" s="12"/>
      <c r="L5" s="12"/>
    </row>
    <row r="6" customFormat="false" ht="11.25" hidden="false" customHeight="true" outlineLevel="0" collapsed="false">
      <c r="B6" s="13" t="s">
        <v>7</v>
      </c>
      <c r="C6" s="14"/>
      <c r="D6" s="15" t="s">
        <v>8</v>
      </c>
      <c r="E6" s="15" t="s">
        <v>9</v>
      </c>
      <c r="F6" s="16" t="s">
        <v>10</v>
      </c>
      <c r="G6" s="17" t="s">
        <v>11</v>
      </c>
      <c r="H6" s="17" t="s">
        <v>12</v>
      </c>
      <c r="I6" s="18" t="s">
        <v>13</v>
      </c>
      <c r="J6" s="17" t="s">
        <v>11</v>
      </c>
      <c r="K6" s="18" t="s">
        <v>12</v>
      </c>
      <c r="L6" s="19" t="s">
        <v>13</v>
      </c>
    </row>
    <row r="7" customFormat="false" ht="11.25" hidden="false" customHeight="true" outlineLevel="0" collapsed="false">
      <c r="B7" s="20"/>
      <c r="C7" s="21"/>
      <c r="D7" s="22"/>
      <c r="E7" s="22"/>
      <c r="F7" s="22"/>
      <c r="G7" s="23" t="s">
        <v>14</v>
      </c>
      <c r="H7" s="23"/>
      <c r="I7" s="23"/>
      <c r="J7" s="24" t="s">
        <v>15</v>
      </c>
      <c r="K7" s="24"/>
      <c r="L7" s="24"/>
    </row>
    <row r="8" customFormat="false" ht="11.25" hidden="false" customHeight="true" outlineLevel="0" collapsed="false">
      <c r="B8" s="25" t="s">
        <v>16</v>
      </c>
      <c r="C8" s="26"/>
      <c r="D8" s="27"/>
      <c r="E8" s="27"/>
      <c r="F8" s="28"/>
      <c r="G8" s="29"/>
      <c r="H8" s="29"/>
      <c r="I8" s="29"/>
      <c r="J8" s="30" t="n">
        <v>2366.40669104838</v>
      </c>
      <c r="K8" s="30" t="n">
        <v>10.1787</v>
      </c>
      <c r="L8" s="31" t="n">
        <v>1.36E-007</v>
      </c>
    </row>
    <row r="9" customFormat="false" ht="15" hidden="false" customHeight="true" outlineLevel="0" collapsed="false">
      <c r="B9" s="32"/>
      <c r="C9" s="33" t="s">
        <v>18</v>
      </c>
      <c r="D9" s="34" t="str">
        <f aca="false">'[9]Table1.B.2'!C9</f>
        <v>number of wells drilled</v>
      </c>
      <c r="E9" s="35" t="n">
        <f aca="false">'[9]Table1.B.2'!D9</f>
        <v>0</v>
      </c>
      <c r="F9" s="36" t="n">
        <v>6</v>
      </c>
      <c r="G9" s="37" t="n">
        <v>1900.188</v>
      </c>
      <c r="H9" s="37" t="n">
        <v>111.763333333333</v>
      </c>
      <c r="I9" s="38" t="n">
        <v>0.0226666666666667</v>
      </c>
      <c r="J9" s="39" t="n">
        <v>0.011401128</v>
      </c>
      <c r="K9" s="36" t="n">
        <v>0.00067058</v>
      </c>
      <c r="L9" s="40" t="n">
        <v>1.36E-007</v>
      </c>
    </row>
    <row r="10" customFormat="false" ht="15" hidden="false" customHeight="true" outlineLevel="0" collapsed="false">
      <c r="B10" s="41"/>
      <c r="C10" s="42" t="s">
        <v>20</v>
      </c>
      <c r="D10" s="43" t="str">
        <f aca="false">'[9]Table1.B.2'!C10</f>
        <v>(Gg of oil produced)</v>
      </c>
      <c r="E10" s="35" t="str">
        <f aca="false">'[9]Table1.B.2'!D10</f>
        <v>Gg</v>
      </c>
      <c r="F10" s="36" t="n">
        <v>4668.045</v>
      </c>
      <c r="G10" s="44" t="n">
        <v>7.65950636196312</v>
      </c>
      <c r="H10" s="44" t="n">
        <v>1699.83995869791</v>
      </c>
      <c r="I10" s="45"/>
      <c r="J10" s="46" t="n">
        <v>0.0357549203754301</v>
      </c>
      <c r="K10" s="36" t="n">
        <v>7.93492942</v>
      </c>
      <c r="L10" s="47"/>
    </row>
    <row r="11" customFormat="false" ht="15" hidden="false" customHeight="true" outlineLevel="0" collapsed="false">
      <c r="B11" s="32"/>
      <c r="C11" s="33" t="s">
        <v>21</v>
      </c>
      <c r="D11" s="43" t="str">
        <f aca="false">'[9]Table1.B.2'!C11</f>
        <v>oil loaded in tankers</v>
      </c>
      <c r="E11" s="35" t="n">
        <f aca="false">'[9]Table1.B.2'!D11</f>
        <v>0</v>
      </c>
      <c r="F11" s="36" t="n">
        <v>94600</v>
      </c>
      <c r="G11" s="37" t="n">
        <v>0.560172853337601</v>
      </c>
      <c r="H11" s="37" t="n">
        <v>6.17333348576132</v>
      </c>
      <c r="I11" s="45"/>
      <c r="J11" s="46" t="n">
        <v>0.0529923519257371</v>
      </c>
      <c r="K11" s="36" t="n">
        <v>0.583997347753021</v>
      </c>
      <c r="L11" s="47"/>
    </row>
    <row r="12" customFormat="false" ht="15" hidden="false" customHeight="true" outlineLevel="0" collapsed="false">
      <c r="B12" s="41"/>
      <c r="C12" s="42" t="s">
        <v>23</v>
      </c>
      <c r="D12" s="43" t="str">
        <f aca="false">'[9]Table1.B.2'!C12</f>
        <v>(Gg oil refined)</v>
      </c>
      <c r="E12" s="35" t="str">
        <f aca="false">'[9]Table1.B.2'!D12</f>
        <v>Gg</v>
      </c>
      <c r="F12" s="36" t="n">
        <v>93711</v>
      </c>
      <c r="G12" s="37" t="n">
        <v>25251.1075823337</v>
      </c>
      <c r="H12" s="37" t="n">
        <v>17.7044600126664</v>
      </c>
      <c r="I12" s="48" t="s">
        <v>19</v>
      </c>
      <c r="J12" s="46" t="n">
        <v>2366.30654264807</v>
      </c>
      <c r="K12" s="36" t="n">
        <v>1.65910265224698</v>
      </c>
      <c r="L12" s="40" t="s">
        <v>19</v>
      </c>
    </row>
    <row r="13" customFormat="false" ht="15" hidden="false" customHeight="true" outlineLevel="0" collapsed="false">
      <c r="B13" s="41"/>
      <c r="C13" s="42" t="s">
        <v>24</v>
      </c>
      <c r="D13" s="43" t="str">
        <f aca="false">'[9]Table1.B.2'!C13</f>
        <v>oil refined</v>
      </c>
      <c r="E13" s="35" t="n">
        <f aca="false">'[9]Table1.B.2'!D13</f>
        <v>0</v>
      </c>
      <c r="F13" s="36" t="s">
        <v>22</v>
      </c>
      <c r="G13" s="37" t="s">
        <v>22</v>
      </c>
      <c r="H13" s="37" t="s">
        <v>22</v>
      </c>
      <c r="I13" s="45"/>
      <c r="J13" s="46" t="s">
        <v>22</v>
      </c>
      <c r="K13" s="36" t="s">
        <v>22</v>
      </c>
      <c r="L13" s="47"/>
    </row>
    <row r="14" customFormat="false" ht="15" hidden="false" customHeight="true" outlineLevel="0" collapsed="false">
      <c r="B14" s="49"/>
      <c r="C14" s="50" t="s">
        <v>25</v>
      </c>
      <c r="D14" s="51" t="str">
        <f aca="false">'[9]Table1.B.2'!C14</f>
        <v>none</v>
      </c>
      <c r="E14" s="52" t="n">
        <f aca="false">'[9]Table1.B.2'!D14</f>
        <v>0</v>
      </c>
      <c r="F14" s="53" t="s">
        <v>26</v>
      </c>
      <c r="G14" s="37" t="s">
        <v>26</v>
      </c>
      <c r="H14" s="37" t="s">
        <v>26</v>
      </c>
      <c r="I14" s="54"/>
      <c r="J14" s="55" t="s">
        <v>26</v>
      </c>
      <c r="K14" s="53" t="s">
        <v>26</v>
      </c>
      <c r="L14" s="56"/>
    </row>
    <row r="15" customFormat="false" ht="15" hidden="false" customHeight="true" outlineLevel="0" collapsed="false">
      <c r="B15" s="25" t="s">
        <v>27</v>
      </c>
      <c r="C15" s="57"/>
      <c r="D15" s="58"/>
      <c r="E15" s="59"/>
      <c r="F15" s="60"/>
      <c r="G15" s="61"/>
      <c r="H15" s="61"/>
      <c r="I15" s="29"/>
      <c r="J15" s="62" t="n">
        <v>3.58331238713921</v>
      </c>
      <c r="K15" s="62" t="n">
        <v>336.32711637721</v>
      </c>
      <c r="L15" s="63"/>
    </row>
    <row r="16" customFormat="false" ht="15" hidden="false" customHeight="true" outlineLevel="0" collapsed="false">
      <c r="B16" s="25"/>
      <c r="C16" s="33" t="s">
        <v>28</v>
      </c>
      <c r="D16" s="64" t="str">
        <f aca="false">'[9]Table1.B.2'!C16</f>
        <v>number of wells drilled</v>
      </c>
      <c r="E16" s="65" t="n">
        <f aca="false">'[9]Table1.B.2'!D16</f>
        <v>0</v>
      </c>
      <c r="F16" s="36" t="n">
        <v>36</v>
      </c>
      <c r="G16" s="37" t="n">
        <v>2691.92133333333</v>
      </c>
      <c r="H16" s="37" t="n">
        <v>158.152222222222</v>
      </c>
      <c r="I16" s="66"/>
      <c r="J16" s="39" t="n">
        <v>0.096909168</v>
      </c>
      <c r="K16" s="67" t="n">
        <v>0.00569348</v>
      </c>
      <c r="L16" s="68"/>
    </row>
    <row r="17" customFormat="false" ht="15" hidden="false" customHeight="true" outlineLevel="0" collapsed="false">
      <c r="B17" s="41"/>
      <c r="C17" s="69" t="s">
        <v>29</v>
      </c>
      <c r="D17" s="43" t="str">
        <f aca="false">'[9]Table1.B.2'!C17</f>
        <v>(Mm3 gas produced)</v>
      </c>
      <c r="E17" s="35" t="str">
        <f aca="false">'[9]Table1.B.2'!D17</f>
        <v>10^6 m^3</v>
      </c>
      <c r="F17" s="36" t="n">
        <v>17296.394</v>
      </c>
      <c r="G17" s="37" t="n">
        <v>95</v>
      </c>
      <c r="H17" s="37" t="n">
        <v>2899.60476848527</v>
      </c>
      <c r="I17" s="45"/>
      <c r="J17" s="46" t="n">
        <v>1.64315743</v>
      </c>
      <c r="K17" s="36" t="n">
        <v>50.15270652</v>
      </c>
      <c r="L17" s="47"/>
    </row>
    <row r="18" customFormat="false" ht="15" hidden="false" customHeight="true" outlineLevel="0" collapsed="false">
      <c r="B18" s="41"/>
      <c r="C18" s="42" t="s">
        <v>30</v>
      </c>
      <c r="D18" s="43" t="str">
        <f aca="false">'[9]Table1.B.2'!C18</f>
        <v>(Mm3 gas transported)</v>
      </c>
      <c r="E18" s="35" t="str">
        <f aca="false">'[9]Table1.B.2'!D18</f>
        <v>10^6 m^3</v>
      </c>
      <c r="F18" s="36" t="n">
        <v>45683.576</v>
      </c>
      <c r="G18" s="37" t="n">
        <v>5.29536455096032</v>
      </c>
      <c r="H18" s="37" t="n">
        <v>822.119158077865</v>
      </c>
      <c r="I18" s="45"/>
      <c r="J18" s="46" t="n">
        <v>0.241911188911502</v>
      </c>
      <c r="K18" s="36" t="n">
        <v>37.5573430391061</v>
      </c>
      <c r="L18" s="47"/>
    </row>
    <row r="19" customFormat="false" ht="15" hidden="false" customHeight="true" outlineLevel="0" collapsed="false">
      <c r="B19" s="41"/>
      <c r="C19" s="42" t="s">
        <v>31</v>
      </c>
      <c r="D19" s="43" t="str">
        <f aca="false">'[9]Table1.B.2'!C19</f>
        <v>(Mm3 gas transported)</v>
      </c>
      <c r="E19" s="35" t="str">
        <f aca="false">'[9]Table1.B.2'!D19</f>
        <v>10^6 m^3</v>
      </c>
      <c r="F19" s="36" t="n">
        <v>20631.996</v>
      </c>
      <c r="G19" s="37" t="n">
        <v>77.6141387497219</v>
      </c>
      <c r="H19" s="37" t="n">
        <v>12049.797476604</v>
      </c>
      <c r="I19" s="45"/>
      <c r="J19" s="46" t="n">
        <v>1.60133460022771</v>
      </c>
      <c r="K19" s="36" t="n">
        <v>248.611373338104</v>
      </c>
      <c r="L19" s="47"/>
    </row>
    <row r="20" customFormat="false" ht="15" hidden="false" customHeight="true" outlineLevel="0" collapsed="false">
      <c r="B20" s="32"/>
      <c r="C20" s="33" t="s">
        <v>32</v>
      </c>
      <c r="D20" s="43" t="str">
        <f aca="false">'[9]Table1.B.2'!C20</f>
        <v>(specify)</v>
      </c>
      <c r="E20" s="35" t="n">
        <f aca="false">'[9]Table1.B.2'!D20</f>
        <v>0</v>
      </c>
      <c r="F20" s="70" t="s">
        <v>22</v>
      </c>
      <c r="G20" s="37" t="s">
        <v>19</v>
      </c>
      <c r="H20" s="37" t="s">
        <v>19</v>
      </c>
      <c r="I20" s="45"/>
      <c r="J20" s="62" t="s">
        <v>19</v>
      </c>
      <c r="K20" s="62" t="s">
        <v>19</v>
      </c>
      <c r="L20" s="47"/>
    </row>
    <row r="21" customFormat="false" ht="15" hidden="false" customHeight="true" outlineLevel="0" collapsed="false">
      <c r="B21" s="71" t="s">
        <v>33</v>
      </c>
      <c r="C21" s="72"/>
      <c r="D21" s="43" t="str">
        <f aca="false">'[9]Table1.B.2'!C21</f>
        <v>(specify)</v>
      </c>
      <c r="E21" s="65" t="n">
        <f aca="false">'[9]Table1.B.2'!D21</f>
        <v>0</v>
      </c>
      <c r="F21" s="36" t="s">
        <v>22</v>
      </c>
      <c r="G21" s="37" t="s">
        <v>19</v>
      </c>
      <c r="H21" s="37" t="s">
        <v>19</v>
      </c>
      <c r="I21" s="45"/>
      <c r="J21" s="46" t="s">
        <v>19</v>
      </c>
      <c r="K21" s="36" t="s">
        <v>19</v>
      </c>
      <c r="L21" s="47"/>
    </row>
    <row r="22" customFormat="false" ht="15" hidden="false" customHeight="true" outlineLevel="0" collapsed="false">
      <c r="B22" s="73" t="s">
        <v>34</v>
      </c>
      <c r="C22" s="74"/>
      <c r="D22" s="51" t="str">
        <f aca="false">'[9]Table1.B.2'!C22</f>
        <v>(specify)</v>
      </c>
      <c r="E22" s="65" t="n">
        <f aca="false">'[9]Table1.B.2'!D22</f>
        <v>0</v>
      </c>
      <c r="F22" s="36" t="s">
        <v>22</v>
      </c>
      <c r="G22" s="37" t="s">
        <v>19</v>
      </c>
      <c r="H22" s="37" t="s">
        <v>19</v>
      </c>
      <c r="I22" s="54"/>
      <c r="J22" s="55" t="s">
        <v>19</v>
      </c>
      <c r="K22" s="53" t="s">
        <v>19</v>
      </c>
      <c r="L22" s="56"/>
    </row>
    <row r="23" customFormat="false" ht="15" hidden="false" customHeight="true" outlineLevel="0" collapsed="false">
      <c r="B23" s="25" t="s">
        <v>35</v>
      </c>
      <c r="C23" s="57"/>
      <c r="D23" s="58"/>
      <c r="E23" s="59"/>
      <c r="F23" s="60"/>
      <c r="G23" s="61"/>
      <c r="H23" s="61"/>
      <c r="I23" s="29"/>
      <c r="J23" s="62" t="n">
        <v>0.266827763995747</v>
      </c>
      <c r="K23" s="62" t="n">
        <v>0.3501</v>
      </c>
      <c r="L23" s="63"/>
    </row>
    <row r="24" customFormat="false" ht="15" hidden="false" customHeight="true" outlineLevel="0" collapsed="false">
      <c r="B24" s="41"/>
      <c r="C24" s="42" t="s">
        <v>36</v>
      </c>
      <c r="D24" s="43" t="str">
        <f aca="false">'[9]Table1.B.2'!C24</f>
        <v>oil produced</v>
      </c>
      <c r="E24" s="65" t="str">
        <f aca="false">'[9]Table1.B.2'!D24</f>
        <v>Gg</v>
      </c>
      <c r="F24" s="36" t="n">
        <v>4668.045</v>
      </c>
      <c r="G24" s="37" t="n">
        <v>57.1604952385307</v>
      </c>
      <c r="H24" s="37" t="n">
        <v>74.9992769992577</v>
      </c>
      <c r="I24" s="45"/>
      <c r="J24" s="46" t="n">
        <v>0.266827763995747</v>
      </c>
      <c r="K24" s="36" t="n">
        <v>0.3501</v>
      </c>
      <c r="L24" s="47"/>
    </row>
    <row r="25" customFormat="false" ht="15" hidden="false" customHeight="true" outlineLevel="0" collapsed="false">
      <c r="B25" s="41"/>
      <c r="C25" s="42" t="s">
        <v>37</v>
      </c>
      <c r="D25" s="43" t="str">
        <f aca="false">'[9]Table1.B.2'!C25</f>
        <v>(specify)</v>
      </c>
      <c r="E25" s="65" t="n">
        <f aca="false">'[9]Table1.B.2'!D25</f>
        <v>0</v>
      </c>
      <c r="F25" s="36" t="s">
        <v>22</v>
      </c>
      <c r="G25" s="37" t="s">
        <v>19</v>
      </c>
      <c r="H25" s="37" t="s">
        <v>19</v>
      </c>
      <c r="I25" s="45"/>
      <c r="J25" s="46" t="s">
        <v>19</v>
      </c>
      <c r="K25" s="36" t="s">
        <v>19</v>
      </c>
      <c r="L25" s="47"/>
    </row>
    <row r="26" customFormat="false" ht="15" hidden="false" customHeight="true" outlineLevel="0" collapsed="false">
      <c r="B26" s="49"/>
      <c r="C26" s="50" t="s">
        <v>38</v>
      </c>
      <c r="D26" s="51" t="str">
        <f aca="false">'[9]Table1.B.2'!C26</f>
        <v>(specify)</v>
      </c>
      <c r="E26" s="65" t="n">
        <f aca="false">'[9]Table1.B.2'!D26</f>
        <v>0</v>
      </c>
      <c r="F26" s="36" t="s">
        <v>22</v>
      </c>
      <c r="G26" s="37" t="s">
        <v>26</v>
      </c>
      <c r="H26" s="37" t="s">
        <v>26</v>
      </c>
      <c r="I26" s="54"/>
      <c r="J26" s="55" t="s">
        <v>26</v>
      </c>
      <c r="K26" s="53" t="s">
        <v>26</v>
      </c>
      <c r="L26" s="56"/>
    </row>
    <row r="27" customFormat="false" ht="15" hidden="false" customHeight="true" outlineLevel="0" collapsed="false">
      <c r="B27" s="25" t="s">
        <v>39</v>
      </c>
      <c r="C27" s="57"/>
      <c r="D27" s="58"/>
      <c r="E27" s="59"/>
      <c r="F27" s="60"/>
      <c r="G27" s="61"/>
      <c r="H27" s="61"/>
      <c r="I27" s="29"/>
      <c r="J27" s="62" t="n">
        <v>292.624717915832</v>
      </c>
      <c r="K27" s="62" t="n">
        <v>0.21695696</v>
      </c>
      <c r="L27" s="75" t="n">
        <v>0.00281803970276087</v>
      </c>
    </row>
    <row r="28" customFormat="false" ht="15" hidden="false" customHeight="true" outlineLevel="0" collapsed="false">
      <c r="B28" s="41"/>
      <c r="C28" s="42" t="s">
        <v>36</v>
      </c>
      <c r="D28" s="43" t="str">
        <f aca="false">'[9]Table1.B.2'!C28</f>
        <v>oil produced</v>
      </c>
      <c r="E28" s="65" t="str">
        <f aca="false">'[9]Table1.B.2'!D28</f>
        <v>Gg</v>
      </c>
      <c r="F28" s="36" t="n">
        <v>4668.045</v>
      </c>
      <c r="G28" s="37" t="n">
        <v>56017.2853337601</v>
      </c>
      <c r="H28" s="37" t="n">
        <v>5.71994485914339</v>
      </c>
      <c r="I28" s="37" t="n">
        <v>0.525876556194483</v>
      </c>
      <c r="J28" s="46" t="n">
        <v>261.491208715832</v>
      </c>
      <c r="K28" s="36" t="n">
        <v>0.02670096</v>
      </c>
      <c r="L28" s="76" t="n">
        <v>0.00245481542876088</v>
      </c>
    </row>
    <row r="29" customFormat="false" ht="15" hidden="false" customHeight="true" outlineLevel="0" collapsed="false">
      <c r="B29" s="41"/>
      <c r="C29" s="42" t="s">
        <v>37</v>
      </c>
      <c r="D29" s="43" t="str">
        <f aca="false">'[9]Table1.B.2'!C29</f>
        <v>gas produced</v>
      </c>
      <c r="E29" s="65" t="str">
        <f aca="false">'[9]Table1.B.2'!D29</f>
        <v>10^6 m^3</v>
      </c>
      <c r="F29" s="36" t="n">
        <v>17296394</v>
      </c>
      <c r="G29" s="37" t="n">
        <v>1.8</v>
      </c>
      <c r="H29" s="37" t="n">
        <v>0.0109997494275396</v>
      </c>
      <c r="I29" s="37" t="n">
        <v>2.1E-005</v>
      </c>
      <c r="J29" s="46" t="n">
        <v>31.1335092</v>
      </c>
      <c r="K29" s="36" t="n">
        <v>0.190256</v>
      </c>
      <c r="L29" s="76" t="n">
        <v>0.000363224274</v>
      </c>
    </row>
    <row r="30" customFormat="false" ht="15" hidden="false" customHeight="true" outlineLevel="0" collapsed="false">
      <c r="B30" s="49"/>
      <c r="C30" s="50" t="s">
        <v>38</v>
      </c>
      <c r="D30" s="51" t="str">
        <f aca="false">'[9]Table1.B.2'!C30</f>
        <v>(specify)</v>
      </c>
      <c r="E30" s="65" t="n">
        <f aca="false">'[9]Table1.B.2'!D30</f>
        <v>0</v>
      </c>
      <c r="F30" s="36" t="s">
        <v>22</v>
      </c>
      <c r="G30" s="37" t="s">
        <v>26</v>
      </c>
      <c r="H30" s="37" t="s">
        <v>26</v>
      </c>
      <c r="I30" s="37" t="s">
        <v>26</v>
      </c>
      <c r="J30" s="55" t="s">
        <v>26</v>
      </c>
      <c r="K30" s="53" t="s">
        <v>26</v>
      </c>
      <c r="L30" s="77" t="s">
        <v>26</v>
      </c>
    </row>
    <row r="31" customFormat="false" ht="15" hidden="false" customHeight="true" outlineLevel="0" collapsed="false">
      <c r="B31" s="78" t="s">
        <v>40</v>
      </c>
      <c r="C31" s="79"/>
      <c r="D31" s="80"/>
      <c r="E31" s="59"/>
      <c r="F31" s="60"/>
      <c r="G31" s="61"/>
      <c r="H31" s="61"/>
      <c r="I31" s="61"/>
      <c r="J31" s="81" t="n">
        <v>680.78085</v>
      </c>
      <c r="K31" s="81" t="n">
        <v>0.463125</v>
      </c>
      <c r="L31" s="82" t="n">
        <v>0.0358773240371846</v>
      </c>
    </row>
    <row r="33" customFormat="false" ht="12.75" hidden="false" customHeight="true" outlineLevel="0" collapsed="false">
      <c r="A33" s="6" t="n">
        <f aca="false">A4+1</f>
        <v>199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" hidden="false" customHeight="true" outlineLevel="0" collapsed="false">
      <c r="A34" s="7" t="n">
        <f aca="false">A5</f>
        <v>0</v>
      </c>
      <c r="B34" s="8" t="s">
        <v>3</v>
      </c>
      <c r="C34" s="9"/>
      <c r="D34" s="10" t="s">
        <v>4</v>
      </c>
      <c r="E34" s="10"/>
      <c r="F34" s="10"/>
      <c r="G34" s="11" t="s">
        <v>5</v>
      </c>
      <c r="H34" s="11"/>
      <c r="I34" s="11"/>
      <c r="J34" s="12" t="s">
        <v>6</v>
      </c>
      <c r="K34" s="12"/>
      <c r="L34" s="12"/>
    </row>
    <row r="35" customFormat="false" ht="11.25" hidden="false" customHeight="true" outlineLevel="0" collapsed="false">
      <c r="B35" s="13" t="s">
        <v>7</v>
      </c>
      <c r="C35" s="14"/>
      <c r="D35" s="15" t="s">
        <v>8</v>
      </c>
      <c r="E35" s="15" t="s">
        <v>9</v>
      </c>
      <c r="F35" s="16" t="s">
        <v>10</v>
      </c>
      <c r="G35" s="17" t="s">
        <v>11</v>
      </c>
      <c r="H35" s="17" t="s">
        <v>12</v>
      </c>
      <c r="I35" s="18" t="s">
        <v>13</v>
      </c>
      <c r="J35" s="17" t="s">
        <v>11</v>
      </c>
      <c r="K35" s="18" t="s">
        <v>12</v>
      </c>
      <c r="L35" s="19" t="s">
        <v>13</v>
      </c>
    </row>
    <row r="36" customFormat="false" ht="11.25" hidden="false" customHeight="true" outlineLevel="0" collapsed="false">
      <c r="B36" s="20"/>
      <c r="C36" s="21"/>
      <c r="D36" s="22"/>
      <c r="E36" s="22"/>
      <c r="F36" s="22"/>
      <c r="G36" s="23" t="s">
        <v>14</v>
      </c>
      <c r="H36" s="23"/>
      <c r="I36" s="23"/>
      <c r="J36" s="24" t="s">
        <v>15</v>
      </c>
      <c r="K36" s="24"/>
      <c r="L36" s="24"/>
    </row>
    <row r="37" customFormat="false" ht="11.25" hidden="false" customHeight="true" outlineLevel="0" collapsed="false">
      <c r="B37" s="25" t="s">
        <v>16</v>
      </c>
      <c r="C37" s="26"/>
      <c r="D37" s="27"/>
      <c r="E37" s="27"/>
      <c r="F37" s="28"/>
      <c r="G37" s="29"/>
      <c r="H37" s="29"/>
      <c r="I37" s="29"/>
      <c r="J37" s="30" t="n">
        <v>2305.42687926387</v>
      </c>
      <c r="K37" s="30" t="n">
        <v>9.57513</v>
      </c>
      <c r="L37" s="31" t="n">
        <v>2.72E-007</v>
      </c>
    </row>
    <row r="38" customFormat="false" ht="15" hidden="false" customHeight="true" outlineLevel="0" collapsed="false">
      <c r="B38" s="32"/>
      <c r="C38" s="33" t="s">
        <v>18</v>
      </c>
      <c r="D38" s="83" t="str">
        <f aca="false">D9</f>
        <v>number of wells drilled</v>
      </c>
      <c r="E38" s="84" t="n">
        <f aca="false">E9</f>
        <v>0</v>
      </c>
      <c r="F38" s="36" t="n">
        <v>8</v>
      </c>
      <c r="G38" s="37" t="n">
        <v>2850.268</v>
      </c>
      <c r="H38" s="37" t="n">
        <v>167.43</v>
      </c>
      <c r="I38" s="38" t="n">
        <v>0.034</v>
      </c>
      <c r="J38" s="39" t="n">
        <v>0.022802144</v>
      </c>
      <c r="K38" s="36" t="n">
        <v>0.00133944</v>
      </c>
      <c r="L38" s="40" t="n">
        <v>2.72E-007</v>
      </c>
    </row>
    <row r="39" customFormat="false" ht="15" hidden="false" customHeight="true" outlineLevel="0" collapsed="false">
      <c r="B39" s="41"/>
      <c r="C39" s="42" t="s">
        <v>20</v>
      </c>
      <c r="D39" s="85" t="str">
        <f aca="false">D10</f>
        <v>(Gg of oil produced)</v>
      </c>
      <c r="E39" s="84" t="str">
        <f aca="false">E10</f>
        <v>Gg</v>
      </c>
      <c r="F39" s="36" t="n">
        <v>4331.77</v>
      </c>
      <c r="G39" s="44" t="n">
        <v>7.65950636196312</v>
      </c>
      <c r="H39" s="44" t="n">
        <v>1689.78051927965</v>
      </c>
      <c r="I39" s="45"/>
      <c r="J39" s="46" t="n">
        <v>0.033179219873561</v>
      </c>
      <c r="K39" s="36" t="n">
        <v>7.31974056</v>
      </c>
      <c r="L39" s="47"/>
    </row>
    <row r="40" customFormat="false" ht="15" hidden="false" customHeight="true" outlineLevel="0" collapsed="false">
      <c r="B40" s="32"/>
      <c r="C40" s="33" t="s">
        <v>21</v>
      </c>
      <c r="D40" s="85" t="str">
        <f aca="false">D11</f>
        <v>oil loaded in tankers</v>
      </c>
      <c r="E40" s="84" t="n">
        <f aca="false">E11</f>
        <v>0</v>
      </c>
      <c r="F40" s="36" t="n">
        <v>96134.8</v>
      </c>
      <c r="G40" s="37" t="n">
        <v>0.560172853337601</v>
      </c>
      <c r="H40" s="37" t="n">
        <v>6.17333348576132</v>
      </c>
      <c r="I40" s="45"/>
      <c r="J40" s="46" t="n">
        <v>0.0538521052210396</v>
      </c>
      <c r="K40" s="36" t="n">
        <v>0.593472179986967</v>
      </c>
      <c r="L40" s="47"/>
    </row>
    <row r="41" customFormat="false" ht="15" hidden="false" customHeight="true" outlineLevel="0" collapsed="false">
      <c r="B41" s="41"/>
      <c r="C41" s="42" t="s">
        <v>23</v>
      </c>
      <c r="D41" s="85" t="str">
        <f aca="false">D12</f>
        <v>(Gg oil refined)</v>
      </c>
      <c r="E41" s="84" t="str">
        <f aca="false">E12</f>
        <v>Gg</v>
      </c>
      <c r="F41" s="36" t="n">
        <v>94057</v>
      </c>
      <c r="G41" s="37" t="n">
        <v>24509.7871056357</v>
      </c>
      <c r="H41" s="37" t="n">
        <v>17.6550157884372</v>
      </c>
      <c r="I41" s="48" t="s">
        <v>19</v>
      </c>
      <c r="J41" s="46" t="n">
        <v>2305.31704579478</v>
      </c>
      <c r="K41" s="36" t="n">
        <v>1.66057782001303</v>
      </c>
      <c r="L41" s="40" t="s">
        <v>19</v>
      </c>
    </row>
    <row r="42" customFormat="false" ht="15" hidden="false" customHeight="true" outlineLevel="0" collapsed="false">
      <c r="B42" s="41"/>
      <c r="C42" s="42" t="s">
        <v>24</v>
      </c>
      <c r="D42" s="85" t="str">
        <f aca="false">D13</f>
        <v>oil refined</v>
      </c>
      <c r="E42" s="84" t="n">
        <f aca="false">E13</f>
        <v>0</v>
      </c>
      <c r="F42" s="36" t="s">
        <v>22</v>
      </c>
      <c r="G42" s="37" t="s">
        <v>22</v>
      </c>
      <c r="H42" s="37" t="s">
        <v>22</v>
      </c>
      <c r="I42" s="45"/>
      <c r="J42" s="46" t="s">
        <v>22</v>
      </c>
      <c r="K42" s="36" t="s">
        <v>22</v>
      </c>
      <c r="L42" s="47"/>
    </row>
    <row r="43" customFormat="false" ht="15" hidden="false" customHeight="true" outlineLevel="0" collapsed="false">
      <c r="B43" s="49"/>
      <c r="C43" s="50" t="s">
        <v>25</v>
      </c>
      <c r="D43" s="86" t="str">
        <f aca="false">D14</f>
        <v>none</v>
      </c>
      <c r="E43" s="87" t="n">
        <f aca="false">E14</f>
        <v>0</v>
      </c>
      <c r="F43" s="53" t="s">
        <v>26</v>
      </c>
      <c r="G43" s="37" t="s">
        <v>26</v>
      </c>
      <c r="H43" s="37" t="s">
        <v>26</v>
      </c>
      <c r="I43" s="54"/>
      <c r="J43" s="55" t="s">
        <v>26</v>
      </c>
      <c r="K43" s="53" t="s">
        <v>26</v>
      </c>
      <c r="L43" s="56"/>
    </row>
    <row r="44" customFormat="false" ht="15" hidden="false" customHeight="true" outlineLevel="0" collapsed="false">
      <c r="B44" s="25" t="s">
        <v>27</v>
      </c>
      <c r="C44" s="57"/>
      <c r="D44" s="58"/>
      <c r="E44" s="59"/>
      <c r="F44" s="60"/>
      <c r="G44" s="61"/>
      <c r="H44" s="61"/>
      <c r="I44" s="29"/>
      <c r="J44" s="62" t="n">
        <v>3.52924852968263</v>
      </c>
      <c r="K44" s="62" t="n">
        <v>335.474076883238</v>
      </c>
      <c r="L44" s="63"/>
    </row>
    <row r="45" customFormat="false" ht="15" hidden="false" customHeight="true" outlineLevel="0" collapsed="false">
      <c r="B45" s="25"/>
      <c r="C45" s="33" t="s">
        <v>28</v>
      </c>
      <c r="D45" s="88" t="str">
        <f aca="false">D16</f>
        <v>number of wells drilled</v>
      </c>
      <c r="E45" s="89" t="n">
        <f aca="false">E16</f>
        <v>0</v>
      </c>
      <c r="F45" s="36" t="n">
        <v>54</v>
      </c>
      <c r="G45" s="37" t="n">
        <v>2639.13911111111</v>
      </c>
      <c r="H45" s="37" t="n">
        <v>155.05962962963</v>
      </c>
      <c r="I45" s="66"/>
      <c r="J45" s="39" t="n">
        <v>0.142513512</v>
      </c>
      <c r="K45" s="67" t="n">
        <v>0.00837322</v>
      </c>
      <c r="L45" s="68"/>
    </row>
    <row r="46" customFormat="false" ht="15" hidden="false" customHeight="true" outlineLevel="0" collapsed="false">
      <c r="B46" s="41"/>
      <c r="C46" s="69" t="s">
        <v>29</v>
      </c>
      <c r="D46" s="85" t="str">
        <f aca="false">D17</f>
        <v>(Mm3 gas produced)</v>
      </c>
      <c r="E46" s="84" t="str">
        <f aca="false">E17</f>
        <v>10^6 m^3</v>
      </c>
      <c r="F46" s="36" t="n">
        <v>17399.7</v>
      </c>
      <c r="G46" s="37" t="n">
        <v>95</v>
      </c>
      <c r="H46" s="37" t="n">
        <v>2899.40210348454</v>
      </c>
      <c r="I46" s="45"/>
      <c r="J46" s="46" t="n">
        <v>1.6529715</v>
      </c>
      <c r="K46" s="36" t="n">
        <v>50.44872678</v>
      </c>
      <c r="L46" s="47"/>
    </row>
    <row r="47" customFormat="false" ht="15" hidden="false" customHeight="true" outlineLevel="0" collapsed="false">
      <c r="B47" s="41"/>
      <c r="C47" s="42" t="s">
        <v>30</v>
      </c>
      <c r="D47" s="85" t="str">
        <f aca="false">D18</f>
        <v>(Mm3 gas transported)</v>
      </c>
      <c r="E47" s="84" t="str">
        <f aca="false">E18</f>
        <v>10^6 m^3</v>
      </c>
      <c r="F47" s="36" t="n">
        <v>48306.25</v>
      </c>
      <c r="G47" s="37" t="n">
        <v>4.70703828539622</v>
      </c>
      <c r="H47" s="37" t="n">
        <v>773.799776321552</v>
      </c>
      <c r="I47" s="45"/>
      <c r="J47" s="46" t="n">
        <v>0.227379368173921</v>
      </c>
      <c r="K47" s="36" t="n">
        <v>37.379365444933</v>
      </c>
      <c r="L47" s="47"/>
    </row>
    <row r="48" customFormat="false" ht="15" hidden="false" customHeight="true" outlineLevel="0" collapsed="false">
      <c r="B48" s="41"/>
      <c r="C48" s="42" t="s">
        <v>31</v>
      </c>
      <c r="D48" s="85" t="str">
        <f aca="false">D19</f>
        <v>(Mm3 gas transported)</v>
      </c>
      <c r="E48" s="84" t="str">
        <f aca="false">E19</f>
        <v>10^6 m^3</v>
      </c>
      <c r="F48" s="36" t="n">
        <v>24122.0705346985</v>
      </c>
      <c r="G48" s="37" t="n">
        <v>62.4483767818292</v>
      </c>
      <c r="H48" s="37" t="n">
        <v>10266.0180469205</v>
      </c>
      <c r="I48" s="45"/>
      <c r="J48" s="46" t="n">
        <v>1.50638414950871</v>
      </c>
      <c r="K48" s="36" t="n">
        <v>247.637611438305</v>
      </c>
      <c r="L48" s="47"/>
    </row>
    <row r="49" customFormat="false" ht="15" hidden="false" customHeight="true" outlineLevel="0" collapsed="false">
      <c r="B49" s="32"/>
      <c r="C49" s="33" t="s">
        <v>32</v>
      </c>
      <c r="D49" s="85" t="str">
        <f aca="false">D20</f>
        <v>(specify)</v>
      </c>
      <c r="E49" s="84" t="n">
        <f aca="false">E20</f>
        <v>0</v>
      </c>
      <c r="F49" s="70" t="s">
        <v>22</v>
      </c>
      <c r="G49" s="37" t="s">
        <v>19</v>
      </c>
      <c r="H49" s="37" t="s">
        <v>19</v>
      </c>
      <c r="I49" s="45"/>
      <c r="J49" s="62" t="s">
        <v>19</v>
      </c>
      <c r="K49" s="62" t="s">
        <v>19</v>
      </c>
      <c r="L49" s="47"/>
    </row>
    <row r="50" customFormat="false" ht="15" hidden="false" customHeight="true" outlineLevel="0" collapsed="false">
      <c r="B50" s="71" t="s">
        <v>33</v>
      </c>
      <c r="C50" s="72"/>
      <c r="D50" s="85" t="str">
        <f aca="false">D21</f>
        <v>(specify)</v>
      </c>
      <c r="E50" s="89" t="n">
        <f aca="false">E21</f>
        <v>0</v>
      </c>
      <c r="F50" s="36" t="s">
        <v>22</v>
      </c>
      <c r="G50" s="37" t="s">
        <v>19</v>
      </c>
      <c r="H50" s="37" t="s">
        <v>19</v>
      </c>
      <c r="I50" s="45"/>
      <c r="J50" s="46" t="s">
        <v>19</v>
      </c>
      <c r="K50" s="36" t="s">
        <v>19</v>
      </c>
      <c r="L50" s="47"/>
    </row>
    <row r="51" customFormat="false" ht="15" hidden="false" customHeight="true" outlineLevel="0" collapsed="false">
      <c r="B51" s="73" t="s">
        <v>34</v>
      </c>
      <c r="C51" s="74"/>
      <c r="D51" s="86" t="str">
        <f aca="false">D22</f>
        <v>(specify)</v>
      </c>
      <c r="E51" s="89" t="n">
        <f aca="false">E22</f>
        <v>0</v>
      </c>
      <c r="F51" s="36" t="s">
        <v>22</v>
      </c>
      <c r="G51" s="37" t="s">
        <v>19</v>
      </c>
      <c r="H51" s="37" t="s">
        <v>19</v>
      </c>
      <c r="I51" s="54"/>
      <c r="J51" s="55" t="s">
        <v>19</v>
      </c>
      <c r="K51" s="53" t="s">
        <v>19</v>
      </c>
      <c r="L51" s="56"/>
    </row>
    <row r="52" customFormat="false" ht="15" hidden="false" customHeight="true" outlineLevel="0" collapsed="false">
      <c r="B52" s="25" t="s">
        <v>35</v>
      </c>
      <c r="C52" s="57"/>
      <c r="D52" s="58"/>
      <c r="E52" s="59"/>
      <c r="F52" s="60"/>
      <c r="G52" s="61"/>
      <c r="H52" s="61"/>
      <c r="I52" s="29"/>
      <c r="J52" s="62" t="n">
        <v>0.24760611845941</v>
      </c>
      <c r="K52" s="62" t="n">
        <v>0.3249</v>
      </c>
      <c r="L52" s="63"/>
    </row>
    <row r="53" customFormat="false" ht="15" hidden="false" customHeight="true" outlineLevel="0" collapsed="false">
      <c r="B53" s="41"/>
      <c r="C53" s="42" t="s">
        <v>36</v>
      </c>
      <c r="D53" s="85" t="str">
        <f aca="false">D24</f>
        <v>oil produced</v>
      </c>
      <c r="E53" s="89" t="str">
        <f aca="false">E24</f>
        <v>Gg</v>
      </c>
      <c r="F53" s="36" t="n">
        <v>4331.77</v>
      </c>
      <c r="G53" s="37" t="n">
        <v>57.1604952385307</v>
      </c>
      <c r="H53" s="37" t="n">
        <v>75.0039822058881</v>
      </c>
      <c r="I53" s="45"/>
      <c r="J53" s="46" t="n">
        <v>0.24760611845941</v>
      </c>
      <c r="K53" s="36" t="n">
        <v>0.3249</v>
      </c>
      <c r="L53" s="47"/>
    </row>
    <row r="54" customFormat="false" ht="15" hidden="false" customHeight="true" outlineLevel="0" collapsed="false">
      <c r="B54" s="41"/>
      <c r="C54" s="42" t="s">
        <v>37</v>
      </c>
      <c r="D54" s="85" t="str">
        <f aca="false">D25</f>
        <v>(specify)</v>
      </c>
      <c r="E54" s="89" t="n">
        <f aca="false">E25</f>
        <v>0</v>
      </c>
      <c r="F54" s="36" t="s">
        <v>22</v>
      </c>
      <c r="G54" s="37" t="s">
        <v>19</v>
      </c>
      <c r="H54" s="37" t="s">
        <v>19</v>
      </c>
      <c r="I54" s="45"/>
      <c r="J54" s="46" t="s">
        <v>19</v>
      </c>
      <c r="K54" s="36" t="s">
        <v>19</v>
      </c>
      <c r="L54" s="47"/>
    </row>
    <row r="55" customFormat="false" ht="15" hidden="false" customHeight="true" outlineLevel="0" collapsed="false">
      <c r="B55" s="49"/>
      <c r="C55" s="50" t="s">
        <v>38</v>
      </c>
      <c r="D55" s="86" t="str">
        <f aca="false">D26</f>
        <v>(specify)</v>
      </c>
      <c r="E55" s="89" t="n">
        <f aca="false">E26</f>
        <v>0</v>
      </c>
      <c r="F55" s="36" t="s">
        <v>22</v>
      </c>
      <c r="G55" s="37" t="s">
        <v>26</v>
      </c>
      <c r="H55" s="37" t="s">
        <v>26</v>
      </c>
      <c r="I55" s="54"/>
      <c r="J55" s="55" t="s">
        <v>26</v>
      </c>
      <c r="K55" s="53" t="s">
        <v>26</v>
      </c>
      <c r="L55" s="56"/>
    </row>
    <row r="56" customFormat="false" ht="15" hidden="false" customHeight="true" outlineLevel="0" collapsed="false">
      <c r="B56" s="25" t="s">
        <v>39</v>
      </c>
      <c r="C56" s="57"/>
      <c r="D56" s="58"/>
      <c r="E56" s="59"/>
      <c r="F56" s="60"/>
      <c r="G56" s="61"/>
      <c r="H56" s="61"/>
      <c r="I56" s="29"/>
      <c r="J56" s="62" t="n">
        <v>273.973456090222</v>
      </c>
      <c r="K56" s="62" t="n">
        <v>0.21616804</v>
      </c>
      <c r="L56" s="75" t="n">
        <v>0.00264336998982658</v>
      </c>
    </row>
    <row r="57" customFormat="false" ht="15" hidden="false" customHeight="true" outlineLevel="0" collapsed="false">
      <c r="B57" s="41"/>
      <c r="C57" s="42" t="s">
        <v>36</v>
      </c>
      <c r="D57" s="85" t="str">
        <f aca="false">D28</f>
        <v>oil produced</v>
      </c>
      <c r="E57" s="89" t="str">
        <f aca="false">E28</f>
        <v>Gg</v>
      </c>
      <c r="F57" s="36" t="n">
        <v>4331.77</v>
      </c>
      <c r="G57" s="37" t="n">
        <v>56017.2853337601</v>
      </c>
      <c r="H57" s="37" t="n">
        <v>5.72030370956907</v>
      </c>
      <c r="I57" s="37" t="n">
        <v>0.525876556194483</v>
      </c>
      <c r="J57" s="46" t="n">
        <v>242.653996090222</v>
      </c>
      <c r="K57" s="36" t="n">
        <v>0.02477904</v>
      </c>
      <c r="L57" s="76" t="n">
        <v>0.00227797628982658</v>
      </c>
    </row>
    <row r="58" customFormat="false" ht="15" hidden="false" customHeight="true" outlineLevel="0" collapsed="false">
      <c r="B58" s="41"/>
      <c r="C58" s="42" t="s">
        <v>37</v>
      </c>
      <c r="D58" s="85" t="str">
        <f aca="false">D29</f>
        <v>gas produced</v>
      </c>
      <c r="E58" s="89" t="str">
        <f aca="false">E29</f>
        <v>10^6 m^3</v>
      </c>
      <c r="F58" s="36" t="n">
        <v>17399700</v>
      </c>
      <c r="G58" s="37" t="n">
        <v>1.8</v>
      </c>
      <c r="H58" s="37" t="n">
        <v>0.0109995574636344</v>
      </c>
      <c r="I58" s="37" t="n">
        <v>2.1E-005</v>
      </c>
      <c r="J58" s="46" t="n">
        <v>31.31946</v>
      </c>
      <c r="K58" s="36" t="n">
        <v>0.191389</v>
      </c>
      <c r="L58" s="76" t="n">
        <v>0.0003653937</v>
      </c>
    </row>
    <row r="59" customFormat="false" ht="15" hidden="false" customHeight="true" outlineLevel="0" collapsed="false">
      <c r="B59" s="49"/>
      <c r="C59" s="50" t="s">
        <v>38</v>
      </c>
      <c r="D59" s="86" t="str">
        <f aca="false">D30</f>
        <v>(specify)</v>
      </c>
      <c r="E59" s="89" t="n">
        <f aca="false">E30</f>
        <v>0</v>
      </c>
      <c r="F59" s="36" t="s">
        <v>22</v>
      </c>
      <c r="G59" s="37" t="s">
        <v>26</v>
      </c>
      <c r="H59" s="37" t="s">
        <v>26</v>
      </c>
      <c r="I59" s="37" t="s">
        <v>26</v>
      </c>
      <c r="J59" s="55" t="s">
        <v>26</v>
      </c>
      <c r="K59" s="53" t="s">
        <v>26</v>
      </c>
      <c r="L59" s="77" t="s">
        <v>26</v>
      </c>
    </row>
    <row r="60" customFormat="false" ht="15" hidden="false" customHeight="true" outlineLevel="0" collapsed="false">
      <c r="B60" s="78" t="s">
        <v>40</v>
      </c>
      <c r="C60" s="79"/>
      <c r="D60" s="80"/>
      <c r="E60" s="59"/>
      <c r="F60" s="60"/>
      <c r="G60" s="61"/>
      <c r="H60" s="61"/>
      <c r="I60" s="61"/>
      <c r="J60" s="81" t="n">
        <v>684.104175</v>
      </c>
      <c r="K60" s="81" t="n">
        <v>0.46570652173913</v>
      </c>
      <c r="L60" s="82" t="n">
        <v>0.0360773091210039</v>
      </c>
    </row>
    <row r="62" customFormat="false" ht="12.75" hidden="false" customHeight="true" outlineLevel="0" collapsed="false">
      <c r="A62" s="6" t="n">
        <f aca="false">A33+1</f>
        <v>199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" hidden="false" customHeight="true" outlineLevel="0" collapsed="false">
      <c r="A63" s="7" t="n">
        <f aca="false">A34</f>
        <v>0</v>
      </c>
      <c r="B63" s="8" t="s">
        <v>3</v>
      </c>
      <c r="C63" s="9"/>
      <c r="D63" s="10" t="s">
        <v>4</v>
      </c>
      <c r="E63" s="10"/>
      <c r="F63" s="10"/>
      <c r="G63" s="11" t="s">
        <v>5</v>
      </c>
      <c r="H63" s="11"/>
      <c r="I63" s="11"/>
      <c r="J63" s="12" t="s">
        <v>6</v>
      </c>
      <c r="K63" s="12"/>
      <c r="L63" s="12"/>
    </row>
    <row r="64" customFormat="false" ht="11.25" hidden="false" customHeight="true" outlineLevel="0" collapsed="false">
      <c r="B64" s="13" t="s">
        <v>7</v>
      </c>
      <c r="C64" s="14"/>
      <c r="D64" s="15" t="s">
        <v>8</v>
      </c>
      <c r="E64" s="15" t="s">
        <v>9</v>
      </c>
      <c r="F64" s="16" t="s">
        <v>10</v>
      </c>
      <c r="G64" s="17" t="s">
        <v>11</v>
      </c>
      <c r="H64" s="17" t="s">
        <v>12</v>
      </c>
      <c r="I64" s="18" t="s">
        <v>13</v>
      </c>
      <c r="J64" s="17" t="s">
        <v>11</v>
      </c>
      <c r="K64" s="18" t="s">
        <v>12</v>
      </c>
      <c r="L64" s="19" t="s">
        <v>13</v>
      </c>
    </row>
    <row r="65" customFormat="false" ht="11.25" hidden="false" customHeight="true" outlineLevel="0" collapsed="false">
      <c r="B65" s="20"/>
      <c r="C65" s="21"/>
      <c r="D65" s="22"/>
      <c r="E65" s="22"/>
      <c r="F65" s="22"/>
      <c r="G65" s="23" t="s">
        <v>14</v>
      </c>
      <c r="H65" s="23"/>
      <c r="I65" s="23"/>
      <c r="J65" s="24" t="s">
        <v>15</v>
      </c>
      <c r="K65" s="24"/>
      <c r="L65" s="24"/>
    </row>
    <row r="66" customFormat="false" ht="11.25" hidden="false" customHeight="true" outlineLevel="0" collapsed="false">
      <c r="B66" s="25" t="s">
        <v>16</v>
      </c>
      <c r="C66" s="26"/>
      <c r="D66" s="27"/>
      <c r="E66" s="27"/>
      <c r="F66" s="28"/>
      <c r="G66" s="29"/>
      <c r="H66" s="29"/>
      <c r="I66" s="29"/>
      <c r="J66" s="30" t="n">
        <v>2216.34904506214</v>
      </c>
      <c r="K66" s="30" t="n">
        <v>9.854245</v>
      </c>
      <c r="L66" s="31" t="n">
        <v>3.4E-007</v>
      </c>
    </row>
    <row r="67" customFormat="false" ht="15" hidden="false" customHeight="true" outlineLevel="0" collapsed="false">
      <c r="B67" s="32"/>
      <c r="C67" s="33" t="s">
        <v>18</v>
      </c>
      <c r="D67" s="83" t="str">
        <f aca="false">D38</f>
        <v>number of wells drilled</v>
      </c>
      <c r="E67" s="84" t="n">
        <f aca="false">E38</f>
        <v>0</v>
      </c>
      <c r="F67" s="36" t="n">
        <v>8</v>
      </c>
      <c r="G67" s="37" t="n">
        <v>3562.828</v>
      </c>
      <c r="H67" s="37" t="n">
        <v>209.18</v>
      </c>
      <c r="I67" s="38" t="n">
        <v>0.0425</v>
      </c>
      <c r="J67" s="39" t="n">
        <v>0.028502624</v>
      </c>
      <c r="K67" s="36" t="n">
        <v>0.00167344</v>
      </c>
      <c r="L67" s="40" t="n">
        <v>3.4E-007</v>
      </c>
    </row>
    <row r="68" customFormat="false" ht="15" hidden="false" customHeight="true" outlineLevel="0" collapsed="false">
      <c r="B68" s="41"/>
      <c r="C68" s="42" t="s">
        <v>20</v>
      </c>
      <c r="D68" s="85" t="str">
        <f aca="false">D39</f>
        <v>(Gg of oil produced)</v>
      </c>
      <c r="E68" s="84" t="str">
        <f aca="false">E39</f>
        <v>Gg</v>
      </c>
      <c r="F68" s="36" t="n">
        <v>4501</v>
      </c>
      <c r="G68" s="44" t="n">
        <v>7.65950636196312</v>
      </c>
      <c r="H68" s="44" t="n">
        <v>1669.6282070651</v>
      </c>
      <c r="I68" s="45"/>
      <c r="J68" s="46" t="n">
        <v>0.034475438135196</v>
      </c>
      <c r="K68" s="36" t="n">
        <v>7.51499656</v>
      </c>
      <c r="L68" s="47"/>
    </row>
    <row r="69" customFormat="false" ht="15" hidden="false" customHeight="true" outlineLevel="0" collapsed="false">
      <c r="B69" s="32"/>
      <c r="C69" s="33" t="s">
        <v>21</v>
      </c>
      <c r="D69" s="85" t="str">
        <f aca="false">D40</f>
        <v>oil loaded in tankers</v>
      </c>
      <c r="E69" s="84" t="n">
        <f aca="false">E40</f>
        <v>0</v>
      </c>
      <c r="F69" s="36" t="n">
        <v>97669.6</v>
      </c>
      <c r="G69" s="37" t="n">
        <v>0.560172853337601</v>
      </c>
      <c r="H69" s="37" t="n">
        <v>6.17333348576132</v>
      </c>
      <c r="I69" s="45"/>
      <c r="J69" s="46" t="n">
        <v>0.0547118585163422</v>
      </c>
      <c r="K69" s="36" t="n">
        <v>0.602947012220914</v>
      </c>
      <c r="L69" s="47"/>
    </row>
    <row r="70" customFormat="false" ht="15" hidden="false" customHeight="true" outlineLevel="0" collapsed="false">
      <c r="B70" s="41"/>
      <c r="C70" s="42" t="s">
        <v>23</v>
      </c>
      <c r="D70" s="85" t="str">
        <f aca="false">D41</f>
        <v>(Gg oil refined)</v>
      </c>
      <c r="E70" s="84" t="str">
        <f aca="false">E41</f>
        <v>Gg</v>
      </c>
      <c r="F70" s="36" t="n">
        <v>97050</v>
      </c>
      <c r="G70" s="37" t="n">
        <v>22835.9748082585</v>
      </c>
      <c r="H70" s="37" t="n">
        <v>17.873549590717</v>
      </c>
      <c r="I70" s="48" t="s">
        <v>19</v>
      </c>
      <c r="J70" s="46" t="n">
        <v>2216.23135514148</v>
      </c>
      <c r="K70" s="36" t="n">
        <v>1.73462798777909</v>
      </c>
      <c r="L70" s="40" t="s">
        <v>19</v>
      </c>
    </row>
    <row r="71" customFormat="false" ht="15" hidden="false" customHeight="true" outlineLevel="0" collapsed="false">
      <c r="B71" s="41"/>
      <c r="C71" s="42" t="s">
        <v>24</v>
      </c>
      <c r="D71" s="85" t="str">
        <f aca="false">D42</f>
        <v>oil refined</v>
      </c>
      <c r="E71" s="84" t="n">
        <f aca="false">E42</f>
        <v>0</v>
      </c>
      <c r="F71" s="36" t="s">
        <v>22</v>
      </c>
      <c r="G71" s="37" t="s">
        <v>22</v>
      </c>
      <c r="H71" s="37" t="s">
        <v>22</v>
      </c>
      <c r="I71" s="45"/>
      <c r="J71" s="46" t="s">
        <v>22</v>
      </c>
      <c r="K71" s="36" t="s">
        <v>22</v>
      </c>
      <c r="L71" s="47"/>
    </row>
    <row r="72" customFormat="false" ht="15" hidden="false" customHeight="true" outlineLevel="0" collapsed="false">
      <c r="B72" s="49"/>
      <c r="C72" s="50" t="s">
        <v>25</v>
      </c>
      <c r="D72" s="86" t="str">
        <f aca="false">D43</f>
        <v>none</v>
      </c>
      <c r="E72" s="87" t="n">
        <f aca="false">E43</f>
        <v>0</v>
      </c>
      <c r="F72" s="53" t="s">
        <v>26</v>
      </c>
      <c r="G72" s="37" t="s">
        <v>26</v>
      </c>
      <c r="H72" s="37" t="s">
        <v>26</v>
      </c>
      <c r="I72" s="54"/>
      <c r="J72" s="55" t="s">
        <v>26</v>
      </c>
      <c r="K72" s="53" t="s">
        <v>26</v>
      </c>
      <c r="L72" s="56"/>
    </row>
    <row r="73" customFormat="false" ht="15" hidden="false" customHeight="true" outlineLevel="0" collapsed="false">
      <c r="B73" s="25" t="s">
        <v>27</v>
      </c>
      <c r="C73" s="57"/>
      <c r="D73" s="58"/>
      <c r="E73" s="59"/>
      <c r="F73" s="60"/>
      <c r="G73" s="61"/>
      <c r="H73" s="61"/>
      <c r="I73" s="29"/>
      <c r="J73" s="62" t="n">
        <v>3.59542049305354</v>
      </c>
      <c r="K73" s="62" t="n">
        <v>337.580391858795</v>
      </c>
      <c r="L73" s="63"/>
    </row>
    <row r="74" customFormat="false" ht="15" hidden="false" customHeight="true" outlineLevel="0" collapsed="false">
      <c r="B74" s="25"/>
      <c r="C74" s="33" t="s">
        <v>28</v>
      </c>
      <c r="D74" s="88" t="str">
        <f aca="false">D45</f>
        <v>number of wells drilled</v>
      </c>
      <c r="E74" s="89" t="n">
        <f aca="false">E45</f>
        <v>0</v>
      </c>
      <c r="F74" s="36" t="n">
        <v>36</v>
      </c>
      <c r="G74" s="37" t="n">
        <v>3325.308</v>
      </c>
      <c r="H74" s="37" t="n">
        <v>195.263333333333</v>
      </c>
      <c r="I74" s="66"/>
      <c r="J74" s="39" t="n">
        <v>0.119711088</v>
      </c>
      <c r="K74" s="67" t="n">
        <v>0.00702948</v>
      </c>
      <c r="L74" s="68"/>
    </row>
    <row r="75" customFormat="false" ht="15" hidden="false" customHeight="true" outlineLevel="0" collapsed="false">
      <c r="B75" s="41"/>
      <c r="C75" s="69" t="s">
        <v>29</v>
      </c>
      <c r="D75" s="85" t="str">
        <f aca="false">D46</f>
        <v>(Mm3 gas produced)</v>
      </c>
      <c r="E75" s="84" t="str">
        <f aca="false">E46</f>
        <v>10^6 m^3</v>
      </c>
      <c r="F75" s="36" t="n">
        <v>18150</v>
      </c>
      <c r="G75" s="37" t="n">
        <v>95</v>
      </c>
      <c r="H75" s="37" t="n">
        <v>2849.61270082645</v>
      </c>
      <c r="I75" s="45"/>
      <c r="J75" s="46" t="n">
        <v>1.72425</v>
      </c>
      <c r="K75" s="36" t="n">
        <v>51.72047052</v>
      </c>
      <c r="L75" s="47"/>
    </row>
    <row r="76" customFormat="false" ht="15" hidden="false" customHeight="true" outlineLevel="0" collapsed="false">
      <c r="B76" s="41"/>
      <c r="C76" s="42" t="s">
        <v>30</v>
      </c>
      <c r="D76" s="85" t="str">
        <f aca="false">D47</f>
        <v>(Mm3 gas transported)</v>
      </c>
      <c r="E76" s="84" t="str">
        <f aca="false">E47</f>
        <v>10^6 m^3</v>
      </c>
      <c r="F76" s="36" t="n">
        <v>49141</v>
      </c>
      <c r="G76" s="37" t="n">
        <v>4.6331998138326</v>
      </c>
      <c r="H76" s="37" t="n">
        <v>756.177140915917</v>
      </c>
      <c r="I76" s="45"/>
      <c r="J76" s="46" t="n">
        <v>0.227680072051548</v>
      </c>
      <c r="K76" s="36" t="n">
        <v>37.1593008817491</v>
      </c>
      <c r="L76" s="47"/>
    </row>
    <row r="77" customFormat="false" ht="15" hidden="false" customHeight="true" outlineLevel="0" collapsed="false">
      <c r="B77" s="41"/>
      <c r="C77" s="42" t="s">
        <v>31</v>
      </c>
      <c r="D77" s="85" t="str">
        <f aca="false">D48</f>
        <v>(Mm3 gas transported)</v>
      </c>
      <c r="E77" s="84" t="str">
        <f aca="false">E48</f>
        <v>10^6 m^3</v>
      </c>
      <c r="F77" s="36" t="n">
        <v>23804.2093287827</v>
      </c>
      <c r="G77" s="37" t="n">
        <v>64.0130202165348</v>
      </c>
      <c r="H77" s="37" t="n">
        <v>10447.462780305</v>
      </c>
      <c r="I77" s="45"/>
      <c r="J77" s="46" t="n">
        <v>1.52377933300199</v>
      </c>
      <c r="K77" s="36" t="n">
        <v>248.693590977046</v>
      </c>
      <c r="L77" s="47"/>
    </row>
    <row r="78" customFormat="false" ht="15" hidden="false" customHeight="true" outlineLevel="0" collapsed="false">
      <c r="B78" s="32"/>
      <c r="C78" s="33" t="s">
        <v>32</v>
      </c>
      <c r="D78" s="85" t="str">
        <f aca="false">D49</f>
        <v>(specify)</v>
      </c>
      <c r="E78" s="84" t="n">
        <f aca="false">E49</f>
        <v>0</v>
      </c>
      <c r="F78" s="70" t="s">
        <v>22</v>
      </c>
      <c r="G78" s="37" t="s">
        <v>19</v>
      </c>
      <c r="H78" s="37" t="s">
        <v>19</v>
      </c>
      <c r="I78" s="45"/>
      <c r="J78" s="62" t="s">
        <v>19</v>
      </c>
      <c r="K78" s="62" t="s">
        <v>19</v>
      </c>
      <c r="L78" s="47"/>
    </row>
    <row r="79" customFormat="false" ht="15" hidden="false" customHeight="true" outlineLevel="0" collapsed="false">
      <c r="B79" s="71" t="s">
        <v>33</v>
      </c>
      <c r="C79" s="72"/>
      <c r="D79" s="85" t="str">
        <f aca="false">D50</f>
        <v>(specify)</v>
      </c>
      <c r="E79" s="89" t="n">
        <f aca="false">E50</f>
        <v>0</v>
      </c>
      <c r="F79" s="36" t="s">
        <v>22</v>
      </c>
      <c r="G79" s="37" t="s">
        <v>19</v>
      </c>
      <c r="H79" s="37" t="s">
        <v>19</v>
      </c>
      <c r="I79" s="45"/>
      <c r="J79" s="46" t="s">
        <v>19</v>
      </c>
      <c r="K79" s="36" t="s">
        <v>19</v>
      </c>
      <c r="L79" s="47"/>
    </row>
    <row r="80" customFormat="false" ht="15" hidden="false" customHeight="true" outlineLevel="0" collapsed="false">
      <c r="B80" s="73" t="s">
        <v>34</v>
      </c>
      <c r="C80" s="74"/>
      <c r="D80" s="86" t="str">
        <f aca="false">D51</f>
        <v>(specify)</v>
      </c>
      <c r="E80" s="89" t="n">
        <f aca="false">E51</f>
        <v>0</v>
      </c>
      <c r="F80" s="36" t="s">
        <v>22</v>
      </c>
      <c r="G80" s="37" t="s">
        <v>19</v>
      </c>
      <c r="H80" s="37" t="s">
        <v>19</v>
      </c>
      <c r="I80" s="54"/>
      <c r="J80" s="55" t="s">
        <v>19</v>
      </c>
      <c r="K80" s="53" t="s">
        <v>19</v>
      </c>
      <c r="L80" s="56"/>
    </row>
    <row r="81" customFormat="false" ht="15" hidden="false" customHeight="true" outlineLevel="0" collapsed="false">
      <c r="B81" s="25" t="s">
        <v>35</v>
      </c>
      <c r="C81" s="57"/>
      <c r="D81" s="58"/>
      <c r="E81" s="59"/>
      <c r="F81" s="60"/>
      <c r="G81" s="61"/>
      <c r="H81" s="61"/>
      <c r="I81" s="29"/>
      <c r="J81" s="62" t="n">
        <v>0.257279389068627</v>
      </c>
      <c r="K81" s="62" t="n">
        <v>0.337575</v>
      </c>
      <c r="L81" s="63"/>
    </row>
    <row r="82" customFormat="false" ht="15" hidden="false" customHeight="true" outlineLevel="0" collapsed="false">
      <c r="B82" s="41"/>
      <c r="C82" s="42" t="s">
        <v>36</v>
      </c>
      <c r="D82" s="85" t="str">
        <f aca="false">D53</f>
        <v>oil produced</v>
      </c>
      <c r="E82" s="89" t="str">
        <f aca="false">E53</f>
        <v>Gg</v>
      </c>
      <c r="F82" s="36" t="n">
        <v>4501</v>
      </c>
      <c r="G82" s="37" t="n">
        <v>57.1604952385307</v>
      </c>
      <c r="H82" s="37" t="n">
        <v>75</v>
      </c>
      <c r="I82" s="45"/>
      <c r="J82" s="46" t="n">
        <v>0.257279389068627</v>
      </c>
      <c r="K82" s="36" t="n">
        <v>0.337575</v>
      </c>
      <c r="L82" s="47"/>
    </row>
    <row r="83" customFormat="false" ht="15" hidden="false" customHeight="true" outlineLevel="0" collapsed="false">
      <c r="B83" s="41"/>
      <c r="C83" s="42" t="s">
        <v>37</v>
      </c>
      <c r="D83" s="85" t="str">
        <f aca="false">D54</f>
        <v>(specify)</v>
      </c>
      <c r="E83" s="89" t="n">
        <f aca="false">E54</f>
        <v>0</v>
      </c>
      <c r="F83" s="36" t="s">
        <v>22</v>
      </c>
      <c r="G83" s="37" t="s">
        <v>19</v>
      </c>
      <c r="H83" s="37" t="s">
        <v>19</v>
      </c>
      <c r="I83" s="45"/>
      <c r="J83" s="46" t="s">
        <v>19</v>
      </c>
      <c r="K83" s="36" t="s">
        <v>19</v>
      </c>
      <c r="L83" s="47"/>
    </row>
    <row r="84" customFormat="false" ht="15" hidden="false" customHeight="true" outlineLevel="0" collapsed="false">
      <c r="B84" s="49"/>
      <c r="C84" s="50" t="s">
        <v>38</v>
      </c>
      <c r="D84" s="86" t="str">
        <f aca="false">D55</f>
        <v>(specify)</v>
      </c>
      <c r="E84" s="89" t="n">
        <f aca="false">E55</f>
        <v>0</v>
      </c>
      <c r="F84" s="36" t="s">
        <v>22</v>
      </c>
      <c r="G84" s="37" t="s">
        <v>26</v>
      </c>
      <c r="H84" s="37" t="s">
        <v>26</v>
      </c>
      <c r="I84" s="54"/>
      <c r="J84" s="55" t="s">
        <v>26</v>
      </c>
      <c r="K84" s="53" t="s">
        <v>26</v>
      </c>
      <c r="L84" s="56"/>
    </row>
    <row r="85" customFormat="false" ht="15" hidden="false" customHeight="true" outlineLevel="0" collapsed="false">
      <c r="B85" s="25" t="s">
        <v>39</v>
      </c>
      <c r="C85" s="57"/>
      <c r="D85" s="58"/>
      <c r="E85" s="59"/>
      <c r="F85" s="60"/>
      <c r="G85" s="61"/>
      <c r="H85" s="61"/>
      <c r="I85" s="29"/>
      <c r="J85" s="62" t="n">
        <v>284.803801287254</v>
      </c>
      <c r="K85" s="62" t="n">
        <v>0.22539572</v>
      </c>
      <c r="L85" s="75" t="n">
        <v>0.00274812037943137</v>
      </c>
    </row>
    <row r="86" customFormat="false" ht="15" hidden="false" customHeight="true" outlineLevel="0" collapsed="false">
      <c r="B86" s="41"/>
      <c r="C86" s="42" t="s">
        <v>36</v>
      </c>
      <c r="D86" s="85" t="str">
        <f aca="false">D57</f>
        <v>oil produced</v>
      </c>
      <c r="E86" s="89" t="str">
        <f aca="false">E57</f>
        <v>Gg</v>
      </c>
      <c r="F86" s="36" t="n">
        <v>4501</v>
      </c>
      <c r="G86" s="37" t="n">
        <v>56017.2853337601</v>
      </c>
      <c r="H86" s="37" t="n">
        <v>5.72</v>
      </c>
      <c r="I86" s="37" t="n">
        <v>0.525876556194483</v>
      </c>
      <c r="J86" s="46" t="n">
        <v>252.133801287254</v>
      </c>
      <c r="K86" s="36" t="n">
        <v>0.02574572</v>
      </c>
      <c r="L86" s="76" t="n">
        <v>0.00236697037943137</v>
      </c>
    </row>
    <row r="87" customFormat="false" ht="15" hidden="false" customHeight="true" outlineLevel="0" collapsed="false">
      <c r="B87" s="41"/>
      <c r="C87" s="42" t="s">
        <v>37</v>
      </c>
      <c r="D87" s="85" t="str">
        <f aca="false">D58</f>
        <v>gas produced</v>
      </c>
      <c r="E87" s="89" t="str">
        <f aca="false">E58</f>
        <v>10^6 m^3</v>
      </c>
      <c r="F87" s="36" t="n">
        <v>18150000</v>
      </c>
      <c r="G87" s="37" t="n">
        <v>1.8</v>
      </c>
      <c r="H87" s="37" t="n">
        <v>0.011</v>
      </c>
      <c r="I87" s="37" t="n">
        <v>2.1E-005</v>
      </c>
      <c r="J87" s="46" t="n">
        <v>32.67</v>
      </c>
      <c r="K87" s="36" t="n">
        <v>0.19965</v>
      </c>
      <c r="L87" s="76" t="n">
        <v>0.00038115</v>
      </c>
    </row>
    <row r="88" customFormat="false" ht="15" hidden="false" customHeight="true" outlineLevel="0" collapsed="false">
      <c r="B88" s="49"/>
      <c r="C88" s="50" t="s">
        <v>38</v>
      </c>
      <c r="D88" s="86" t="str">
        <f aca="false">D59</f>
        <v>(specify)</v>
      </c>
      <c r="E88" s="89" t="n">
        <f aca="false">E59</f>
        <v>0</v>
      </c>
      <c r="F88" s="36" t="s">
        <v>22</v>
      </c>
      <c r="G88" s="37" t="s">
        <v>26</v>
      </c>
      <c r="H88" s="37" t="s">
        <v>26</v>
      </c>
      <c r="I88" s="37" t="s">
        <v>26</v>
      </c>
      <c r="J88" s="55" t="s">
        <v>26</v>
      </c>
      <c r="K88" s="53" t="s">
        <v>26</v>
      </c>
      <c r="L88" s="77" t="s">
        <v>26</v>
      </c>
    </row>
    <row r="89" customFormat="false" ht="15" hidden="false" customHeight="true" outlineLevel="0" collapsed="false">
      <c r="B89" s="78" t="s">
        <v>40</v>
      </c>
      <c r="C89" s="79"/>
      <c r="D89" s="80"/>
      <c r="E89" s="59"/>
      <c r="F89" s="60"/>
      <c r="G89" s="61"/>
      <c r="H89" s="61"/>
      <c r="I89" s="61"/>
      <c r="J89" s="81" t="n">
        <v>709.4540125</v>
      </c>
      <c r="K89" s="81" t="n">
        <v>0.482744565217391</v>
      </c>
      <c r="L89" s="82" t="n">
        <v>0.0373972106742114</v>
      </c>
    </row>
    <row r="91" customFormat="false" ht="12.75" hidden="false" customHeight="true" outlineLevel="0" collapsed="false">
      <c r="A91" s="6" t="n">
        <f aca="false">A62+1</f>
        <v>199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</row>
    <row r="92" customFormat="false" ht="12" hidden="false" customHeight="true" outlineLevel="0" collapsed="false">
      <c r="A92" s="7" t="n">
        <f aca="false">A63</f>
        <v>0</v>
      </c>
      <c r="B92" s="8" t="s">
        <v>3</v>
      </c>
      <c r="C92" s="9"/>
      <c r="D92" s="10" t="s">
        <v>4</v>
      </c>
      <c r="E92" s="10"/>
      <c r="F92" s="10"/>
      <c r="G92" s="11" t="s">
        <v>5</v>
      </c>
      <c r="H92" s="11"/>
      <c r="I92" s="11"/>
      <c r="J92" s="12" t="s">
        <v>6</v>
      </c>
      <c r="K92" s="12"/>
      <c r="L92" s="12"/>
    </row>
    <row r="93" customFormat="false" ht="11.25" hidden="false" customHeight="true" outlineLevel="0" collapsed="false">
      <c r="B93" s="13" t="s">
        <v>7</v>
      </c>
      <c r="C93" s="14"/>
      <c r="D93" s="15" t="s">
        <v>8</v>
      </c>
      <c r="E93" s="15" t="s">
        <v>9</v>
      </c>
      <c r="F93" s="16" t="s">
        <v>10</v>
      </c>
      <c r="G93" s="17" t="s">
        <v>11</v>
      </c>
      <c r="H93" s="17" t="s">
        <v>12</v>
      </c>
      <c r="I93" s="18" t="s">
        <v>13</v>
      </c>
      <c r="J93" s="17" t="s">
        <v>11</v>
      </c>
      <c r="K93" s="18" t="s">
        <v>12</v>
      </c>
      <c r="L93" s="19" t="s">
        <v>13</v>
      </c>
    </row>
    <row r="94" customFormat="false" ht="11.25" hidden="false" customHeight="true" outlineLevel="0" collapsed="false">
      <c r="B94" s="20"/>
      <c r="C94" s="21"/>
      <c r="D94" s="22"/>
      <c r="E94" s="22"/>
      <c r="F94" s="22"/>
      <c r="G94" s="23" t="s">
        <v>14</v>
      </c>
      <c r="H94" s="23"/>
      <c r="I94" s="23"/>
      <c r="J94" s="24" t="s">
        <v>15</v>
      </c>
      <c r="K94" s="24"/>
      <c r="L94" s="24"/>
    </row>
    <row r="95" customFormat="false" ht="11.25" hidden="false" customHeight="true" outlineLevel="0" collapsed="false">
      <c r="B95" s="25" t="s">
        <v>16</v>
      </c>
      <c r="C95" s="26"/>
      <c r="D95" s="27"/>
      <c r="E95" s="27"/>
      <c r="F95" s="28"/>
      <c r="G95" s="29"/>
      <c r="H95" s="29"/>
      <c r="I95" s="29"/>
      <c r="J95" s="30" t="n">
        <v>2474.5636451643</v>
      </c>
      <c r="K95" s="30" t="n">
        <v>9.70836</v>
      </c>
      <c r="L95" s="31" t="n">
        <v>2.04E-007</v>
      </c>
    </row>
    <row r="96" customFormat="false" ht="15" hidden="false" customHeight="true" outlineLevel="0" collapsed="false">
      <c r="B96" s="32"/>
      <c r="C96" s="33" t="s">
        <v>18</v>
      </c>
      <c r="D96" s="83" t="str">
        <f aca="false">D67</f>
        <v>number of wells drilled</v>
      </c>
      <c r="E96" s="84" t="n">
        <f aca="false">E67</f>
        <v>0</v>
      </c>
      <c r="F96" s="36" t="n">
        <v>6</v>
      </c>
      <c r="G96" s="37" t="n">
        <v>2850.268</v>
      </c>
      <c r="H96" s="37" t="n">
        <v>167.43</v>
      </c>
      <c r="I96" s="38" t="n">
        <v>0.034</v>
      </c>
      <c r="J96" s="39" t="n">
        <v>0.017101608</v>
      </c>
      <c r="K96" s="36" t="n">
        <v>0.00100458</v>
      </c>
      <c r="L96" s="40" t="n">
        <v>2.04E-007</v>
      </c>
    </row>
    <row r="97" customFormat="false" ht="15" hidden="false" customHeight="true" outlineLevel="0" collapsed="false">
      <c r="B97" s="41"/>
      <c r="C97" s="42" t="s">
        <v>20</v>
      </c>
      <c r="D97" s="85" t="str">
        <f aca="false">D68</f>
        <v>(Gg of oil produced)</v>
      </c>
      <c r="E97" s="84" t="str">
        <f aca="false">E68</f>
        <v>Gg</v>
      </c>
      <c r="F97" s="36" t="n">
        <v>4640.45</v>
      </c>
      <c r="G97" s="44" t="n">
        <v>7.65950636196312</v>
      </c>
      <c r="H97" s="44" t="n">
        <v>1649.62351065091</v>
      </c>
      <c r="I97" s="45"/>
      <c r="J97" s="46" t="n">
        <v>0.0355435562973718</v>
      </c>
      <c r="K97" s="36" t="n">
        <v>7.65499542</v>
      </c>
      <c r="L97" s="47"/>
    </row>
    <row r="98" customFormat="false" ht="15" hidden="false" customHeight="true" outlineLevel="0" collapsed="false">
      <c r="B98" s="32"/>
      <c r="C98" s="33" t="s">
        <v>21</v>
      </c>
      <c r="D98" s="85" t="str">
        <f aca="false">D69</f>
        <v>oil loaded in tankers</v>
      </c>
      <c r="E98" s="84" t="n">
        <f aca="false">E69</f>
        <v>0</v>
      </c>
      <c r="F98" s="36" t="n">
        <v>99204.4</v>
      </c>
      <c r="G98" s="37" t="n">
        <v>0.560172853337601</v>
      </c>
      <c r="H98" s="37" t="n">
        <v>6.17333348576132</v>
      </c>
      <c r="I98" s="45"/>
      <c r="J98" s="46" t="n">
        <v>0.0555716118116447</v>
      </c>
      <c r="K98" s="36" t="n">
        <v>0.61242184445486</v>
      </c>
      <c r="L98" s="47"/>
    </row>
    <row r="99" customFormat="false" ht="15" hidden="false" customHeight="true" outlineLevel="0" collapsed="false">
      <c r="B99" s="41"/>
      <c r="C99" s="42" t="s">
        <v>23</v>
      </c>
      <c r="D99" s="85" t="str">
        <f aca="false">D70</f>
        <v>(Gg oil refined)</v>
      </c>
      <c r="E99" s="84" t="str">
        <f aca="false">E70</f>
        <v>Gg</v>
      </c>
      <c r="F99" s="36" t="n">
        <v>94421</v>
      </c>
      <c r="G99" s="37" t="n">
        <v>26206.6217090286</v>
      </c>
      <c r="H99" s="37" t="n">
        <v>15.2501896351992</v>
      </c>
      <c r="I99" s="48" t="s">
        <v>19</v>
      </c>
      <c r="J99" s="46" t="n">
        <v>2474.45542838819</v>
      </c>
      <c r="K99" s="36" t="n">
        <v>1.43993815554514</v>
      </c>
      <c r="L99" s="40" t="s">
        <v>19</v>
      </c>
    </row>
    <row r="100" customFormat="false" ht="15" hidden="false" customHeight="true" outlineLevel="0" collapsed="false">
      <c r="B100" s="41"/>
      <c r="C100" s="42" t="s">
        <v>24</v>
      </c>
      <c r="D100" s="85" t="str">
        <f aca="false">D71</f>
        <v>oil refined</v>
      </c>
      <c r="E100" s="84" t="n">
        <f aca="false">E71</f>
        <v>0</v>
      </c>
      <c r="F100" s="36" t="s">
        <v>22</v>
      </c>
      <c r="G100" s="37" t="s">
        <v>22</v>
      </c>
      <c r="H100" s="37" t="s">
        <v>22</v>
      </c>
      <c r="I100" s="45"/>
      <c r="J100" s="46" t="s">
        <v>22</v>
      </c>
      <c r="K100" s="36" t="s">
        <v>22</v>
      </c>
      <c r="L100" s="47"/>
    </row>
    <row r="101" customFormat="false" ht="15" hidden="false" customHeight="true" outlineLevel="0" collapsed="false">
      <c r="B101" s="49"/>
      <c r="C101" s="50" t="s">
        <v>25</v>
      </c>
      <c r="D101" s="86" t="str">
        <f aca="false">D72</f>
        <v>none</v>
      </c>
      <c r="E101" s="87" t="n">
        <f aca="false">E72</f>
        <v>0</v>
      </c>
      <c r="F101" s="53" t="s">
        <v>26</v>
      </c>
      <c r="G101" s="37" t="s">
        <v>26</v>
      </c>
      <c r="H101" s="37" t="s">
        <v>26</v>
      </c>
      <c r="I101" s="54"/>
      <c r="J101" s="55" t="s">
        <v>26</v>
      </c>
      <c r="K101" s="53" t="s">
        <v>26</v>
      </c>
      <c r="L101" s="56"/>
    </row>
    <row r="102" customFormat="false" ht="15" hidden="false" customHeight="true" outlineLevel="0" collapsed="false">
      <c r="B102" s="25" t="s">
        <v>27</v>
      </c>
      <c r="C102" s="57"/>
      <c r="D102" s="58"/>
      <c r="E102" s="59"/>
      <c r="F102" s="60"/>
      <c r="G102" s="61"/>
      <c r="H102" s="61"/>
      <c r="I102" s="29"/>
      <c r="J102" s="62" t="n">
        <v>3.58205614654757</v>
      </c>
      <c r="K102" s="62" t="n">
        <v>333.610606918321</v>
      </c>
      <c r="L102" s="63"/>
    </row>
    <row r="103" customFormat="false" ht="15" hidden="false" customHeight="true" outlineLevel="0" collapsed="false">
      <c r="B103" s="25"/>
      <c r="C103" s="33" t="s">
        <v>28</v>
      </c>
      <c r="D103" s="88" t="str">
        <f aca="false">D74</f>
        <v>number of wells drilled</v>
      </c>
      <c r="E103" s="89" t="n">
        <f aca="false">E74</f>
        <v>0</v>
      </c>
      <c r="F103" s="36" t="n">
        <v>23</v>
      </c>
      <c r="G103" s="37" t="n">
        <v>3222.03843478261</v>
      </c>
      <c r="H103" s="37" t="n">
        <v>189.212608695652</v>
      </c>
      <c r="I103" s="66"/>
      <c r="J103" s="39" t="n">
        <v>0.074106884</v>
      </c>
      <c r="K103" s="67" t="n">
        <v>0.00435189</v>
      </c>
      <c r="L103" s="68"/>
    </row>
    <row r="104" customFormat="false" ht="15" hidden="false" customHeight="true" outlineLevel="0" collapsed="false">
      <c r="B104" s="41"/>
      <c r="C104" s="69" t="s">
        <v>29</v>
      </c>
      <c r="D104" s="85" t="str">
        <f aca="false">D75</f>
        <v>(Mm3 gas produced)</v>
      </c>
      <c r="E104" s="84" t="str">
        <f aca="false">E75</f>
        <v>10^6 m^3</v>
      </c>
      <c r="F104" s="36" t="n">
        <v>19473.316</v>
      </c>
      <c r="G104" s="37" t="n">
        <v>95</v>
      </c>
      <c r="H104" s="37" t="n">
        <v>2799.7310838072</v>
      </c>
      <c r="I104" s="45"/>
      <c r="J104" s="46" t="n">
        <v>1.84996502</v>
      </c>
      <c r="K104" s="36" t="n">
        <v>54.52004811</v>
      </c>
      <c r="L104" s="47"/>
    </row>
    <row r="105" customFormat="false" ht="15" hidden="false" customHeight="true" outlineLevel="0" collapsed="false">
      <c r="B105" s="41"/>
      <c r="C105" s="42" t="s">
        <v>30</v>
      </c>
      <c r="D105" s="85" t="str">
        <f aca="false">D76</f>
        <v>(Mm3 gas transported)</v>
      </c>
      <c r="E105" s="84" t="str">
        <f aca="false">E76</f>
        <v>10^6 m^3</v>
      </c>
      <c r="F105" s="36" t="n">
        <v>50382</v>
      </c>
      <c r="G105" s="37" t="n">
        <v>3.85431361373584</v>
      </c>
      <c r="H105" s="37" t="n">
        <v>648.791308823502</v>
      </c>
      <c r="I105" s="45"/>
      <c r="J105" s="46" t="n">
        <v>0.194188028487239</v>
      </c>
      <c r="K105" s="36" t="n">
        <v>32.6874037211457</v>
      </c>
      <c r="L105" s="47"/>
    </row>
    <row r="106" customFormat="false" ht="15" hidden="false" customHeight="true" outlineLevel="0" collapsed="false">
      <c r="B106" s="41"/>
      <c r="C106" s="42" t="s">
        <v>31</v>
      </c>
      <c r="D106" s="85" t="str">
        <f aca="false">D77</f>
        <v>(Mm3 gas transported)</v>
      </c>
      <c r="E106" s="84" t="str">
        <f aca="false">E77</f>
        <v>10^6 m^3</v>
      </c>
      <c r="F106" s="36" t="n">
        <v>25092.985275</v>
      </c>
      <c r="G106" s="37" t="n">
        <v>58.3348771785518</v>
      </c>
      <c r="H106" s="37" t="n">
        <v>9819.42963329521</v>
      </c>
      <c r="I106" s="45"/>
      <c r="J106" s="46" t="n">
        <v>1.46379621406033</v>
      </c>
      <c r="K106" s="36" t="n">
        <v>246.398803197175</v>
      </c>
      <c r="L106" s="47"/>
    </row>
    <row r="107" customFormat="false" ht="15" hidden="false" customHeight="true" outlineLevel="0" collapsed="false">
      <c r="B107" s="32"/>
      <c r="C107" s="33" t="s">
        <v>32</v>
      </c>
      <c r="D107" s="85" t="str">
        <f aca="false">D78</f>
        <v>(specify)</v>
      </c>
      <c r="E107" s="84" t="n">
        <f aca="false">E78</f>
        <v>0</v>
      </c>
      <c r="F107" s="70" t="s">
        <v>22</v>
      </c>
      <c r="G107" s="37" t="s">
        <v>19</v>
      </c>
      <c r="H107" s="37" t="s">
        <v>19</v>
      </c>
      <c r="I107" s="45"/>
      <c r="J107" s="62" t="s">
        <v>19</v>
      </c>
      <c r="K107" s="62" t="s">
        <v>19</v>
      </c>
      <c r="L107" s="47"/>
    </row>
    <row r="108" customFormat="false" ht="15" hidden="false" customHeight="true" outlineLevel="0" collapsed="false">
      <c r="B108" s="71" t="s">
        <v>33</v>
      </c>
      <c r="C108" s="72"/>
      <c r="D108" s="85" t="str">
        <f aca="false">D79</f>
        <v>(specify)</v>
      </c>
      <c r="E108" s="89" t="n">
        <f aca="false">E79</f>
        <v>0</v>
      </c>
      <c r="F108" s="36" t="s">
        <v>22</v>
      </c>
      <c r="G108" s="37" t="s">
        <v>19</v>
      </c>
      <c r="H108" s="37" t="s">
        <v>19</v>
      </c>
      <c r="I108" s="45"/>
      <c r="J108" s="46" t="s">
        <v>19</v>
      </c>
      <c r="K108" s="36" t="s">
        <v>19</v>
      </c>
      <c r="L108" s="47"/>
    </row>
    <row r="109" customFormat="false" ht="15" hidden="false" customHeight="true" outlineLevel="0" collapsed="false">
      <c r="B109" s="73" t="s">
        <v>34</v>
      </c>
      <c r="C109" s="74"/>
      <c r="D109" s="86" t="str">
        <f aca="false">D80</f>
        <v>(specify)</v>
      </c>
      <c r="E109" s="89" t="n">
        <f aca="false">E80</f>
        <v>0</v>
      </c>
      <c r="F109" s="36" t="s">
        <v>22</v>
      </c>
      <c r="G109" s="37" t="s">
        <v>19</v>
      </c>
      <c r="H109" s="37" t="s">
        <v>19</v>
      </c>
      <c r="I109" s="54"/>
      <c r="J109" s="55" t="s">
        <v>19</v>
      </c>
      <c r="K109" s="53" t="s">
        <v>19</v>
      </c>
      <c r="L109" s="56"/>
    </row>
    <row r="110" customFormat="false" ht="15" hidden="false" customHeight="true" outlineLevel="0" collapsed="false">
      <c r="B110" s="25" t="s">
        <v>35</v>
      </c>
      <c r="C110" s="57"/>
      <c r="D110" s="58"/>
      <c r="E110" s="59"/>
      <c r="F110" s="60"/>
      <c r="G110" s="61"/>
      <c r="H110" s="61"/>
      <c r="I110" s="29"/>
      <c r="J110" s="62" t="n">
        <v>0.26525042012964</v>
      </c>
      <c r="K110" s="62" t="n">
        <v>0.348</v>
      </c>
      <c r="L110" s="63"/>
    </row>
    <row r="111" customFormat="false" ht="15" hidden="false" customHeight="true" outlineLevel="0" collapsed="false">
      <c r="B111" s="41"/>
      <c r="C111" s="42" t="s">
        <v>36</v>
      </c>
      <c r="D111" s="85" t="str">
        <f aca="false">D82</f>
        <v>oil produced</v>
      </c>
      <c r="E111" s="89" t="str">
        <f aca="false">E82</f>
        <v>Gg</v>
      </c>
      <c r="F111" s="36" t="n">
        <v>4640.45</v>
      </c>
      <c r="G111" s="37" t="n">
        <v>57.1604952385308</v>
      </c>
      <c r="H111" s="37" t="n">
        <v>74.9927269984592</v>
      </c>
      <c r="I111" s="45"/>
      <c r="J111" s="46" t="n">
        <v>0.26525042012964</v>
      </c>
      <c r="K111" s="36" t="n">
        <v>0.348</v>
      </c>
      <c r="L111" s="47"/>
    </row>
    <row r="112" customFormat="false" ht="15" hidden="false" customHeight="true" outlineLevel="0" collapsed="false">
      <c r="B112" s="41"/>
      <c r="C112" s="42" t="s">
        <v>37</v>
      </c>
      <c r="D112" s="85" t="str">
        <f aca="false">D83</f>
        <v>(specify)</v>
      </c>
      <c r="E112" s="89" t="n">
        <f aca="false">E83</f>
        <v>0</v>
      </c>
      <c r="F112" s="36" t="s">
        <v>22</v>
      </c>
      <c r="G112" s="37" t="s">
        <v>19</v>
      </c>
      <c r="H112" s="37" t="s">
        <v>19</v>
      </c>
      <c r="I112" s="45"/>
      <c r="J112" s="46" t="s">
        <v>19</v>
      </c>
      <c r="K112" s="36" t="s">
        <v>19</v>
      </c>
      <c r="L112" s="47"/>
    </row>
    <row r="113" customFormat="false" ht="15" hidden="false" customHeight="true" outlineLevel="0" collapsed="false">
      <c r="B113" s="49"/>
      <c r="C113" s="50" t="s">
        <v>38</v>
      </c>
      <c r="D113" s="86" t="str">
        <f aca="false">D84</f>
        <v>(specify)</v>
      </c>
      <c r="E113" s="89" t="n">
        <f aca="false">E84</f>
        <v>0</v>
      </c>
      <c r="F113" s="36" t="s">
        <v>22</v>
      </c>
      <c r="G113" s="37" t="s">
        <v>26</v>
      </c>
      <c r="H113" s="37" t="s">
        <v>26</v>
      </c>
      <c r="I113" s="54"/>
      <c r="J113" s="55" t="s">
        <v>26</v>
      </c>
      <c r="K113" s="53" t="s">
        <v>26</v>
      </c>
      <c r="L113" s="56"/>
    </row>
    <row r="114" customFormat="false" ht="15" hidden="false" customHeight="true" outlineLevel="0" collapsed="false">
      <c r="B114" s="25" t="s">
        <v>39</v>
      </c>
      <c r="C114" s="57"/>
      <c r="D114" s="58"/>
      <c r="E114" s="59"/>
      <c r="F114" s="60"/>
      <c r="G114" s="61"/>
      <c r="H114" s="61"/>
      <c r="I114" s="29"/>
      <c r="J114" s="62" t="n">
        <v>294.997380527047</v>
      </c>
      <c r="K114" s="62" t="n">
        <v>0.2407438</v>
      </c>
      <c r="L114" s="75" t="n">
        <v>0.00284924350119269</v>
      </c>
    </row>
    <row r="115" customFormat="false" ht="15" hidden="false" customHeight="true" outlineLevel="0" collapsed="false">
      <c r="B115" s="41"/>
      <c r="C115" s="42" t="s">
        <v>36</v>
      </c>
      <c r="D115" s="85" t="str">
        <f aca="false">D86</f>
        <v>oil produced</v>
      </c>
      <c r="E115" s="89" t="str">
        <f aca="false">E86</f>
        <v>Gg</v>
      </c>
      <c r="F115" s="36" t="n">
        <v>4640.45</v>
      </c>
      <c r="G115" s="37" t="n">
        <v>56017.2853337601</v>
      </c>
      <c r="H115" s="37" t="n">
        <v>5.71944531241582</v>
      </c>
      <c r="I115" s="37" t="n">
        <v>0.525876556194483</v>
      </c>
      <c r="J115" s="46" t="n">
        <v>259.945411727047</v>
      </c>
      <c r="K115" s="36" t="n">
        <v>0.0265408</v>
      </c>
      <c r="L115" s="76" t="n">
        <v>0.00244030386519269</v>
      </c>
    </row>
    <row r="116" customFormat="false" ht="15" hidden="false" customHeight="true" outlineLevel="0" collapsed="false">
      <c r="B116" s="41"/>
      <c r="C116" s="42" t="s">
        <v>37</v>
      </c>
      <c r="D116" s="85" t="str">
        <f aca="false">D87</f>
        <v>gas produced</v>
      </c>
      <c r="E116" s="89" t="str">
        <f aca="false">E87</f>
        <v>10^6 m^3</v>
      </c>
      <c r="F116" s="36" t="n">
        <v>19473316</v>
      </c>
      <c r="G116" s="37" t="n">
        <v>1.8</v>
      </c>
      <c r="H116" s="37" t="n">
        <v>0.0109998214993276</v>
      </c>
      <c r="I116" s="37" t="n">
        <v>2.1E-005</v>
      </c>
      <c r="J116" s="46" t="n">
        <v>35.0519688</v>
      </c>
      <c r="K116" s="36" t="n">
        <v>0.214203</v>
      </c>
      <c r="L116" s="76" t="n">
        <v>0.000408939636</v>
      </c>
    </row>
    <row r="117" customFormat="false" ht="15" hidden="false" customHeight="true" outlineLevel="0" collapsed="false">
      <c r="B117" s="49"/>
      <c r="C117" s="50" t="s">
        <v>38</v>
      </c>
      <c r="D117" s="86" t="str">
        <f aca="false">D88</f>
        <v>(specify)</v>
      </c>
      <c r="E117" s="89" t="n">
        <f aca="false">E88</f>
        <v>0</v>
      </c>
      <c r="F117" s="36" t="s">
        <v>22</v>
      </c>
      <c r="G117" s="37" t="s">
        <v>26</v>
      </c>
      <c r="H117" s="37" t="s">
        <v>26</v>
      </c>
      <c r="I117" s="37" t="s">
        <v>26</v>
      </c>
      <c r="J117" s="55" t="s">
        <v>26</v>
      </c>
      <c r="K117" s="53" t="s">
        <v>26</v>
      </c>
      <c r="L117" s="77" t="s">
        <v>26</v>
      </c>
    </row>
    <row r="118" customFormat="false" ht="15" hidden="false" customHeight="true" outlineLevel="0" collapsed="false">
      <c r="B118" s="78" t="s">
        <v>40</v>
      </c>
      <c r="C118" s="79"/>
      <c r="D118" s="80"/>
      <c r="E118" s="59"/>
      <c r="F118" s="60"/>
      <c r="G118" s="61"/>
      <c r="H118" s="61"/>
      <c r="I118" s="61"/>
      <c r="J118" s="81" t="n">
        <v>609.049232</v>
      </c>
      <c r="K118" s="81" t="n">
        <v>0.470869565217391</v>
      </c>
      <c r="L118" s="82" t="n">
        <v>0.0364772792886425</v>
      </c>
    </row>
    <row r="120" customFormat="false" ht="12.75" hidden="false" customHeight="true" outlineLevel="0" collapsed="false">
      <c r="A120" s="6" t="n">
        <f aca="false">A91+1</f>
        <v>1994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2" hidden="false" customHeight="true" outlineLevel="0" collapsed="false">
      <c r="A121" s="7" t="n">
        <f aca="false">A92</f>
        <v>0</v>
      </c>
      <c r="B121" s="8" t="s">
        <v>3</v>
      </c>
      <c r="C121" s="9"/>
      <c r="D121" s="10" t="s">
        <v>4</v>
      </c>
      <c r="E121" s="10"/>
      <c r="F121" s="10"/>
      <c r="G121" s="11" t="s">
        <v>5</v>
      </c>
      <c r="H121" s="11"/>
      <c r="I121" s="11"/>
      <c r="J121" s="12" t="s">
        <v>6</v>
      </c>
      <c r="K121" s="12"/>
      <c r="L121" s="12"/>
    </row>
    <row r="122" customFormat="false" ht="11.25" hidden="false" customHeight="true" outlineLevel="0" collapsed="false">
      <c r="B122" s="13" t="s">
        <v>7</v>
      </c>
      <c r="C122" s="14"/>
      <c r="D122" s="15" t="s">
        <v>8</v>
      </c>
      <c r="E122" s="15" t="s">
        <v>9</v>
      </c>
      <c r="F122" s="16" t="s">
        <v>10</v>
      </c>
      <c r="G122" s="17" t="s">
        <v>11</v>
      </c>
      <c r="H122" s="17" t="s">
        <v>12</v>
      </c>
      <c r="I122" s="18" t="s">
        <v>13</v>
      </c>
      <c r="J122" s="17" t="s">
        <v>11</v>
      </c>
      <c r="K122" s="18" t="s">
        <v>12</v>
      </c>
      <c r="L122" s="19" t="s">
        <v>13</v>
      </c>
    </row>
    <row r="123" customFormat="false" ht="11.25" hidden="false" customHeight="true" outlineLevel="0" collapsed="false">
      <c r="B123" s="20"/>
      <c r="C123" s="21"/>
      <c r="D123" s="22"/>
      <c r="E123" s="22"/>
      <c r="F123" s="22"/>
      <c r="G123" s="23" t="s">
        <v>14</v>
      </c>
      <c r="H123" s="23"/>
      <c r="I123" s="23"/>
      <c r="J123" s="24" t="s">
        <v>15</v>
      </c>
      <c r="K123" s="24"/>
      <c r="L123" s="24"/>
    </row>
    <row r="124" customFormat="false" ht="11.25" hidden="false" customHeight="true" outlineLevel="0" collapsed="false">
      <c r="B124" s="25" t="s">
        <v>16</v>
      </c>
      <c r="C124" s="26"/>
      <c r="D124" s="27"/>
      <c r="E124" s="27"/>
      <c r="F124" s="28"/>
      <c r="G124" s="29"/>
      <c r="H124" s="29"/>
      <c r="I124" s="29"/>
      <c r="J124" s="30" t="n">
        <v>2367.14172791807</v>
      </c>
      <c r="K124" s="30" t="n">
        <v>10.1025375</v>
      </c>
      <c r="L124" s="31" t="n">
        <v>2.04E-007</v>
      </c>
    </row>
    <row r="125" customFormat="false" ht="15" hidden="false" customHeight="true" outlineLevel="0" collapsed="false">
      <c r="B125" s="32"/>
      <c r="C125" s="33" t="s">
        <v>18</v>
      </c>
      <c r="D125" s="83" t="str">
        <f aca="false">D96</f>
        <v>number of wells drilled</v>
      </c>
      <c r="E125" s="84" t="n">
        <f aca="false">E96</f>
        <v>0</v>
      </c>
      <c r="F125" s="36" t="n">
        <v>10</v>
      </c>
      <c r="G125" s="37" t="n">
        <v>1710.172</v>
      </c>
      <c r="H125" s="37" t="n">
        <v>100.63</v>
      </c>
      <c r="I125" s="38" t="n">
        <v>0.0204</v>
      </c>
      <c r="J125" s="39" t="n">
        <v>0.01710172</v>
      </c>
      <c r="K125" s="36" t="n">
        <v>0.0010063</v>
      </c>
      <c r="L125" s="40" t="n">
        <v>2.04E-007</v>
      </c>
    </row>
    <row r="126" customFormat="false" ht="15" hidden="false" customHeight="true" outlineLevel="0" collapsed="false">
      <c r="B126" s="41"/>
      <c r="C126" s="42" t="s">
        <v>20</v>
      </c>
      <c r="D126" s="85" t="str">
        <f aca="false">D97</f>
        <v>(Gg of oil produced)</v>
      </c>
      <c r="E126" s="84" t="str">
        <f aca="false">E97</f>
        <v>Gg</v>
      </c>
      <c r="F126" s="36" t="n">
        <v>4895.303</v>
      </c>
      <c r="G126" s="44" t="n">
        <v>7.65950636196312</v>
      </c>
      <c r="H126" s="44" t="n">
        <v>1649.69230709519</v>
      </c>
      <c r="I126" s="45"/>
      <c r="J126" s="46" t="n">
        <v>0.0374956044722372</v>
      </c>
      <c r="K126" s="36" t="n">
        <v>8.0757437</v>
      </c>
      <c r="L126" s="47"/>
    </row>
    <row r="127" customFormat="false" ht="15" hidden="false" customHeight="true" outlineLevel="0" collapsed="false">
      <c r="B127" s="32"/>
      <c r="C127" s="33" t="s">
        <v>21</v>
      </c>
      <c r="D127" s="85" t="str">
        <f aca="false">D98</f>
        <v>oil loaded in tankers</v>
      </c>
      <c r="E127" s="84" t="n">
        <f aca="false">E98</f>
        <v>0</v>
      </c>
      <c r="F127" s="36" t="n">
        <v>100739.2</v>
      </c>
      <c r="G127" s="37" t="n">
        <v>0.560172853337601</v>
      </c>
      <c r="H127" s="37" t="n">
        <v>6.17333348576132</v>
      </c>
      <c r="I127" s="45"/>
      <c r="J127" s="46" t="n">
        <v>0.0564313651069473</v>
      </c>
      <c r="K127" s="36" t="n">
        <v>0.621896676688807</v>
      </c>
      <c r="L127" s="47"/>
    </row>
    <row r="128" customFormat="false" ht="15" hidden="false" customHeight="true" outlineLevel="0" collapsed="false">
      <c r="B128" s="41"/>
      <c r="C128" s="42" t="s">
        <v>23</v>
      </c>
      <c r="D128" s="85" t="str">
        <f aca="false">D99</f>
        <v>(Gg oil refined)</v>
      </c>
      <c r="E128" s="84" t="str">
        <f aca="false">E99</f>
        <v>Gg</v>
      </c>
      <c r="F128" s="36" t="n">
        <v>93278</v>
      </c>
      <c r="G128" s="37" t="n">
        <v>25376.0876008115</v>
      </c>
      <c r="H128" s="37" t="n">
        <v>15.0506102544136</v>
      </c>
      <c r="I128" s="48" t="s">
        <v>19</v>
      </c>
      <c r="J128" s="46" t="n">
        <v>2367.03069922849</v>
      </c>
      <c r="K128" s="36" t="n">
        <v>1.40389082331119</v>
      </c>
      <c r="L128" s="40" t="s">
        <v>19</v>
      </c>
    </row>
    <row r="129" customFormat="false" ht="15" hidden="false" customHeight="true" outlineLevel="0" collapsed="false">
      <c r="B129" s="41"/>
      <c r="C129" s="42" t="s">
        <v>24</v>
      </c>
      <c r="D129" s="85" t="str">
        <f aca="false">D100</f>
        <v>oil refined</v>
      </c>
      <c r="E129" s="84" t="n">
        <f aca="false">E100</f>
        <v>0</v>
      </c>
      <c r="F129" s="36" t="s">
        <v>22</v>
      </c>
      <c r="G129" s="37" t="s">
        <v>22</v>
      </c>
      <c r="H129" s="37" t="s">
        <v>22</v>
      </c>
      <c r="I129" s="45"/>
      <c r="J129" s="46" t="s">
        <v>22</v>
      </c>
      <c r="K129" s="36" t="s">
        <v>22</v>
      </c>
      <c r="L129" s="47"/>
    </row>
    <row r="130" customFormat="false" ht="15" hidden="false" customHeight="true" outlineLevel="0" collapsed="false">
      <c r="B130" s="49"/>
      <c r="C130" s="50" t="s">
        <v>25</v>
      </c>
      <c r="D130" s="86" t="str">
        <f aca="false">D101</f>
        <v>none</v>
      </c>
      <c r="E130" s="87" t="n">
        <f aca="false">E101</f>
        <v>0</v>
      </c>
      <c r="F130" s="53" t="s">
        <v>26</v>
      </c>
      <c r="G130" s="37" t="s">
        <v>26</v>
      </c>
      <c r="H130" s="37" t="s">
        <v>26</v>
      </c>
      <c r="I130" s="54"/>
      <c r="J130" s="55" t="s">
        <v>26</v>
      </c>
      <c r="K130" s="53" t="s">
        <v>26</v>
      </c>
      <c r="L130" s="56"/>
    </row>
    <row r="131" customFormat="false" ht="15" hidden="false" customHeight="true" outlineLevel="0" collapsed="false">
      <c r="B131" s="25" t="s">
        <v>27</v>
      </c>
      <c r="C131" s="57"/>
      <c r="D131" s="58"/>
      <c r="E131" s="59"/>
      <c r="F131" s="60"/>
      <c r="G131" s="61"/>
      <c r="H131" s="61"/>
      <c r="I131" s="29"/>
      <c r="J131" s="62" t="n">
        <v>3.40840966007579</v>
      </c>
      <c r="K131" s="62" t="n">
        <v>324.668407769703</v>
      </c>
      <c r="L131" s="63"/>
    </row>
    <row r="132" customFormat="false" ht="15" hidden="false" customHeight="true" outlineLevel="0" collapsed="false">
      <c r="B132" s="25"/>
      <c r="C132" s="33" t="s">
        <v>28</v>
      </c>
      <c r="D132" s="88" t="str">
        <f aca="false">D103</f>
        <v>number of wells drilled</v>
      </c>
      <c r="E132" s="89" t="n">
        <f aca="false">E103</f>
        <v>0</v>
      </c>
      <c r="F132" s="36" t="n">
        <v>13</v>
      </c>
      <c r="G132" s="37" t="n">
        <v>2631.01876923077</v>
      </c>
      <c r="H132" s="37" t="n">
        <v>154.583846153846</v>
      </c>
      <c r="I132" s="66"/>
      <c r="J132" s="39" t="n">
        <v>0.034203244</v>
      </c>
      <c r="K132" s="67" t="n">
        <v>0.00200959</v>
      </c>
      <c r="L132" s="68"/>
    </row>
    <row r="133" customFormat="false" ht="15" hidden="false" customHeight="true" outlineLevel="0" collapsed="false">
      <c r="B133" s="41"/>
      <c r="C133" s="69" t="s">
        <v>29</v>
      </c>
      <c r="D133" s="85" t="str">
        <f aca="false">D104</f>
        <v>(Mm3 gas produced)</v>
      </c>
      <c r="E133" s="84" t="str">
        <f aca="false">E104</f>
        <v>10^6 m^3</v>
      </c>
      <c r="F133" s="36" t="n">
        <v>20637</v>
      </c>
      <c r="G133" s="37" t="n">
        <v>95</v>
      </c>
      <c r="H133" s="37" t="n">
        <v>2699.90262198963</v>
      </c>
      <c r="I133" s="45"/>
      <c r="J133" s="46" t="n">
        <v>1.960515</v>
      </c>
      <c r="K133" s="36" t="n">
        <v>55.71789041</v>
      </c>
      <c r="L133" s="47"/>
    </row>
    <row r="134" customFormat="false" ht="15" hidden="false" customHeight="true" outlineLevel="0" collapsed="false">
      <c r="B134" s="41"/>
      <c r="C134" s="42" t="s">
        <v>30</v>
      </c>
      <c r="D134" s="85" t="str">
        <f aca="false">D105</f>
        <v>(Mm3 gas transported)</v>
      </c>
      <c r="E134" s="84" t="str">
        <f aca="false">E105</f>
        <v>10^6 m^3</v>
      </c>
      <c r="F134" s="36" t="n">
        <v>48854</v>
      </c>
      <c r="G134" s="37" t="n">
        <v>3.53641687524325</v>
      </c>
      <c r="H134" s="37" t="n">
        <v>672.787590440658</v>
      </c>
      <c r="I134" s="45"/>
      <c r="J134" s="46" t="n">
        <v>0.172768110023134</v>
      </c>
      <c r="K134" s="36" t="n">
        <v>32.8683649433879</v>
      </c>
      <c r="L134" s="47"/>
    </row>
    <row r="135" customFormat="false" ht="15" hidden="false" customHeight="true" outlineLevel="0" collapsed="false">
      <c r="B135" s="41"/>
      <c r="C135" s="42" t="s">
        <v>31</v>
      </c>
      <c r="D135" s="85" t="str">
        <f aca="false">D106</f>
        <v>(Mm3 gas transported)</v>
      </c>
      <c r="E135" s="84" t="str">
        <f aca="false">E106</f>
        <v>10^6 m^3</v>
      </c>
      <c r="F135" s="36" t="n">
        <v>23846.452648</v>
      </c>
      <c r="G135" s="37" t="n">
        <v>52.0380672282814</v>
      </c>
      <c r="H135" s="37" t="n">
        <v>9900.01097065123</v>
      </c>
      <c r="I135" s="45"/>
      <c r="J135" s="46" t="n">
        <v>1.24092330605265</v>
      </c>
      <c r="K135" s="36" t="n">
        <v>236.080142826315</v>
      </c>
      <c r="L135" s="47"/>
    </row>
    <row r="136" customFormat="false" ht="15" hidden="false" customHeight="true" outlineLevel="0" collapsed="false">
      <c r="B136" s="32"/>
      <c r="C136" s="33" t="s">
        <v>32</v>
      </c>
      <c r="D136" s="85" t="str">
        <f aca="false">D107</f>
        <v>(specify)</v>
      </c>
      <c r="E136" s="84" t="n">
        <f aca="false">E107</f>
        <v>0</v>
      </c>
      <c r="F136" s="70" t="s">
        <v>22</v>
      </c>
      <c r="G136" s="37" t="s">
        <v>19</v>
      </c>
      <c r="H136" s="37" t="s">
        <v>19</v>
      </c>
      <c r="I136" s="45"/>
      <c r="J136" s="62" t="s">
        <v>19</v>
      </c>
      <c r="K136" s="62" t="s">
        <v>19</v>
      </c>
      <c r="L136" s="47"/>
    </row>
    <row r="137" customFormat="false" ht="15" hidden="false" customHeight="true" outlineLevel="0" collapsed="false">
      <c r="B137" s="71" t="s">
        <v>33</v>
      </c>
      <c r="C137" s="72"/>
      <c r="D137" s="85" t="str">
        <f aca="false">D108</f>
        <v>(specify)</v>
      </c>
      <c r="E137" s="89" t="n">
        <f aca="false">E108</f>
        <v>0</v>
      </c>
      <c r="F137" s="36" t="s">
        <v>22</v>
      </c>
      <c r="G137" s="37" t="s">
        <v>19</v>
      </c>
      <c r="H137" s="37" t="s">
        <v>19</v>
      </c>
      <c r="I137" s="45"/>
      <c r="J137" s="46" t="s">
        <v>19</v>
      </c>
      <c r="K137" s="36" t="s">
        <v>19</v>
      </c>
      <c r="L137" s="47"/>
    </row>
    <row r="138" customFormat="false" ht="15" hidden="false" customHeight="true" outlineLevel="0" collapsed="false">
      <c r="B138" s="73" t="s">
        <v>34</v>
      </c>
      <c r="C138" s="74"/>
      <c r="D138" s="86" t="str">
        <f aca="false">D109</f>
        <v>(specify)</v>
      </c>
      <c r="E138" s="89" t="n">
        <f aca="false">E109</f>
        <v>0</v>
      </c>
      <c r="F138" s="36" t="s">
        <v>22</v>
      </c>
      <c r="G138" s="37" t="s">
        <v>19</v>
      </c>
      <c r="H138" s="37" t="s">
        <v>19</v>
      </c>
      <c r="I138" s="54"/>
      <c r="J138" s="55" t="s">
        <v>19</v>
      </c>
      <c r="K138" s="53" t="s">
        <v>19</v>
      </c>
      <c r="L138" s="56"/>
    </row>
    <row r="139" customFormat="false" ht="15" hidden="false" customHeight="true" outlineLevel="0" collapsed="false">
      <c r="B139" s="25" t="s">
        <v>35</v>
      </c>
      <c r="C139" s="57"/>
      <c r="D139" s="58"/>
      <c r="E139" s="59"/>
      <c r="F139" s="60"/>
      <c r="G139" s="61"/>
      <c r="H139" s="61"/>
      <c r="I139" s="29"/>
      <c r="J139" s="62" t="n">
        <v>0.279817943822665</v>
      </c>
      <c r="K139" s="62" t="n">
        <v>0.367125</v>
      </c>
      <c r="L139" s="63"/>
    </row>
    <row r="140" customFormat="false" ht="15" hidden="false" customHeight="true" outlineLevel="0" collapsed="false">
      <c r="B140" s="41"/>
      <c r="C140" s="42" t="s">
        <v>36</v>
      </c>
      <c r="D140" s="85" t="str">
        <f aca="false">D111</f>
        <v>oil produced</v>
      </c>
      <c r="E140" s="89" t="str">
        <f aca="false">E111</f>
        <v>Gg</v>
      </c>
      <c r="F140" s="36" t="n">
        <v>4895.303</v>
      </c>
      <c r="G140" s="37" t="n">
        <v>57.1604952385308</v>
      </c>
      <c r="H140" s="37" t="n">
        <v>74.9953577950129</v>
      </c>
      <c r="I140" s="45"/>
      <c r="J140" s="46" t="n">
        <v>0.279817943822665</v>
      </c>
      <c r="K140" s="36" t="n">
        <v>0.367125</v>
      </c>
      <c r="L140" s="47"/>
    </row>
    <row r="141" customFormat="false" ht="15" hidden="false" customHeight="true" outlineLevel="0" collapsed="false">
      <c r="B141" s="41"/>
      <c r="C141" s="42" t="s">
        <v>37</v>
      </c>
      <c r="D141" s="85" t="str">
        <f aca="false">D112</f>
        <v>(specify)</v>
      </c>
      <c r="E141" s="89" t="n">
        <f aca="false">E112</f>
        <v>0</v>
      </c>
      <c r="F141" s="36" t="s">
        <v>22</v>
      </c>
      <c r="G141" s="37" t="s">
        <v>19</v>
      </c>
      <c r="H141" s="37" t="s">
        <v>19</v>
      </c>
      <c r="I141" s="45"/>
      <c r="J141" s="46" t="s">
        <v>19</v>
      </c>
      <c r="K141" s="36" t="s">
        <v>19</v>
      </c>
      <c r="L141" s="47"/>
    </row>
    <row r="142" customFormat="false" ht="15" hidden="false" customHeight="true" outlineLevel="0" collapsed="false">
      <c r="B142" s="49"/>
      <c r="C142" s="50" t="s">
        <v>38</v>
      </c>
      <c r="D142" s="86" t="str">
        <f aca="false">D113</f>
        <v>(specify)</v>
      </c>
      <c r="E142" s="89" t="n">
        <f aca="false">E113</f>
        <v>0</v>
      </c>
      <c r="F142" s="36" t="s">
        <v>22</v>
      </c>
      <c r="G142" s="37" t="s">
        <v>26</v>
      </c>
      <c r="H142" s="37" t="s">
        <v>26</v>
      </c>
      <c r="I142" s="54"/>
      <c r="J142" s="55" t="s">
        <v>26</v>
      </c>
      <c r="K142" s="53" t="s">
        <v>26</v>
      </c>
      <c r="L142" s="56"/>
    </row>
    <row r="143" customFormat="false" ht="15" hidden="false" customHeight="true" outlineLevel="0" collapsed="false">
      <c r="B143" s="25" t="s">
        <v>39</v>
      </c>
      <c r="C143" s="57"/>
      <c r="D143" s="58"/>
      <c r="E143" s="59"/>
      <c r="F143" s="60"/>
      <c r="G143" s="61"/>
      <c r="H143" s="61"/>
      <c r="I143" s="29"/>
      <c r="J143" s="62" t="n">
        <v>311.368184946212</v>
      </c>
      <c r="K143" s="62" t="n">
        <v>0.2550064</v>
      </c>
      <c r="L143" s="75" t="n">
        <v>0.00300770208316852</v>
      </c>
    </row>
    <row r="144" customFormat="false" ht="15" hidden="false" customHeight="true" outlineLevel="0" collapsed="false">
      <c r="B144" s="41"/>
      <c r="C144" s="42" t="s">
        <v>36</v>
      </c>
      <c r="D144" s="85" t="str">
        <f aca="false">D115</f>
        <v>oil produced</v>
      </c>
      <c r="E144" s="89" t="str">
        <f aca="false">E115</f>
        <v>Gg</v>
      </c>
      <c r="F144" s="36" t="n">
        <v>4895.303</v>
      </c>
      <c r="G144" s="37" t="n">
        <v>56017.2853337601</v>
      </c>
      <c r="H144" s="37" t="n">
        <v>5.71964595449965</v>
      </c>
      <c r="I144" s="37" t="n">
        <v>0.525876556194483</v>
      </c>
      <c r="J144" s="46" t="n">
        <v>274.221584946212</v>
      </c>
      <c r="K144" s="36" t="n">
        <v>0.0279994</v>
      </c>
      <c r="L144" s="76" t="n">
        <v>0.00257432508316852</v>
      </c>
    </row>
    <row r="145" customFormat="false" ht="15" hidden="false" customHeight="true" outlineLevel="0" collapsed="false">
      <c r="B145" s="41"/>
      <c r="C145" s="42" t="s">
        <v>37</v>
      </c>
      <c r="D145" s="85" t="str">
        <f aca="false">D116</f>
        <v>gas produced</v>
      </c>
      <c r="E145" s="89" t="str">
        <f aca="false">E116</f>
        <v>10^6 m^3</v>
      </c>
      <c r="F145" s="36" t="n">
        <v>20637000</v>
      </c>
      <c r="G145" s="37" t="n">
        <v>1.8</v>
      </c>
      <c r="H145" s="37" t="n">
        <v>0.011</v>
      </c>
      <c r="I145" s="37" t="n">
        <v>2.1E-005</v>
      </c>
      <c r="J145" s="46" t="n">
        <v>37.1466</v>
      </c>
      <c r="K145" s="36" t="n">
        <v>0.227007</v>
      </c>
      <c r="L145" s="76" t="n">
        <v>0.000433377</v>
      </c>
    </row>
    <row r="146" customFormat="false" ht="15" hidden="false" customHeight="true" outlineLevel="0" collapsed="false">
      <c r="B146" s="49"/>
      <c r="C146" s="50" t="s">
        <v>38</v>
      </c>
      <c r="D146" s="86" t="str">
        <f aca="false">D117</f>
        <v>(specify)</v>
      </c>
      <c r="E146" s="89" t="n">
        <f aca="false">E117</f>
        <v>0</v>
      </c>
      <c r="F146" s="36" t="s">
        <v>22</v>
      </c>
      <c r="G146" s="37" t="s">
        <v>26</v>
      </c>
      <c r="H146" s="37" t="s">
        <v>26</v>
      </c>
      <c r="I146" s="37" t="s">
        <v>26</v>
      </c>
      <c r="J146" s="55" t="s">
        <v>26</v>
      </c>
      <c r="K146" s="53" t="s">
        <v>26</v>
      </c>
      <c r="L146" s="77" t="s">
        <v>26</v>
      </c>
    </row>
    <row r="147" customFormat="false" ht="15" hidden="false" customHeight="true" outlineLevel="0" collapsed="false">
      <c r="B147" s="78" t="s">
        <v>40</v>
      </c>
      <c r="C147" s="79"/>
      <c r="D147" s="80"/>
      <c r="E147" s="59"/>
      <c r="F147" s="60"/>
      <c r="G147" s="61"/>
      <c r="H147" s="61"/>
      <c r="I147" s="61"/>
      <c r="J147" s="81" t="n">
        <v>546.51245</v>
      </c>
      <c r="K147" s="81" t="n">
        <v>0.464673913043478</v>
      </c>
      <c r="L147" s="82" t="n">
        <v>0.0359973150874762</v>
      </c>
    </row>
    <row r="149" customFormat="false" ht="12.75" hidden="false" customHeight="true" outlineLevel="0" collapsed="false">
      <c r="A149" s="6" t="n">
        <f aca="false">A120+1</f>
        <v>1995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2" hidden="false" customHeight="true" outlineLevel="0" collapsed="false">
      <c r="A150" s="7" t="n">
        <f aca="false">A121</f>
        <v>0</v>
      </c>
      <c r="B150" s="8" t="s">
        <v>3</v>
      </c>
      <c r="C150" s="9"/>
      <c r="D150" s="10" t="s">
        <v>4</v>
      </c>
      <c r="E150" s="10"/>
      <c r="F150" s="10"/>
      <c r="G150" s="11" t="s">
        <v>5</v>
      </c>
      <c r="H150" s="11"/>
      <c r="I150" s="11"/>
      <c r="J150" s="12" t="s">
        <v>6</v>
      </c>
      <c r="K150" s="12"/>
      <c r="L150" s="12"/>
    </row>
    <row r="151" customFormat="false" ht="11.25" hidden="false" customHeight="true" outlineLevel="0" collapsed="false">
      <c r="B151" s="13" t="s">
        <v>7</v>
      </c>
      <c r="C151" s="14"/>
      <c r="D151" s="15" t="s">
        <v>8</v>
      </c>
      <c r="E151" s="15" t="s">
        <v>9</v>
      </c>
      <c r="F151" s="16" t="s">
        <v>10</v>
      </c>
      <c r="G151" s="17" t="s">
        <v>11</v>
      </c>
      <c r="H151" s="17" t="s">
        <v>12</v>
      </c>
      <c r="I151" s="18" t="s">
        <v>13</v>
      </c>
      <c r="J151" s="17" t="s">
        <v>11</v>
      </c>
      <c r="K151" s="18" t="s">
        <v>12</v>
      </c>
      <c r="L151" s="19" t="s">
        <v>13</v>
      </c>
    </row>
    <row r="152" customFormat="false" ht="11.25" hidden="false" customHeight="true" outlineLevel="0" collapsed="false">
      <c r="B152" s="20"/>
      <c r="C152" s="21"/>
      <c r="D152" s="22"/>
      <c r="E152" s="22"/>
      <c r="F152" s="22"/>
      <c r="G152" s="23" t="s">
        <v>14</v>
      </c>
      <c r="H152" s="23"/>
      <c r="I152" s="23"/>
      <c r="J152" s="24" t="s">
        <v>15</v>
      </c>
      <c r="K152" s="24"/>
      <c r="L152" s="24"/>
    </row>
    <row r="153" customFormat="false" ht="11.25" hidden="false" customHeight="true" outlineLevel="0" collapsed="false">
      <c r="B153" s="25" t="s">
        <v>16</v>
      </c>
      <c r="C153" s="26"/>
      <c r="D153" s="27"/>
      <c r="E153" s="27"/>
      <c r="F153" s="28"/>
      <c r="G153" s="29"/>
      <c r="H153" s="29"/>
      <c r="I153" s="29"/>
      <c r="J153" s="30" t="n">
        <v>2310.1152771061</v>
      </c>
      <c r="K153" s="30" t="n">
        <v>10.6080375</v>
      </c>
      <c r="L153" s="31" t="s">
        <v>17</v>
      </c>
    </row>
    <row r="154" customFormat="false" ht="15" hidden="false" customHeight="true" outlineLevel="0" collapsed="false">
      <c r="B154" s="32"/>
      <c r="C154" s="33" t="s">
        <v>18</v>
      </c>
      <c r="D154" s="83" t="str">
        <f aca="false">D125</f>
        <v>number of wells drilled</v>
      </c>
      <c r="E154" s="84" t="n">
        <f aca="false">E125</f>
        <v>0</v>
      </c>
      <c r="F154" s="36" t="s">
        <v>26</v>
      </c>
      <c r="G154" s="37" t="s">
        <v>22</v>
      </c>
      <c r="H154" s="37" t="s">
        <v>22</v>
      </c>
      <c r="I154" s="38" t="s">
        <v>22</v>
      </c>
      <c r="J154" s="39" t="s">
        <v>22</v>
      </c>
      <c r="K154" s="36" t="s">
        <v>22</v>
      </c>
      <c r="L154" s="40" t="s">
        <v>22</v>
      </c>
    </row>
    <row r="155" customFormat="false" ht="15" hidden="false" customHeight="true" outlineLevel="0" collapsed="false">
      <c r="B155" s="41"/>
      <c r="C155" s="42" t="s">
        <v>20</v>
      </c>
      <c r="D155" s="85" t="str">
        <f aca="false">D126</f>
        <v>(Gg of oil produced)</v>
      </c>
      <c r="E155" s="84" t="str">
        <f aca="false">E126</f>
        <v>Gg</v>
      </c>
      <c r="F155" s="36" t="n">
        <v>5236.146</v>
      </c>
      <c r="G155" s="44" t="n">
        <v>7.65950636196312</v>
      </c>
      <c r="H155" s="44" t="n">
        <v>1649.9539928795</v>
      </c>
      <c r="I155" s="45"/>
      <c r="J155" s="46" t="n">
        <v>0.0401062935991677</v>
      </c>
      <c r="K155" s="36" t="n">
        <v>8.6394</v>
      </c>
      <c r="L155" s="47"/>
    </row>
    <row r="156" customFormat="false" ht="15" hidden="false" customHeight="true" outlineLevel="0" collapsed="false">
      <c r="B156" s="32"/>
      <c r="C156" s="33" t="s">
        <v>21</v>
      </c>
      <c r="D156" s="85" t="str">
        <f aca="false">D127</f>
        <v>oil loaded in tankers</v>
      </c>
      <c r="E156" s="84" t="n">
        <f aca="false">E127</f>
        <v>0</v>
      </c>
      <c r="F156" s="36" t="n">
        <v>102274</v>
      </c>
      <c r="G156" s="37" t="n">
        <v>0.560172853337601</v>
      </c>
      <c r="H156" s="37" t="n">
        <v>6.17333348576132</v>
      </c>
      <c r="I156" s="45"/>
      <c r="J156" s="46" t="n">
        <v>0.0572911184022498</v>
      </c>
      <c r="K156" s="36" t="n">
        <v>0.631371508922753</v>
      </c>
      <c r="L156" s="47"/>
    </row>
    <row r="157" customFormat="false" ht="15" hidden="false" customHeight="true" outlineLevel="0" collapsed="false">
      <c r="B157" s="41"/>
      <c r="C157" s="42" t="s">
        <v>23</v>
      </c>
      <c r="D157" s="85" t="str">
        <f aca="false">D128</f>
        <v>(Gg oil refined)</v>
      </c>
      <c r="E157" s="84" t="str">
        <f aca="false">E128</f>
        <v>Gg</v>
      </c>
      <c r="F157" s="36" t="n">
        <v>91014</v>
      </c>
      <c r="G157" s="37" t="n">
        <v>25380.9071098303</v>
      </c>
      <c r="H157" s="37" t="n">
        <v>14.6929702142225</v>
      </c>
      <c r="I157" s="48" t="s">
        <v>19</v>
      </c>
      <c r="J157" s="46" t="n">
        <v>2310.0178796941</v>
      </c>
      <c r="K157" s="36" t="n">
        <v>1.33726599107725</v>
      </c>
      <c r="L157" s="40" t="s">
        <v>19</v>
      </c>
    </row>
    <row r="158" customFormat="false" ht="15" hidden="false" customHeight="true" outlineLevel="0" collapsed="false">
      <c r="B158" s="41"/>
      <c r="C158" s="42" t="s">
        <v>24</v>
      </c>
      <c r="D158" s="85" t="str">
        <f aca="false">D129</f>
        <v>oil refined</v>
      </c>
      <c r="E158" s="84" t="n">
        <f aca="false">E129</f>
        <v>0</v>
      </c>
      <c r="F158" s="36" t="s">
        <v>22</v>
      </c>
      <c r="G158" s="37" t="s">
        <v>22</v>
      </c>
      <c r="H158" s="37" t="s">
        <v>22</v>
      </c>
      <c r="I158" s="45"/>
      <c r="J158" s="46" t="s">
        <v>22</v>
      </c>
      <c r="K158" s="36" t="s">
        <v>22</v>
      </c>
      <c r="L158" s="47"/>
    </row>
    <row r="159" customFormat="false" ht="15" hidden="false" customHeight="true" outlineLevel="0" collapsed="false">
      <c r="B159" s="49"/>
      <c r="C159" s="50" t="s">
        <v>25</v>
      </c>
      <c r="D159" s="86" t="str">
        <f aca="false">D130</f>
        <v>none</v>
      </c>
      <c r="E159" s="87" t="n">
        <f aca="false">E130</f>
        <v>0</v>
      </c>
      <c r="F159" s="53" t="s">
        <v>26</v>
      </c>
      <c r="G159" s="37" t="s">
        <v>26</v>
      </c>
      <c r="H159" s="37" t="s">
        <v>26</v>
      </c>
      <c r="I159" s="54"/>
      <c r="J159" s="55" t="s">
        <v>26</v>
      </c>
      <c r="K159" s="53" t="s">
        <v>26</v>
      </c>
      <c r="L159" s="56"/>
    </row>
    <row r="160" customFormat="false" ht="15" hidden="false" customHeight="true" outlineLevel="0" collapsed="false">
      <c r="B160" s="25" t="s">
        <v>27</v>
      </c>
      <c r="C160" s="57"/>
      <c r="D160" s="58"/>
      <c r="E160" s="59"/>
      <c r="F160" s="60"/>
      <c r="G160" s="61"/>
      <c r="H160" s="61"/>
      <c r="I160" s="29"/>
      <c r="J160" s="62" t="n">
        <v>3.51177327313238</v>
      </c>
      <c r="K160" s="62" t="n">
        <v>312.930177880318</v>
      </c>
      <c r="L160" s="63"/>
    </row>
    <row r="161" customFormat="false" ht="15" hidden="false" customHeight="true" outlineLevel="0" collapsed="false">
      <c r="B161" s="25"/>
      <c r="C161" s="33" t="s">
        <v>28</v>
      </c>
      <c r="D161" s="88" t="str">
        <f aca="false">D132</f>
        <v>number of wells drilled</v>
      </c>
      <c r="E161" s="89" t="n">
        <f aca="false">E132</f>
        <v>0</v>
      </c>
      <c r="F161" s="36" t="n">
        <v>26</v>
      </c>
      <c r="G161" s="37" t="n">
        <v>2631.01876923077</v>
      </c>
      <c r="H161" s="37" t="n">
        <v>154.583846153846</v>
      </c>
      <c r="I161" s="66"/>
      <c r="J161" s="39" t="n">
        <v>0.068406488</v>
      </c>
      <c r="K161" s="67" t="n">
        <v>0.00401918</v>
      </c>
      <c r="L161" s="68"/>
    </row>
    <row r="162" customFormat="false" ht="15" hidden="false" customHeight="true" outlineLevel="0" collapsed="false">
      <c r="B162" s="41"/>
      <c r="C162" s="69" t="s">
        <v>29</v>
      </c>
      <c r="D162" s="85" t="str">
        <f aca="false">D133</f>
        <v>(Mm3 gas produced)</v>
      </c>
      <c r="E162" s="84" t="str">
        <f aca="false">E133</f>
        <v>10^6 m^3</v>
      </c>
      <c r="F162" s="36" t="n">
        <v>20383.479</v>
      </c>
      <c r="G162" s="37" t="n">
        <v>95</v>
      </c>
      <c r="H162" s="37" t="n">
        <v>2699.73937324438</v>
      </c>
      <c r="I162" s="45"/>
      <c r="J162" s="46" t="n">
        <v>1.936430505</v>
      </c>
      <c r="K162" s="36" t="n">
        <v>55.03008082</v>
      </c>
      <c r="L162" s="47"/>
    </row>
    <row r="163" customFormat="false" ht="15" hidden="false" customHeight="true" outlineLevel="0" collapsed="false">
      <c r="B163" s="41"/>
      <c r="C163" s="42" t="s">
        <v>30</v>
      </c>
      <c r="D163" s="85" t="str">
        <f aca="false">D134</f>
        <v>(Mm3 gas transported)</v>
      </c>
      <c r="E163" s="84" t="str">
        <f aca="false">E134</f>
        <v>10^6 m^3</v>
      </c>
      <c r="F163" s="36" t="n">
        <v>54470</v>
      </c>
      <c r="G163" s="37" t="n">
        <v>3.06268512665952</v>
      </c>
      <c r="H163" s="37" t="n">
        <v>524.145906075398</v>
      </c>
      <c r="I163" s="45"/>
      <c r="J163" s="46" t="n">
        <v>0.166824458849144</v>
      </c>
      <c r="K163" s="36" t="n">
        <v>28.5502275039269</v>
      </c>
      <c r="L163" s="47"/>
    </row>
    <row r="164" customFormat="false" ht="15" hidden="false" customHeight="true" outlineLevel="0" collapsed="false">
      <c r="B164" s="41"/>
      <c r="C164" s="42" t="s">
        <v>31</v>
      </c>
      <c r="D164" s="85" t="str">
        <f aca="false">D135</f>
        <v>(Mm3 gas transported)</v>
      </c>
      <c r="E164" s="84" t="str">
        <f aca="false">E135</f>
        <v>10^6 m^3</v>
      </c>
      <c r="F164" s="36" t="n">
        <v>25079.01022</v>
      </c>
      <c r="G164" s="37" t="n">
        <v>53.4355945281495</v>
      </c>
      <c r="H164" s="37" t="n">
        <v>9144.93229056912</v>
      </c>
      <c r="I164" s="45"/>
      <c r="J164" s="46" t="n">
        <v>1.34011182128324</v>
      </c>
      <c r="K164" s="36" t="n">
        <v>229.345850376391</v>
      </c>
      <c r="L164" s="47"/>
    </row>
    <row r="165" customFormat="false" ht="15" hidden="false" customHeight="true" outlineLevel="0" collapsed="false">
      <c r="B165" s="32"/>
      <c r="C165" s="33" t="s">
        <v>32</v>
      </c>
      <c r="D165" s="85" t="str">
        <f aca="false">D136</f>
        <v>(specify)</v>
      </c>
      <c r="E165" s="84" t="n">
        <f aca="false">E136</f>
        <v>0</v>
      </c>
      <c r="F165" s="70" t="s">
        <v>22</v>
      </c>
      <c r="G165" s="37" t="s">
        <v>19</v>
      </c>
      <c r="H165" s="37" t="s">
        <v>19</v>
      </c>
      <c r="I165" s="45"/>
      <c r="J165" s="62" t="s">
        <v>19</v>
      </c>
      <c r="K165" s="62" t="s">
        <v>19</v>
      </c>
      <c r="L165" s="47"/>
    </row>
    <row r="166" customFormat="false" ht="15" hidden="false" customHeight="true" outlineLevel="0" collapsed="false">
      <c r="B166" s="71" t="s">
        <v>33</v>
      </c>
      <c r="C166" s="72"/>
      <c r="D166" s="85" t="str">
        <f aca="false">D137</f>
        <v>(specify)</v>
      </c>
      <c r="E166" s="89" t="n">
        <f aca="false">E137</f>
        <v>0</v>
      </c>
      <c r="F166" s="36" t="s">
        <v>22</v>
      </c>
      <c r="G166" s="37" t="s">
        <v>19</v>
      </c>
      <c r="H166" s="37" t="s">
        <v>19</v>
      </c>
      <c r="I166" s="45"/>
      <c r="J166" s="46" t="s">
        <v>19</v>
      </c>
      <c r="K166" s="36" t="s">
        <v>19</v>
      </c>
      <c r="L166" s="47"/>
    </row>
    <row r="167" customFormat="false" ht="15" hidden="false" customHeight="true" outlineLevel="0" collapsed="false">
      <c r="B167" s="73" t="s">
        <v>34</v>
      </c>
      <c r="C167" s="74"/>
      <c r="D167" s="86" t="str">
        <f aca="false">D138</f>
        <v>(specify)</v>
      </c>
      <c r="E167" s="89" t="n">
        <f aca="false">E138</f>
        <v>0</v>
      </c>
      <c r="F167" s="36" t="s">
        <v>22</v>
      </c>
      <c r="G167" s="37" t="s">
        <v>19</v>
      </c>
      <c r="H167" s="37" t="s">
        <v>19</v>
      </c>
      <c r="I167" s="54"/>
      <c r="J167" s="55" t="s">
        <v>19</v>
      </c>
      <c r="K167" s="53" t="s">
        <v>19</v>
      </c>
      <c r="L167" s="56"/>
    </row>
    <row r="168" customFormat="false" ht="15" hidden="false" customHeight="true" outlineLevel="0" collapsed="false">
      <c r="B168" s="25" t="s">
        <v>35</v>
      </c>
      <c r="C168" s="57"/>
      <c r="D168" s="58"/>
      <c r="E168" s="59"/>
      <c r="F168" s="60"/>
      <c r="G168" s="61"/>
      <c r="H168" s="61"/>
      <c r="I168" s="29"/>
      <c r="J168" s="62" t="n">
        <v>0.299300698501252</v>
      </c>
      <c r="K168" s="62" t="n">
        <v>0.3927</v>
      </c>
      <c r="L168" s="63"/>
    </row>
    <row r="169" customFormat="false" ht="15" hidden="false" customHeight="true" outlineLevel="0" collapsed="false">
      <c r="B169" s="41"/>
      <c r="C169" s="42" t="s">
        <v>36</v>
      </c>
      <c r="D169" s="85" t="str">
        <f aca="false">D140</f>
        <v>oil produced</v>
      </c>
      <c r="E169" s="89" t="str">
        <f aca="false">E140</f>
        <v>Gg</v>
      </c>
      <c r="F169" s="36" t="n">
        <v>5236.146</v>
      </c>
      <c r="G169" s="37" t="n">
        <v>57.1604952385307</v>
      </c>
      <c r="H169" s="37" t="n">
        <v>74.9979087672498</v>
      </c>
      <c r="I169" s="45"/>
      <c r="J169" s="46" t="n">
        <v>0.299300698501252</v>
      </c>
      <c r="K169" s="36" t="n">
        <v>0.3927</v>
      </c>
      <c r="L169" s="47"/>
    </row>
    <row r="170" customFormat="false" ht="15" hidden="false" customHeight="true" outlineLevel="0" collapsed="false">
      <c r="B170" s="41"/>
      <c r="C170" s="42" t="s">
        <v>37</v>
      </c>
      <c r="D170" s="85" t="str">
        <f aca="false">D141</f>
        <v>(specify)</v>
      </c>
      <c r="E170" s="89" t="n">
        <f aca="false">E141</f>
        <v>0</v>
      </c>
      <c r="F170" s="36" t="s">
        <v>22</v>
      </c>
      <c r="G170" s="37" t="s">
        <v>19</v>
      </c>
      <c r="H170" s="37" t="s">
        <v>19</v>
      </c>
      <c r="I170" s="45"/>
      <c r="J170" s="46" t="s">
        <v>19</v>
      </c>
      <c r="K170" s="36" t="s">
        <v>19</v>
      </c>
      <c r="L170" s="47"/>
    </row>
    <row r="171" customFormat="false" ht="15" hidden="false" customHeight="true" outlineLevel="0" collapsed="false">
      <c r="B171" s="49"/>
      <c r="C171" s="50" t="s">
        <v>38</v>
      </c>
      <c r="D171" s="86" t="str">
        <f aca="false">D142</f>
        <v>(specify)</v>
      </c>
      <c r="E171" s="89" t="n">
        <f aca="false">E142</f>
        <v>0</v>
      </c>
      <c r="F171" s="36" t="s">
        <v>22</v>
      </c>
      <c r="G171" s="37" t="s">
        <v>26</v>
      </c>
      <c r="H171" s="37" t="s">
        <v>26</v>
      </c>
      <c r="I171" s="54"/>
      <c r="J171" s="55" t="s">
        <v>26</v>
      </c>
      <c r="K171" s="53" t="s">
        <v>26</v>
      </c>
      <c r="L171" s="56"/>
    </row>
    <row r="172" customFormat="false" ht="15" hidden="false" customHeight="true" outlineLevel="0" collapsed="false">
      <c r="B172" s="25" t="s">
        <v>39</v>
      </c>
      <c r="C172" s="57"/>
      <c r="D172" s="58"/>
      <c r="E172" s="59"/>
      <c r="F172" s="60"/>
      <c r="G172" s="61"/>
      <c r="H172" s="61"/>
      <c r="I172" s="29"/>
      <c r="J172" s="62" t="n">
        <v>330.004946731227</v>
      </c>
      <c r="K172" s="62" t="n">
        <v>0.25416292</v>
      </c>
      <c r="L172" s="75" t="n">
        <v>0.00318161948521152</v>
      </c>
    </row>
    <row r="173" customFormat="false" ht="15" hidden="false" customHeight="true" outlineLevel="0" collapsed="false">
      <c r="B173" s="41"/>
      <c r="C173" s="42" t="s">
        <v>36</v>
      </c>
      <c r="D173" s="85" t="str">
        <f aca="false">D144</f>
        <v>oil produced</v>
      </c>
      <c r="E173" s="89" t="str">
        <f aca="false">E144</f>
        <v>Gg</v>
      </c>
      <c r="F173" s="36" t="n">
        <v>5236.146</v>
      </c>
      <c r="G173" s="37" t="n">
        <v>56017.2853337601</v>
      </c>
      <c r="H173" s="37" t="n">
        <v>5.71984050864892</v>
      </c>
      <c r="I173" s="37" t="n">
        <v>0.525876556194483</v>
      </c>
      <c r="J173" s="46" t="n">
        <v>293.314684531227</v>
      </c>
      <c r="K173" s="36" t="n">
        <v>0.02994992</v>
      </c>
      <c r="L173" s="76" t="n">
        <v>0.00275356642621152</v>
      </c>
    </row>
    <row r="174" customFormat="false" ht="15" hidden="false" customHeight="true" outlineLevel="0" collapsed="false">
      <c r="B174" s="41"/>
      <c r="C174" s="42" t="s">
        <v>37</v>
      </c>
      <c r="D174" s="85" t="str">
        <f aca="false">D145</f>
        <v>gas produced</v>
      </c>
      <c r="E174" s="89" t="str">
        <f aca="false">E145</f>
        <v>10^6 m^3</v>
      </c>
      <c r="F174" s="36" t="n">
        <v>20383479</v>
      </c>
      <c r="G174" s="37" t="n">
        <v>1.8</v>
      </c>
      <c r="H174" s="37" t="n">
        <v>0.0109997415063444</v>
      </c>
      <c r="I174" s="37" t="n">
        <v>2.1E-005</v>
      </c>
      <c r="J174" s="46" t="n">
        <v>36.6902622</v>
      </c>
      <c r="K174" s="36" t="n">
        <v>0.224213</v>
      </c>
      <c r="L174" s="76" t="n">
        <v>0.000428053059</v>
      </c>
    </row>
    <row r="175" customFormat="false" ht="15" hidden="false" customHeight="true" outlineLevel="0" collapsed="false">
      <c r="B175" s="49"/>
      <c r="C175" s="50" t="s">
        <v>38</v>
      </c>
      <c r="D175" s="86" t="str">
        <f aca="false">D146</f>
        <v>(specify)</v>
      </c>
      <c r="E175" s="89" t="n">
        <f aca="false">E146</f>
        <v>0</v>
      </c>
      <c r="F175" s="36" t="s">
        <v>22</v>
      </c>
      <c r="G175" s="37" t="s">
        <v>26</v>
      </c>
      <c r="H175" s="37" t="s">
        <v>26</v>
      </c>
      <c r="I175" s="37" t="s">
        <v>26</v>
      </c>
      <c r="J175" s="55" t="s">
        <v>26</v>
      </c>
      <c r="K175" s="53" t="s">
        <v>26</v>
      </c>
      <c r="L175" s="77" t="s">
        <v>26</v>
      </c>
    </row>
    <row r="176" customFormat="false" ht="15" hidden="false" customHeight="true" outlineLevel="0" collapsed="false">
      <c r="B176" s="78" t="s">
        <v>40</v>
      </c>
      <c r="C176" s="79"/>
      <c r="D176" s="80"/>
      <c r="E176" s="59"/>
      <c r="F176" s="60"/>
      <c r="G176" s="61"/>
      <c r="H176" s="61"/>
      <c r="I176" s="61"/>
      <c r="J176" s="81" t="n">
        <v>533.7195</v>
      </c>
      <c r="K176" s="81" t="n">
        <v>0.451766304347826</v>
      </c>
      <c r="L176" s="82" t="n">
        <v>0.0349973896683796</v>
      </c>
    </row>
    <row r="178" customFormat="false" ht="12.75" hidden="false" customHeight="true" outlineLevel="0" collapsed="false">
      <c r="A178" s="6" t="n">
        <f aca="false">A149+1</f>
        <v>1996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2" hidden="false" customHeight="true" outlineLevel="0" collapsed="false">
      <c r="A179" s="7" t="n">
        <f aca="false">A150</f>
        <v>0</v>
      </c>
      <c r="B179" s="8" t="s">
        <v>3</v>
      </c>
      <c r="C179" s="9"/>
      <c r="D179" s="10" t="s">
        <v>4</v>
      </c>
      <c r="E179" s="10"/>
      <c r="F179" s="10"/>
      <c r="G179" s="11" t="s">
        <v>5</v>
      </c>
      <c r="H179" s="11"/>
      <c r="I179" s="11"/>
      <c r="J179" s="12" t="s">
        <v>6</v>
      </c>
      <c r="K179" s="12"/>
      <c r="L179" s="12"/>
    </row>
    <row r="180" customFormat="false" ht="11.25" hidden="false" customHeight="true" outlineLevel="0" collapsed="false">
      <c r="B180" s="13" t="s">
        <v>7</v>
      </c>
      <c r="C180" s="14"/>
      <c r="D180" s="15" t="s">
        <v>8</v>
      </c>
      <c r="E180" s="15" t="s">
        <v>9</v>
      </c>
      <c r="F180" s="16" t="s">
        <v>10</v>
      </c>
      <c r="G180" s="17" t="s">
        <v>11</v>
      </c>
      <c r="H180" s="17" t="s">
        <v>12</v>
      </c>
      <c r="I180" s="18" t="s">
        <v>13</v>
      </c>
      <c r="J180" s="17" t="s">
        <v>11</v>
      </c>
      <c r="K180" s="18" t="s">
        <v>12</v>
      </c>
      <c r="L180" s="19" t="s">
        <v>13</v>
      </c>
    </row>
    <row r="181" customFormat="false" ht="11.25" hidden="false" customHeight="true" outlineLevel="0" collapsed="false">
      <c r="B181" s="20"/>
      <c r="C181" s="21"/>
      <c r="D181" s="22"/>
      <c r="E181" s="22"/>
      <c r="F181" s="22"/>
      <c r="G181" s="23" t="s">
        <v>14</v>
      </c>
      <c r="H181" s="23"/>
      <c r="I181" s="23"/>
      <c r="J181" s="24" t="s">
        <v>15</v>
      </c>
      <c r="K181" s="24"/>
      <c r="L181" s="24"/>
    </row>
    <row r="182" customFormat="false" ht="11.25" hidden="false" customHeight="true" outlineLevel="0" collapsed="false">
      <c r="B182" s="25" t="s">
        <v>16</v>
      </c>
      <c r="C182" s="26"/>
      <c r="D182" s="27"/>
      <c r="E182" s="27"/>
      <c r="F182" s="28"/>
      <c r="G182" s="29"/>
      <c r="H182" s="29"/>
      <c r="I182" s="29"/>
      <c r="J182" s="30" t="n">
        <v>2156.15850787169</v>
      </c>
      <c r="K182" s="30" t="n">
        <v>11.192275</v>
      </c>
      <c r="L182" s="31" t="n">
        <v>1.36E-007</v>
      </c>
    </row>
    <row r="183" customFormat="false" ht="15" hidden="false" customHeight="true" outlineLevel="0" collapsed="false">
      <c r="B183" s="32"/>
      <c r="C183" s="33" t="s">
        <v>18</v>
      </c>
      <c r="D183" s="83" t="str">
        <f aca="false">D154</f>
        <v>number of wells drilled</v>
      </c>
      <c r="E183" s="84" t="n">
        <f aca="false">E154</f>
        <v>0</v>
      </c>
      <c r="F183" s="36" t="n">
        <v>5</v>
      </c>
      <c r="G183" s="37" t="n">
        <v>2280.22</v>
      </c>
      <c r="H183" s="37" t="n">
        <v>134.03</v>
      </c>
      <c r="I183" s="38" t="n">
        <v>0.0272</v>
      </c>
      <c r="J183" s="39" t="n">
        <v>0.0114011</v>
      </c>
      <c r="K183" s="36" t="n">
        <v>0.00067015</v>
      </c>
      <c r="L183" s="40" t="n">
        <v>1.36E-007</v>
      </c>
    </row>
    <row r="184" customFormat="false" ht="15" hidden="false" customHeight="true" outlineLevel="0" collapsed="false">
      <c r="B184" s="41"/>
      <c r="C184" s="42" t="s">
        <v>20</v>
      </c>
      <c r="D184" s="85" t="str">
        <f aca="false">D155</f>
        <v>(Gg of oil produced)</v>
      </c>
      <c r="E184" s="84" t="str">
        <f aca="false">E155</f>
        <v>Gg</v>
      </c>
      <c r="F184" s="36" t="n">
        <v>5451.627</v>
      </c>
      <c r="G184" s="44" t="n">
        <v>7.65950636196312</v>
      </c>
      <c r="H184" s="44" t="n">
        <v>1649.98996629813</v>
      </c>
      <c r="I184" s="45"/>
      <c r="J184" s="46" t="n">
        <v>0.0417567716895499</v>
      </c>
      <c r="K184" s="36" t="n">
        <v>8.99512985</v>
      </c>
      <c r="L184" s="47"/>
    </row>
    <row r="185" customFormat="false" ht="15" hidden="false" customHeight="true" outlineLevel="0" collapsed="false">
      <c r="B185" s="32"/>
      <c r="C185" s="33" t="s">
        <v>21</v>
      </c>
      <c r="D185" s="85" t="str">
        <f aca="false">D156</f>
        <v>oil loaded in tankers</v>
      </c>
      <c r="E185" s="84" t="n">
        <f aca="false">E156</f>
        <v>0</v>
      </c>
      <c r="F185" s="36" t="n">
        <v>105316</v>
      </c>
      <c r="G185" s="37" t="n">
        <v>0.560172853337601</v>
      </c>
      <c r="H185" s="37" t="n">
        <v>6.17333348576132</v>
      </c>
      <c r="I185" s="45"/>
      <c r="J185" s="46" t="n">
        <v>0.0589951642221028</v>
      </c>
      <c r="K185" s="36" t="n">
        <v>0.650150789386439</v>
      </c>
      <c r="L185" s="47"/>
    </row>
    <row r="186" customFormat="false" ht="15" hidden="false" customHeight="true" outlineLevel="0" collapsed="false">
      <c r="B186" s="41"/>
      <c r="C186" s="42" t="s">
        <v>23</v>
      </c>
      <c r="D186" s="85" t="str">
        <f aca="false">D157</f>
        <v>(Gg oil refined)</v>
      </c>
      <c r="E186" s="84" t="str">
        <f aca="false">E157</f>
        <v>Gg</v>
      </c>
      <c r="F186" s="36" t="n">
        <v>91279</v>
      </c>
      <c r="G186" s="37" t="n">
        <v>23620.3985016902</v>
      </c>
      <c r="H186" s="37" t="n">
        <v>16.9406348734491</v>
      </c>
      <c r="I186" s="48" t="s">
        <v>19</v>
      </c>
      <c r="J186" s="46" t="n">
        <v>2156.04635483578</v>
      </c>
      <c r="K186" s="36" t="n">
        <v>1.54632421061356</v>
      </c>
      <c r="L186" s="40" t="s">
        <v>19</v>
      </c>
    </row>
    <row r="187" customFormat="false" ht="15" hidden="false" customHeight="true" outlineLevel="0" collapsed="false">
      <c r="B187" s="41"/>
      <c r="C187" s="42" t="s">
        <v>24</v>
      </c>
      <c r="D187" s="85" t="str">
        <f aca="false">D158</f>
        <v>oil refined</v>
      </c>
      <c r="E187" s="84" t="n">
        <f aca="false">E158</f>
        <v>0</v>
      </c>
      <c r="F187" s="36" t="s">
        <v>22</v>
      </c>
      <c r="G187" s="37" t="s">
        <v>22</v>
      </c>
      <c r="H187" s="37" t="s">
        <v>22</v>
      </c>
      <c r="I187" s="45"/>
      <c r="J187" s="46" t="s">
        <v>22</v>
      </c>
      <c r="K187" s="36" t="s">
        <v>22</v>
      </c>
      <c r="L187" s="47"/>
    </row>
    <row r="188" customFormat="false" ht="15" hidden="false" customHeight="true" outlineLevel="0" collapsed="false">
      <c r="B188" s="49"/>
      <c r="C188" s="50" t="s">
        <v>25</v>
      </c>
      <c r="D188" s="86" t="str">
        <f aca="false">D159</f>
        <v>none</v>
      </c>
      <c r="E188" s="87" t="n">
        <f aca="false">E159</f>
        <v>0</v>
      </c>
      <c r="F188" s="53" t="s">
        <v>26</v>
      </c>
      <c r="G188" s="37" t="s">
        <v>26</v>
      </c>
      <c r="H188" s="37" t="s">
        <v>26</v>
      </c>
      <c r="I188" s="54"/>
      <c r="J188" s="55" t="s">
        <v>26</v>
      </c>
      <c r="K188" s="53" t="s">
        <v>26</v>
      </c>
      <c r="L188" s="56"/>
    </row>
    <row r="189" customFormat="false" ht="15" hidden="false" customHeight="true" outlineLevel="0" collapsed="false">
      <c r="B189" s="25" t="s">
        <v>27</v>
      </c>
      <c r="C189" s="57"/>
      <c r="D189" s="58"/>
      <c r="E189" s="59"/>
      <c r="F189" s="60"/>
      <c r="G189" s="61"/>
      <c r="H189" s="61"/>
      <c r="I189" s="29"/>
      <c r="J189" s="62" t="n">
        <v>3.38526322877957</v>
      </c>
      <c r="K189" s="62" t="n">
        <v>307.250709497702</v>
      </c>
      <c r="L189" s="63"/>
    </row>
    <row r="190" customFormat="false" ht="15" hidden="false" customHeight="true" outlineLevel="0" collapsed="false">
      <c r="B190" s="25"/>
      <c r="C190" s="33" t="s">
        <v>28</v>
      </c>
      <c r="D190" s="88" t="str">
        <f aca="false">D161</f>
        <v>number of wells drilled</v>
      </c>
      <c r="E190" s="89" t="n">
        <f aca="false">E161</f>
        <v>0</v>
      </c>
      <c r="F190" s="36" t="n">
        <v>27</v>
      </c>
      <c r="G190" s="37" t="n">
        <v>3378.09022222222</v>
      </c>
      <c r="H190" s="37" t="n">
        <v>198.355925925926</v>
      </c>
      <c r="I190" s="66"/>
      <c r="J190" s="39" t="n">
        <v>0.091208436</v>
      </c>
      <c r="K190" s="67" t="n">
        <v>0.00535561</v>
      </c>
      <c r="L190" s="68"/>
    </row>
    <row r="191" customFormat="false" ht="15" hidden="false" customHeight="true" outlineLevel="0" collapsed="false">
      <c r="B191" s="41"/>
      <c r="C191" s="69" t="s">
        <v>29</v>
      </c>
      <c r="D191" s="85" t="str">
        <f aca="false">D162</f>
        <v>(Mm3 gas produced)</v>
      </c>
      <c r="E191" s="84" t="str">
        <f aca="false">E162</f>
        <v>10^6 m^3</v>
      </c>
      <c r="F191" s="36" t="n">
        <v>20218.302</v>
      </c>
      <c r="G191" s="37" t="n">
        <v>95</v>
      </c>
      <c r="H191" s="37" t="n">
        <v>2699.69478099595</v>
      </c>
      <c r="I191" s="45"/>
      <c r="J191" s="46" t="n">
        <v>1.92073869</v>
      </c>
      <c r="K191" s="36" t="n">
        <v>54.58324439</v>
      </c>
      <c r="L191" s="47"/>
    </row>
    <row r="192" customFormat="false" ht="15" hidden="false" customHeight="true" outlineLevel="0" collapsed="false">
      <c r="B192" s="41"/>
      <c r="C192" s="42" t="s">
        <v>30</v>
      </c>
      <c r="D192" s="85" t="str">
        <f aca="false">D163</f>
        <v>(Mm3 gas transported)</v>
      </c>
      <c r="E192" s="84" t="str">
        <f aca="false">E163</f>
        <v>10^6 m^3</v>
      </c>
      <c r="F192" s="36" t="n">
        <v>56686</v>
      </c>
      <c r="G192" s="37" t="n">
        <v>2.67275857851918</v>
      </c>
      <c r="H192" s="37" t="n">
        <v>491.732980673514</v>
      </c>
      <c r="I192" s="45"/>
      <c r="J192" s="46" t="n">
        <v>0.151507992781938</v>
      </c>
      <c r="K192" s="36" t="n">
        <v>27.8743757424588</v>
      </c>
      <c r="L192" s="47"/>
    </row>
    <row r="193" customFormat="false" ht="15" hidden="false" customHeight="true" outlineLevel="0" collapsed="false">
      <c r="B193" s="41"/>
      <c r="C193" s="42" t="s">
        <v>31</v>
      </c>
      <c r="D193" s="85" t="str">
        <f aca="false">D164</f>
        <v>(Mm3 gas transported)</v>
      </c>
      <c r="E193" s="84" t="str">
        <f aca="false">E164</f>
        <v>10^6 m^3</v>
      </c>
      <c r="F193" s="36" t="n">
        <v>27140.292272</v>
      </c>
      <c r="G193" s="37" t="n">
        <v>45.0182370091182</v>
      </c>
      <c r="H193" s="37" t="n">
        <v>8282.43599967239</v>
      </c>
      <c r="I193" s="45"/>
      <c r="J193" s="46" t="n">
        <v>1.22180810999764</v>
      </c>
      <c r="K193" s="36" t="n">
        <v>224.787733755243</v>
      </c>
      <c r="L193" s="47"/>
    </row>
    <row r="194" customFormat="false" ht="15" hidden="false" customHeight="true" outlineLevel="0" collapsed="false">
      <c r="B194" s="32"/>
      <c r="C194" s="33" t="s">
        <v>32</v>
      </c>
      <c r="D194" s="85" t="str">
        <f aca="false">D165</f>
        <v>(specify)</v>
      </c>
      <c r="E194" s="84" t="n">
        <f aca="false">E165</f>
        <v>0</v>
      </c>
      <c r="F194" s="70" t="s">
        <v>22</v>
      </c>
      <c r="G194" s="37" t="s">
        <v>19</v>
      </c>
      <c r="H194" s="37" t="s">
        <v>19</v>
      </c>
      <c r="I194" s="45"/>
      <c r="J194" s="62" t="s">
        <v>19</v>
      </c>
      <c r="K194" s="62" t="s">
        <v>19</v>
      </c>
      <c r="L194" s="47"/>
    </row>
    <row r="195" customFormat="false" ht="15" hidden="false" customHeight="true" outlineLevel="0" collapsed="false">
      <c r="B195" s="71" t="s">
        <v>33</v>
      </c>
      <c r="C195" s="72"/>
      <c r="D195" s="85" t="str">
        <f aca="false">D166</f>
        <v>(specify)</v>
      </c>
      <c r="E195" s="89" t="n">
        <f aca="false">E166</f>
        <v>0</v>
      </c>
      <c r="F195" s="36" t="s">
        <v>22</v>
      </c>
      <c r="G195" s="37" t="s">
        <v>19</v>
      </c>
      <c r="H195" s="37" t="s">
        <v>19</v>
      </c>
      <c r="I195" s="45"/>
      <c r="J195" s="46" t="s">
        <v>19</v>
      </c>
      <c r="K195" s="36" t="s">
        <v>19</v>
      </c>
      <c r="L195" s="47"/>
    </row>
    <row r="196" customFormat="false" ht="15" hidden="false" customHeight="true" outlineLevel="0" collapsed="false">
      <c r="B196" s="73" t="s">
        <v>34</v>
      </c>
      <c r="C196" s="74"/>
      <c r="D196" s="86" t="str">
        <f aca="false">D167</f>
        <v>(specify)</v>
      </c>
      <c r="E196" s="89" t="n">
        <f aca="false">E167</f>
        <v>0</v>
      </c>
      <c r="F196" s="36" t="s">
        <v>22</v>
      </c>
      <c r="G196" s="37" t="s">
        <v>19</v>
      </c>
      <c r="H196" s="37" t="s">
        <v>19</v>
      </c>
      <c r="I196" s="54"/>
      <c r="J196" s="55" t="s">
        <v>19</v>
      </c>
      <c r="K196" s="53" t="s">
        <v>19</v>
      </c>
      <c r="L196" s="56"/>
    </row>
    <row r="197" customFormat="false" ht="15" hidden="false" customHeight="true" outlineLevel="0" collapsed="false">
      <c r="B197" s="25" t="s">
        <v>35</v>
      </c>
      <c r="C197" s="57"/>
      <c r="D197" s="58"/>
      <c r="E197" s="59"/>
      <c r="F197" s="60"/>
      <c r="G197" s="61"/>
      <c r="H197" s="61"/>
      <c r="I197" s="29"/>
      <c r="J197" s="62" t="n">
        <v>0.311617699175746</v>
      </c>
      <c r="K197" s="62" t="n">
        <v>0.4089</v>
      </c>
      <c r="L197" s="63"/>
    </row>
    <row r="198" customFormat="false" ht="15" hidden="false" customHeight="true" outlineLevel="0" collapsed="false">
      <c r="B198" s="41"/>
      <c r="C198" s="42" t="s">
        <v>36</v>
      </c>
      <c r="D198" s="85" t="str">
        <f aca="false">D169</f>
        <v>oil produced</v>
      </c>
      <c r="E198" s="89" t="str">
        <f aca="false">E169</f>
        <v>Gg</v>
      </c>
      <c r="F198" s="36" t="n">
        <v>5451.627</v>
      </c>
      <c r="G198" s="37" t="n">
        <v>57.1604952385307</v>
      </c>
      <c r="H198" s="37" t="n">
        <v>75.0051314956067</v>
      </c>
      <c r="I198" s="45"/>
      <c r="J198" s="46" t="n">
        <v>0.311617699175746</v>
      </c>
      <c r="K198" s="36" t="n">
        <v>0.4089</v>
      </c>
      <c r="L198" s="47"/>
    </row>
    <row r="199" customFormat="false" ht="15" hidden="false" customHeight="true" outlineLevel="0" collapsed="false">
      <c r="B199" s="41"/>
      <c r="C199" s="42" t="s">
        <v>37</v>
      </c>
      <c r="D199" s="85" t="str">
        <f aca="false">D170</f>
        <v>(specify)</v>
      </c>
      <c r="E199" s="89" t="n">
        <f aca="false">E170</f>
        <v>0</v>
      </c>
      <c r="F199" s="36" t="s">
        <v>22</v>
      </c>
      <c r="G199" s="37" t="s">
        <v>19</v>
      </c>
      <c r="H199" s="37" t="s">
        <v>19</v>
      </c>
      <c r="I199" s="45"/>
      <c r="J199" s="46" t="s">
        <v>19</v>
      </c>
      <c r="K199" s="36" t="s">
        <v>19</v>
      </c>
      <c r="L199" s="47"/>
    </row>
    <row r="200" customFormat="false" ht="15" hidden="false" customHeight="true" outlineLevel="0" collapsed="false">
      <c r="B200" s="49"/>
      <c r="C200" s="50" t="s">
        <v>38</v>
      </c>
      <c r="D200" s="86" t="str">
        <f aca="false">D171</f>
        <v>(specify)</v>
      </c>
      <c r="E200" s="89" t="n">
        <f aca="false">E171</f>
        <v>0</v>
      </c>
      <c r="F200" s="36" t="s">
        <v>22</v>
      </c>
      <c r="G200" s="37" t="s">
        <v>26</v>
      </c>
      <c r="H200" s="37" t="s">
        <v>26</v>
      </c>
      <c r="I200" s="54"/>
      <c r="J200" s="55" t="s">
        <v>26</v>
      </c>
      <c r="K200" s="53" t="s">
        <v>26</v>
      </c>
      <c r="L200" s="56"/>
    </row>
    <row r="201" customFormat="false" ht="15" hidden="false" customHeight="true" outlineLevel="0" collapsed="false">
      <c r="B201" s="25" t="s">
        <v>39</v>
      </c>
      <c r="C201" s="57"/>
      <c r="D201" s="58"/>
      <c r="E201" s="59"/>
      <c r="F201" s="60"/>
      <c r="G201" s="61"/>
      <c r="H201" s="61"/>
      <c r="I201" s="29"/>
      <c r="J201" s="62" t="n">
        <v>341.778288792231</v>
      </c>
      <c r="K201" s="62" t="n">
        <v>0.25358344</v>
      </c>
      <c r="L201" s="75" t="n">
        <v>0.00329146717441686</v>
      </c>
    </row>
    <row r="202" customFormat="false" ht="15" hidden="false" customHeight="true" outlineLevel="0" collapsed="false">
      <c r="B202" s="41"/>
      <c r="C202" s="42" t="s">
        <v>36</v>
      </c>
      <c r="D202" s="85" t="str">
        <f aca="false">D173</f>
        <v>oil produced</v>
      </c>
      <c r="E202" s="89" t="str">
        <f aca="false">E173</f>
        <v>Gg</v>
      </c>
      <c r="F202" s="36" t="n">
        <v>5451.627</v>
      </c>
      <c r="G202" s="37" t="n">
        <v>56017.2853337601</v>
      </c>
      <c r="H202" s="37" t="n">
        <v>5.72039136206494</v>
      </c>
      <c r="I202" s="37" t="n">
        <v>0.525876556194483</v>
      </c>
      <c r="J202" s="46" t="n">
        <v>305.385345192231</v>
      </c>
      <c r="K202" s="36" t="n">
        <v>0.03118544</v>
      </c>
      <c r="L202" s="76" t="n">
        <v>0.00286688283241686</v>
      </c>
    </row>
    <row r="203" customFormat="false" ht="15" hidden="false" customHeight="true" outlineLevel="0" collapsed="false">
      <c r="B203" s="41"/>
      <c r="C203" s="42" t="s">
        <v>37</v>
      </c>
      <c r="D203" s="85" t="str">
        <f aca="false">D174</f>
        <v>gas produced</v>
      </c>
      <c r="E203" s="89" t="str">
        <f aca="false">E174</f>
        <v>10^6 m^3</v>
      </c>
      <c r="F203" s="36" t="n">
        <v>20218302</v>
      </c>
      <c r="G203" s="37" t="n">
        <v>1.8</v>
      </c>
      <c r="H203" s="37" t="n">
        <v>0.0109998356934227</v>
      </c>
      <c r="I203" s="37" t="n">
        <v>2.1E-005</v>
      </c>
      <c r="J203" s="46" t="n">
        <v>36.3929436</v>
      </c>
      <c r="K203" s="36" t="n">
        <v>0.222398</v>
      </c>
      <c r="L203" s="76" t="n">
        <v>0.000424584342</v>
      </c>
    </row>
    <row r="204" customFormat="false" ht="15" hidden="false" customHeight="true" outlineLevel="0" collapsed="false">
      <c r="B204" s="49"/>
      <c r="C204" s="50" t="s">
        <v>38</v>
      </c>
      <c r="D204" s="86" t="str">
        <f aca="false">D175</f>
        <v>(specify)</v>
      </c>
      <c r="E204" s="89" t="n">
        <f aca="false">E175</f>
        <v>0</v>
      </c>
      <c r="F204" s="36" t="s">
        <v>22</v>
      </c>
      <c r="G204" s="37" t="s">
        <v>26</v>
      </c>
      <c r="H204" s="37" t="s">
        <v>26</v>
      </c>
      <c r="I204" s="37" t="s">
        <v>26</v>
      </c>
      <c r="J204" s="55" t="s">
        <v>26</v>
      </c>
      <c r="K204" s="53" t="s">
        <v>26</v>
      </c>
      <c r="L204" s="77" t="s">
        <v>26</v>
      </c>
    </row>
    <row r="205" customFormat="false" ht="15" hidden="false" customHeight="true" outlineLevel="0" collapsed="false">
      <c r="B205" s="78" t="s">
        <v>40</v>
      </c>
      <c r="C205" s="79"/>
      <c r="D205" s="80"/>
      <c r="E205" s="59"/>
      <c r="F205" s="60"/>
      <c r="G205" s="61"/>
      <c r="H205" s="61"/>
      <c r="I205" s="61"/>
      <c r="J205" s="81" t="n">
        <v>535.9399</v>
      </c>
      <c r="K205" s="81" t="n">
        <v>0.453315217391304</v>
      </c>
      <c r="L205" s="82" t="n">
        <v>0.0351173807186712</v>
      </c>
    </row>
    <row r="207" customFormat="false" ht="12.75" hidden="false" customHeight="true" outlineLevel="0" collapsed="false">
      <c r="A207" s="6" t="n">
        <f aca="false">A178+1</f>
        <v>1997</v>
      </c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2" hidden="false" customHeight="true" outlineLevel="0" collapsed="false">
      <c r="A208" s="7" t="n">
        <f aca="false">A179</f>
        <v>0</v>
      </c>
      <c r="B208" s="8" t="s">
        <v>3</v>
      </c>
      <c r="C208" s="9"/>
      <c r="D208" s="10" t="s">
        <v>4</v>
      </c>
      <c r="E208" s="10"/>
      <c r="F208" s="10"/>
      <c r="G208" s="11" t="s">
        <v>5</v>
      </c>
      <c r="H208" s="11"/>
      <c r="I208" s="11"/>
      <c r="J208" s="12" t="s">
        <v>6</v>
      </c>
      <c r="K208" s="12"/>
      <c r="L208" s="12"/>
    </row>
    <row r="209" customFormat="false" ht="11.25" hidden="false" customHeight="true" outlineLevel="0" collapsed="false">
      <c r="B209" s="13" t="s">
        <v>7</v>
      </c>
      <c r="C209" s="14"/>
      <c r="D209" s="15" t="s">
        <v>8</v>
      </c>
      <c r="E209" s="15" t="s">
        <v>9</v>
      </c>
      <c r="F209" s="16" t="s">
        <v>10</v>
      </c>
      <c r="G209" s="17" t="s">
        <v>11</v>
      </c>
      <c r="H209" s="17" t="s">
        <v>12</v>
      </c>
      <c r="I209" s="18" t="s">
        <v>13</v>
      </c>
      <c r="J209" s="17" t="s">
        <v>11</v>
      </c>
      <c r="K209" s="18" t="s">
        <v>12</v>
      </c>
      <c r="L209" s="19" t="s">
        <v>13</v>
      </c>
    </row>
    <row r="210" customFormat="false" ht="11.25" hidden="false" customHeight="true" outlineLevel="0" collapsed="false">
      <c r="B210" s="20"/>
      <c r="C210" s="21"/>
      <c r="D210" s="22"/>
      <c r="E210" s="22"/>
      <c r="F210" s="22"/>
      <c r="G210" s="23" t="s">
        <v>14</v>
      </c>
      <c r="H210" s="23"/>
      <c r="I210" s="23"/>
      <c r="J210" s="24" t="s">
        <v>15</v>
      </c>
      <c r="K210" s="24"/>
      <c r="L210" s="24"/>
    </row>
    <row r="211" customFormat="false" ht="11.25" hidden="false" customHeight="true" outlineLevel="0" collapsed="false">
      <c r="B211" s="25" t="s">
        <v>16</v>
      </c>
      <c r="C211" s="26"/>
      <c r="D211" s="27"/>
      <c r="E211" s="27"/>
      <c r="F211" s="28"/>
      <c r="G211" s="29"/>
      <c r="H211" s="29"/>
      <c r="I211" s="29"/>
      <c r="J211" s="30" t="n">
        <v>2309.1953561443</v>
      </c>
      <c r="K211" s="30" t="n">
        <v>12.08592788</v>
      </c>
      <c r="L211" s="31" t="n">
        <v>1.36E-007</v>
      </c>
    </row>
    <row r="212" customFormat="false" ht="15" hidden="false" customHeight="true" outlineLevel="0" collapsed="false">
      <c r="B212" s="32"/>
      <c r="C212" s="33" t="s">
        <v>18</v>
      </c>
      <c r="D212" s="83" t="str">
        <f aca="false">D183</f>
        <v>number of wells drilled</v>
      </c>
      <c r="E212" s="84" t="n">
        <f aca="false">E183</f>
        <v>0</v>
      </c>
      <c r="F212" s="36" t="n">
        <v>5</v>
      </c>
      <c r="G212" s="37" t="n">
        <v>2280.22</v>
      </c>
      <c r="H212" s="37" t="n">
        <v>134.03</v>
      </c>
      <c r="I212" s="38" t="n">
        <v>0.0272</v>
      </c>
      <c r="J212" s="39" t="n">
        <v>0.0114011</v>
      </c>
      <c r="K212" s="36" t="n">
        <v>0.00067015</v>
      </c>
      <c r="L212" s="40" t="n">
        <v>1.36E-007</v>
      </c>
    </row>
    <row r="213" customFormat="false" ht="15" hidden="false" customHeight="true" outlineLevel="0" collapsed="false">
      <c r="B213" s="41"/>
      <c r="C213" s="42" t="s">
        <v>20</v>
      </c>
      <c r="D213" s="85" t="str">
        <f aca="false">D184</f>
        <v>(Gg of oil produced)</v>
      </c>
      <c r="E213" s="84" t="str">
        <f aca="false">E184</f>
        <v>Gg</v>
      </c>
      <c r="F213" s="36" t="n">
        <v>5947.517</v>
      </c>
      <c r="G213" s="44" t="n">
        <v>7.65950636196312</v>
      </c>
      <c r="H213" s="44" t="n">
        <v>1642.64477596281</v>
      </c>
      <c r="I213" s="45"/>
      <c r="J213" s="46" t="n">
        <v>0.0455550442993838</v>
      </c>
      <c r="K213" s="36" t="n">
        <v>9.76965773</v>
      </c>
      <c r="L213" s="47"/>
    </row>
    <row r="214" customFormat="false" ht="15" hidden="false" customHeight="true" outlineLevel="0" collapsed="false">
      <c r="B214" s="32"/>
      <c r="C214" s="33" t="s">
        <v>21</v>
      </c>
      <c r="D214" s="85" t="str">
        <f aca="false">D185</f>
        <v>oil loaded in tankers</v>
      </c>
      <c r="E214" s="84" t="n">
        <f aca="false">E185</f>
        <v>0</v>
      </c>
      <c r="F214" s="36" t="n">
        <v>108821</v>
      </c>
      <c r="G214" s="37" t="n">
        <v>0.560172853337601</v>
      </c>
      <c r="H214" s="37" t="n">
        <v>6.17333348576132</v>
      </c>
      <c r="I214" s="45"/>
      <c r="J214" s="46" t="n">
        <v>0.0609585700730511</v>
      </c>
      <c r="K214" s="36" t="n">
        <v>0.671788323254033</v>
      </c>
      <c r="L214" s="47"/>
    </row>
    <row r="215" customFormat="false" ht="15" hidden="false" customHeight="true" outlineLevel="0" collapsed="false">
      <c r="B215" s="41"/>
      <c r="C215" s="42" t="s">
        <v>23</v>
      </c>
      <c r="D215" s="85" t="str">
        <f aca="false">D186</f>
        <v>(Gg oil refined)</v>
      </c>
      <c r="E215" s="84" t="str">
        <f aca="false">E186</f>
        <v>Gg</v>
      </c>
      <c r="F215" s="36" t="n">
        <v>95698</v>
      </c>
      <c r="G215" s="37" t="n">
        <v>24128.7951830752</v>
      </c>
      <c r="H215" s="37" t="n">
        <v>17.1770745130093</v>
      </c>
      <c r="I215" s="48" t="s">
        <v>19</v>
      </c>
      <c r="J215" s="46" t="n">
        <v>2309.07744142993</v>
      </c>
      <c r="K215" s="36" t="n">
        <v>1.64381167674597</v>
      </c>
      <c r="L215" s="40" t="s">
        <v>19</v>
      </c>
    </row>
    <row r="216" customFormat="false" ht="15" hidden="false" customHeight="true" outlineLevel="0" collapsed="false">
      <c r="B216" s="41"/>
      <c r="C216" s="42" t="s">
        <v>24</v>
      </c>
      <c r="D216" s="85" t="str">
        <f aca="false">D187</f>
        <v>oil refined</v>
      </c>
      <c r="E216" s="84" t="n">
        <f aca="false">E187</f>
        <v>0</v>
      </c>
      <c r="F216" s="36" t="s">
        <v>22</v>
      </c>
      <c r="G216" s="37" t="s">
        <v>22</v>
      </c>
      <c r="H216" s="37" t="s">
        <v>22</v>
      </c>
      <c r="I216" s="45"/>
      <c r="J216" s="46" t="s">
        <v>22</v>
      </c>
      <c r="K216" s="36" t="s">
        <v>22</v>
      </c>
      <c r="L216" s="47"/>
    </row>
    <row r="217" customFormat="false" ht="15" hidden="false" customHeight="true" outlineLevel="0" collapsed="false">
      <c r="B217" s="49"/>
      <c r="C217" s="50" t="s">
        <v>25</v>
      </c>
      <c r="D217" s="86" t="str">
        <f aca="false">D188</f>
        <v>none</v>
      </c>
      <c r="E217" s="87" t="n">
        <f aca="false">E188</f>
        <v>0</v>
      </c>
      <c r="F217" s="53" t="s">
        <v>26</v>
      </c>
      <c r="G217" s="37" t="s">
        <v>26</v>
      </c>
      <c r="H217" s="37" t="s">
        <v>26</v>
      </c>
      <c r="I217" s="54"/>
      <c r="J217" s="55" t="s">
        <v>26</v>
      </c>
      <c r="K217" s="53" t="s">
        <v>26</v>
      </c>
      <c r="L217" s="56"/>
    </row>
    <row r="218" customFormat="false" ht="15" hidden="false" customHeight="true" outlineLevel="0" collapsed="false">
      <c r="B218" s="25" t="s">
        <v>27</v>
      </c>
      <c r="C218" s="57"/>
      <c r="D218" s="58"/>
      <c r="E218" s="59"/>
      <c r="F218" s="60"/>
      <c r="G218" s="61"/>
      <c r="H218" s="61"/>
      <c r="I218" s="29"/>
      <c r="J218" s="62" t="n">
        <v>3.36769030410169</v>
      </c>
      <c r="K218" s="62" t="n">
        <v>304.612321345626</v>
      </c>
      <c r="L218" s="63"/>
    </row>
    <row r="219" customFormat="false" ht="15" hidden="false" customHeight="true" outlineLevel="0" collapsed="false">
      <c r="B219" s="25"/>
      <c r="C219" s="33" t="s">
        <v>28</v>
      </c>
      <c r="D219" s="88" t="str">
        <f aca="false">D190</f>
        <v>number of wells drilled</v>
      </c>
      <c r="E219" s="89" t="n">
        <f aca="false">E190</f>
        <v>0</v>
      </c>
      <c r="F219" s="36" t="n">
        <v>29</v>
      </c>
      <c r="G219" s="37" t="n">
        <v>2948.55213793103</v>
      </c>
      <c r="H219" s="37" t="n">
        <v>173.188620689655</v>
      </c>
      <c r="I219" s="66"/>
      <c r="J219" s="39" t="n">
        <v>0.085508012</v>
      </c>
      <c r="K219" s="67" t="n">
        <v>0.00502247</v>
      </c>
      <c r="L219" s="68"/>
    </row>
    <row r="220" customFormat="false" ht="15" hidden="false" customHeight="true" outlineLevel="0" collapsed="false">
      <c r="B220" s="41"/>
      <c r="C220" s="69" t="s">
        <v>29</v>
      </c>
      <c r="D220" s="85" t="str">
        <f aca="false">D191</f>
        <v>(Mm3 gas produced)</v>
      </c>
      <c r="E220" s="84" t="str">
        <f aca="false">E191</f>
        <v>10^6 m^3</v>
      </c>
      <c r="F220" s="36" t="n">
        <v>19267</v>
      </c>
      <c r="G220" s="37" t="n">
        <v>95</v>
      </c>
      <c r="H220" s="37" t="n">
        <v>2699.73932267608</v>
      </c>
      <c r="I220" s="45"/>
      <c r="J220" s="46" t="n">
        <v>1.830365</v>
      </c>
      <c r="K220" s="36" t="n">
        <v>52.01587753</v>
      </c>
      <c r="L220" s="47"/>
    </row>
    <row r="221" customFormat="false" ht="15" hidden="false" customHeight="true" outlineLevel="0" collapsed="false">
      <c r="B221" s="41"/>
      <c r="C221" s="42" t="s">
        <v>30</v>
      </c>
      <c r="D221" s="85" t="str">
        <f aca="false">D192</f>
        <v>(Mm3 gas transported)</v>
      </c>
      <c r="E221" s="84" t="str">
        <f aca="false">E192</f>
        <v>10^6 m^3</v>
      </c>
      <c r="F221" s="36" t="n">
        <v>57817</v>
      </c>
      <c r="G221" s="37" t="n">
        <v>2.97231864622707</v>
      </c>
      <c r="H221" s="37" t="n">
        <v>517.132696811834</v>
      </c>
      <c r="I221" s="45"/>
      <c r="J221" s="46" t="n">
        <v>0.171850547168911</v>
      </c>
      <c r="K221" s="36" t="n">
        <v>29.8990611315698</v>
      </c>
      <c r="L221" s="47"/>
    </row>
    <row r="222" customFormat="false" ht="15" hidden="false" customHeight="true" outlineLevel="0" collapsed="false">
      <c r="B222" s="41"/>
      <c r="C222" s="42" t="s">
        <v>31</v>
      </c>
      <c r="D222" s="85" t="str">
        <f aca="false">D193</f>
        <v>(Mm3 gas transported)</v>
      </c>
      <c r="E222" s="84" t="str">
        <f aca="false">E193</f>
        <v>10^6 m^3</v>
      </c>
      <c r="F222" s="36" t="n">
        <v>25448.251834</v>
      </c>
      <c r="G222" s="37" t="n">
        <v>50.2968436999939</v>
      </c>
      <c r="H222" s="37" t="n">
        <v>8750.79206488085</v>
      </c>
      <c r="I222" s="45"/>
      <c r="J222" s="46" t="n">
        <v>1.27996674493278</v>
      </c>
      <c r="K222" s="36" t="n">
        <v>222.692360214057</v>
      </c>
      <c r="L222" s="47"/>
    </row>
    <row r="223" customFormat="false" ht="15" hidden="false" customHeight="true" outlineLevel="0" collapsed="false">
      <c r="B223" s="32"/>
      <c r="C223" s="33" t="s">
        <v>32</v>
      </c>
      <c r="D223" s="85" t="str">
        <f aca="false">D194</f>
        <v>(specify)</v>
      </c>
      <c r="E223" s="84" t="n">
        <f aca="false">E194</f>
        <v>0</v>
      </c>
      <c r="F223" s="70" t="s">
        <v>22</v>
      </c>
      <c r="G223" s="37" t="s">
        <v>19</v>
      </c>
      <c r="H223" s="37" t="s">
        <v>19</v>
      </c>
      <c r="I223" s="45"/>
      <c r="J223" s="62" t="s">
        <v>19</v>
      </c>
      <c r="K223" s="62" t="s">
        <v>19</v>
      </c>
      <c r="L223" s="47"/>
    </row>
    <row r="224" customFormat="false" ht="15" hidden="false" customHeight="true" outlineLevel="0" collapsed="false">
      <c r="B224" s="71" t="s">
        <v>33</v>
      </c>
      <c r="C224" s="72"/>
      <c r="D224" s="85" t="str">
        <f aca="false">D195</f>
        <v>(specify)</v>
      </c>
      <c r="E224" s="89" t="n">
        <f aca="false">E195</f>
        <v>0</v>
      </c>
      <c r="F224" s="36" t="s">
        <v>22</v>
      </c>
      <c r="G224" s="37" t="s">
        <v>19</v>
      </c>
      <c r="H224" s="37" t="s">
        <v>19</v>
      </c>
      <c r="I224" s="45"/>
      <c r="J224" s="46" t="s">
        <v>19</v>
      </c>
      <c r="K224" s="36" t="s">
        <v>19</v>
      </c>
      <c r="L224" s="47"/>
    </row>
    <row r="225" customFormat="false" ht="15" hidden="false" customHeight="true" outlineLevel="0" collapsed="false">
      <c r="B225" s="73" t="s">
        <v>34</v>
      </c>
      <c r="C225" s="74"/>
      <c r="D225" s="86" t="str">
        <f aca="false">D196</f>
        <v>(specify)</v>
      </c>
      <c r="E225" s="89" t="n">
        <f aca="false">E196</f>
        <v>0</v>
      </c>
      <c r="F225" s="36" t="s">
        <v>22</v>
      </c>
      <c r="G225" s="37" t="s">
        <v>19</v>
      </c>
      <c r="H225" s="37" t="s">
        <v>19</v>
      </c>
      <c r="I225" s="54"/>
      <c r="J225" s="55" t="s">
        <v>19</v>
      </c>
      <c r="K225" s="53" t="s">
        <v>19</v>
      </c>
      <c r="L225" s="56"/>
    </row>
    <row r="226" customFormat="false" ht="15" hidden="false" customHeight="true" outlineLevel="0" collapsed="false">
      <c r="B226" s="25" t="s">
        <v>35</v>
      </c>
      <c r="C226" s="57"/>
      <c r="D226" s="58"/>
      <c r="E226" s="59"/>
      <c r="F226" s="60"/>
      <c r="G226" s="61"/>
      <c r="H226" s="61"/>
      <c r="I226" s="29"/>
      <c r="J226" s="62" t="n">
        <v>0.339963017159581</v>
      </c>
      <c r="K226" s="62" t="n">
        <v>0.446813775</v>
      </c>
      <c r="L226" s="63"/>
    </row>
    <row r="227" customFormat="false" ht="15" hidden="false" customHeight="true" outlineLevel="0" collapsed="false">
      <c r="B227" s="41"/>
      <c r="C227" s="42" t="s">
        <v>36</v>
      </c>
      <c r="D227" s="85" t="str">
        <f aca="false">D198</f>
        <v>oil produced</v>
      </c>
      <c r="E227" s="89" t="str">
        <f aca="false">E198</f>
        <v>Gg</v>
      </c>
      <c r="F227" s="36" t="n">
        <v>5947.517</v>
      </c>
      <c r="G227" s="37" t="n">
        <v>57.1604952385308</v>
      </c>
      <c r="H227" s="37" t="n">
        <v>75.1261030443461</v>
      </c>
      <c r="I227" s="45"/>
      <c r="J227" s="46" t="n">
        <v>0.339963017159581</v>
      </c>
      <c r="K227" s="36" t="n">
        <v>0.446813775</v>
      </c>
      <c r="L227" s="47"/>
    </row>
    <row r="228" customFormat="false" ht="15" hidden="false" customHeight="true" outlineLevel="0" collapsed="false">
      <c r="B228" s="41"/>
      <c r="C228" s="42" t="s">
        <v>37</v>
      </c>
      <c r="D228" s="85" t="str">
        <f aca="false">D199</f>
        <v>(specify)</v>
      </c>
      <c r="E228" s="89" t="n">
        <f aca="false">E199</f>
        <v>0</v>
      </c>
      <c r="F228" s="36" t="s">
        <v>22</v>
      </c>
      <c r="G228" s="37" t="s">
        <v>19</v>
      </c>
      <c r="H228" s="37" t="s">
        <v>19</v>
      </c>
      <c r="I228" s="45"/>
      <c r="J228" s="46" t="s">
        <v>19</v>
      </c>
      <c r="K228" s="36" t="s">
        <v>19</v>
      </c>
      <c r="L228" s="47"/>
    </row>
    <row r="229" customFormat="false" ht="15" hidden="false" customHeight="true" outlineLevel="0" collapsed="false">
      <c r="B229" s="49"/>
      <c r="C229" s="50" t="s">
        <v>38</v>
      </c>
      <c r="D229" s="86" t="str">
        <f aca="false">D200</f>
        <v>(specify)</v>
      </c>
      <c r="E229" s="89" t="n">
        <f aca="false">E200</f>
        <v>0</v>
      </c>
      <c r="F229" s="36" t="s">
        <v>22</v>
      </c>
      <c r="G229" s="37" t="s">
        <v>26</v>
      </c>
      <c r="H229" s="37" t="s">
        <v>26</v>
      </c>
      <c r="I229" s="54"/>
      <c r="J229" s="55" t="s">
        <v>26</v>
      </c>
      <c r="K229" s="53" t="s">
        <v>26</v>
      </c>
      <c r="L229" s="56"/>
    </row>
    <row r="230" customFormat="false" ht="15" hidden="false" customHeight="true" outlineLevel="0" collapsed="false">
      <c r="B230" s="25" t="s">
        <v>39</v>
      </c>
      <c r="C230" s="57"/>
      <c r="D230" s="58"/>
      <c r="E230" s="59"/>
      <c r="F230" s="60"/>
      <c r="G230" s="61"/>
      <c r="H230" s="61"/>
      <c r="I230" s="29"/>
      <c r="J230" s="62" t="n">
        <v>367.844356816389</v>
      </c>
      <c r="K230" s="62" t="n">
        <v>0.24601399724</v>
      </c>
      <c r="L230" s="75" t="n">
        <v>0.00353226675786814</v>
      </c>
    </row>
    <row r="231" customFormat="false" ht="15" hidden="false" customHeight="true" outlineLevel="0" collapsed="false">
      <c r="B231" s="41"/>
      <c r="C231" s="42" t="s">
        <v>36</v>
      </c>
      <c r="D231" s="85" t="str">
        <f aca="false">D202</f>
        <v>oil produced</v>
      </c>
      <c r="E231" s="89" t="str">
        <f aca="false">E202</f>
        <v>Gg</v>
      </c>
      <c r="F231" s="36" t="n">
        <v>5947.517</v>
      </c>
      <c r="G231" s="37" t="n">
        <v>56017.2853337601</v>
      </c>
      <c r="H231" s="37" t="n">
        <v>5.72961745884879</v>
      </c>
      <c r="I231" s="37" t="n">
        <v>0.525876556194483</v>
      </c>
      <c r="J231" s="46" t="n">
        <v>333.163756816389</v>
      </c>
      <c r="K231" s="36" t="n">
        <v>0.03407699724</v>
      </c>
      <c r="L231" s="76" t="n">
        <v>0.00312765975786814</v>
      </c>
    </row>
    <row r="232" customFormat="false" ht="15" hidden="false" customHeight="true" outlineLevel="0" collapsed="false">
      <c r="B232" s="41"/>
      <c r="C232" s="42" t="s">
        <v>37</v>
      </c>
      <c r="D232" s="85" t="str">
        <f aca="false">D203</f>
        <v>gas produced</v>
      </c>
      <c r="E232" s="89" t="str">
        <f aca="false">E203</f>
        <v>10^6 m^3</v>
      </c>
      <c r="F232" s="36" t="n">
        <v>19267000</v>
      </c>
      <c r="G232" s="37" t="n">
        <v>1.8</v>
      </c>
      <c r="H232" s="37" t="n">
        <v>0.011</v>
      </c>
      <c r="I232" s="37" t="n">
        <v>2.1E-005</v>
      </c>
      <c r="J232" s="46" t="n">
        <v>34.6806</v>
      </c>
      <c r="K232" s="36" t="n">
        <v>0.211937</v>
      </c>
      <c r="L232" s="76" t="n">
        <v>0.000404607</v>
      </c>
    </row>
    <row r="233" customFormat="false" ht="15" hidden="false" customHeight="true" outlineLevel="0" collapsed="false">
      <c r="B233" s="49"/>
      <c r="C233" s="50" t="s">
        <v>38</v>
      </c>
      <c r="D233" s="86" t="str">
        <f aca="false">D204</f>
        <v>(specify)</v>
      </c>
      <c r="E233" s="89" t="n">
        <f aca="false">E204</f>
        <v>0</v>
      </c>
      <c r="F233" s="36" t="s">
        <v>22</v>
      </c>
      <c r="G233" s="37" t="s">
        <v>26</v>
      </c>
      <c r="H233" s="37" t="s">
        <v>26</v>
      </c>
      <c r="I233" s="37" t="s">
        <v>26</v>
      </c>
      <c r="J233" s="55" t="s">
        <v>26</v>
      </c>
      <c r="K233" s="53" t="s">
        <v>26</v>
      </c>
      <c r="L233" s="77" t="s">
        <v>26</v>
      </c>
    </row>
    <row r="234" customFormat="false" ht="15" hidden="false" customHeight="true" outlineLevel="0" collapsed="false">
      <c r="B234" s="78" t="s">
        <v>40</v>
      </c>
      <c r="C234" s="79"/>
      <c r="D234" s="80"/>
      <c r="E234" s="59"/>
      <c r="F234" s="60"/>
      <c r="G234" s="61"/>
      <c r="H234" s="61"/>
      <c r="I234" s="61"/>
      <c r="J234" s="81" t="n">
        <v>565.0064</v>
      </c>
      <c r="K234" s="81" t="n">
        <v>0.478097826086957</v>
      </c>
      <c r="L234" s="82" t="n">
        <v>0.0370372375233366</v>
      </c>
    </row>
    <row r="236" customFormat="false" ht="12.75" hidden="false" customHeight="true" outlineLevel="0" collapsed="false">
      <c r="A236" s="6" t="n">
        <f aca="false">A207+1</f>
        <v>1998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</row>
    <row r="237" customFormat="false" ht="12" hidden="false" customHeight="true" outlineLevel="0" collapsed="false">
      <c r="A237" s="7" t="n">
        <f aca="false">A208</f>
        <v>0</v>
      </c>
      <c r="B237" s="8" t="s">
        <v>3</v>
      </c>
      <c r="C237" s="9"/>
      <c r="D237" s="10" t="s">
        <v>4</v>
      </c>
      <c r="E237" s="10"/>
      <c r="F237" s="10"/>
      <c r="G237" s="11" t="s">
        <v>5</v>
      </c>
      <c r="H237" s="11"/>
      <c r="I237" s="11"/>
      <c r="J237" s="12" t="s">
        <v>6</v>
      </c>
      <c r="K237" s="12"/>
      <c r="L237" s="12"/>
    </row>
    <row r="238" customFormat="false" ht="11.25" hidden="false" customHeight="true" outlineLevel="0" collapsed="false">
      <c r="B238" s="13" t="s">
        <v>7</v>
      </c>
      <c r="C238" s="14"/>
      <c r="D238" s="15" t="s">
        <v>8</v>
      </c>
      <c r="E238" s="15" t="s">
        <v>9</v>
      </c>
      <c r="F238" s="16" t="s">
        <v>10</v>
      </c>
      <c r="G238" s="17" t="s">
        <v>11</v>
      </c>
      <c r="H238" s="17" t="s">
        <v>12</v>
      </c>
      <c r="I238" s="18" t="s">
        <v>13</v>
      </c>
      <c r="J238" s="17" t="s">
        <v>11</v>
      </c>
      <c r="K238" s="18" t="s">
        <v>12</v>
      </c>
      <c r="L238" s="19" t="s">
        <v>13</v>
      </c>
    </row>
    <row r="239" customFormat="false" ht="11.25" hidden="false" customHeight="true" outlineLevel="0" collapsed="false">
      <c r="B239" s="20"/>
      <c r="C239" s="21"/>
      <c r="D239" s="22"/>
      <c r="E239" s="22"/>
      <c r="F239" s="22"/>
      <c r="G239" s="23" t="s">
        <v>14</v>
      </c>
      <c r="H239" s="23"/>
      <c r="I239" s="23"/>
      <c r="J239" s="24" t="s">
        <v>15</v>
      </c>
      <c r="K239" s="24"/>
      <c r="L239" s="24"/>
    </row>
    <row r="240" customFormat="false" ht="11.25" hidden="false" customHeight="true" outlineLevel="0" collapsed="false">
      <c r="B240" s="25" t="s">
        <v>16</v>
      </c>
      <c r="C240" s="26"/>
      <c r="D240" s="27"/>
      <c r="E240" s="27"/>
      <c r="F240" s="28"/>
      <c r="G240" s="29"/>
      <c r="H240" s="29"/>
      <c r="I240" s="29"/>
      <c r="J240" s="30" t="n">
        <v>2176.24391704439</v>
      </c>
      <c r="K240" s="30" t="n">
        <v>11.34726273</v>
      </c>
      <c r="L240" s="31" t="n">
        <v>2.04E-007</v>
      </c>
    </row>
    <row r="241" customFormat="false" ht="15" hidden="false" customHeight="true" outlineLevel="0" collapsed="false">
      <c r="B241" s="32"/>
      <c r="C241" s="33" t="s">
        <v>18</v>
      </c>
      <c r="D241" s="83" t="str">
        <f aca="false">D212</f>
        <v>number of wells drilled</v>
      </c>
      <c r="E241" s="84" t="n">
        <f aca="false">E212</f>
        <v>0</v>
      </c>
      <c r="F241" s="36" t="n">
        <v>9</v>
      </c>
      <c r="G241" s="37" t="n">
        <v>1900.188</v>
      </c>
      <c r="H241" s="37" t="n">
        <v>111.763333333333</v>
      </c>
      <c r="I241" s="38" t="n">
        <v>0.0226666666666667</v>
      </c>
      <c r="J241" s="39" t="n">
        <v>0.017101692</v>
      </c>
      <c r="K241" s="36" t="n">
        <v>0.00100587</v>
      </c>
      <c r="L241" s="40" t="n">
        <v>2.04E-007</v>
      </c>
    </row>
    <row r="242" customFormat="false" ht="15" hidden="false" customHeight="true" outlineLevel="0" collapsed="false">
      <c r="B242" s="41"/>
      <c r="C242" s="42" t="s">
        <v>20</v>
      </c>
      <c r="D242" s="85" t="str">
        <f aca="false">D213</f>
        <v>(Gg of oil produced)</v>
      </c>
      <c r="E242" s="84" t="str">
        <f aca="false">E213</f>
        <v>Gg</v>
      </c>
      <c r="F242" s="36" t="n">
        <v>5622.471</v>
      </c>
      <c r="G242" s="44" t="n">
        <v>7.65950636196312</v>
      </c>
      <c r="H242" s="44" t="n">
        <v>1629.82109823243</v>
      </c>
      <c r="I242" s="45"/>
      <c r="J242" s="46" t="n">
        <v>0.0430653523944531</v>
      </c>
      <c r="K242" s="36" t="n">
        <v>9.16362186</v>
      </c>
      <c r="L242" s="47"/>
    </row>
    <row r="243" customFormat="false" ht="15" hidden="false" customHeight="true" outlineLevel="0" collapsed="false">
      <c r="B243" s="32"/>
      <c r="C243" s="33" t="s">
        <v>21</v>
      </c>
      <c r="D243" s="85" t="str">
        <f aca="false">D214</f>
        <v>oil loaded in tankers</v>
      </c>
      <c r="E243" s="84" t="n">
        <f aca="false">E214</f>
        <v>0</v>
      </c>
      <c r="F243" s="36" t="n">
        <v>118216</v>
      </c>
      <c r="G243" s="37" t="n">
        <v>0.560172853337601</v>
      </c>
      <c r="H243" s="37" t="n">
        <v>6.17333348576132</v>
      </c>
      <c r="I243" s="45"/>
      <c r="J243" s="46" t="n">
        <v>0.0662213940301579</v>
      </c>
      <c r="K243" s="36" t="n">
        <v>0.72978679135276</v>
      </c>
      <c r="L243" s="47"/>
    </row>
    <row r="244" customFormat="false" ht="15" hidden="false" customHeight="true" outlineLevel="0" collapsed="false">
      <c r="B244" s="41"/>
      <c r="C244" s="42" t="s">
        <v>23</v>
      </c>
      <c r="D244" s="85" t="str">
        <f aca="false">D215</f>
        <v>(Gg oil refined)</v>
      </c>
      <c r="E244" s="84" t="str">
        <f aca="false">E215</f>
        <v>Gg</v>
      </c>
      <c r="F244" s="36" t="n">
        <v>100109</v>
      </c>
      <c r="G244" s="37" t="n">
        <v>21737.4814312996</v>
      </c>
      <c r="H244" s="37" t="n">
        <v>14.5126632834934</v>
      </c>
      <c r="I244" s="48" t="s">
        <v>19</v>
      </c>
      <c r="J244" s="46" t="n">
        <v>2176.11752860597</v>
      </c>
      <c r="K244" s="36" t="n">
        <v>1.45284820864724</v>
      </c>
      <c r="L244" s="40" t="s">
        <v>19</v>
      </c>
    </row>
    <row r="245" customFormat="false" ht="15" hidden="false" customHeight="true" outlineLevel="0" collapsed="false">
      <c r="B245" s="41"/>
      <c r="C245" s="42" t="s">
        <v>24</v>
      </c>
      <c r="D245" s="85" t="str">
        <f aca="false">D216</f>
        <v>oil refined</v>
      </c>
      <c r="E245" s="84" t="n">
        <f aca="false">E216</f>
        <v>0</v>
      </c>
      <c r="F245" s="36" t="s">
        <v>22</v>
      </c>
      <c r="G245" s="37" t="s">
        <v>22</v>
      </c>
      <c r="H245" s="37" t="s">
        <v>22</v>
      </c>
      <c r="I245" s="45"/>
      <c r="J245" s="46" t="s">
        <v>22</v>
      </c>
      <c r="K245" s="36" t="s">
        <v>22</v>
      </c>
      <c r="L245" s="47"/>
    </row>
    <row r="246" customFormat="false" ht="15" hidden="false" customHeight="true" outlineLevel="0" collapsed="false">
      <c r="B246" s="49"/>
      <c r="C246" s="50" t="s">
        <v>25</v>
      </c>
      <c r="D246" s="86" t="str">
        <f aca="false">D217</f>
        <v>none</v>
      </c>
      <c r="E246" s="87" t="n">
        <f aca="false">E217</f>
        <v>0</v>
      </c>
      <c r="F246" s="53" t="s">
        <v>26</v>
      </c>
      <c r="G246" s="37" t="s">
        <v>26</v>
      </c>
      <c r="H246" s="37" t="s">
        <v>26</v>
      </c>
      <c r="I246" s="54"/>
      <c r="J246" s="55" t="s">
        <v>26</v>
      </c>
      <c r="K246" s="53" t="s">
        <v>26</v>
      </c>
      <c r="L246" s="56"/>
    </row>
    <row r="247" customFormat="false" ht="15" hidden="false" customHeight="true" outlineLevel="0" collapsed="false">
      <c r="B247" s="25" t="s">
        <v>27</v>
      </c>
      <c r="C247" s="57"/>
      <c r="D247" s="58"/>
      <c r="E247" s="59"/>
      <c r="F247" s="60"/>
      <c r="G247" s="61"/>
      <c r="H247" s="61"/>
      <c r="I247" s="29"/>
      <c r="J247" s="62" t="n">
        <v>3.03803038755731</v>
      </c>
      <c r="K247" s="62" t="n">
        <v>309.70907478865</v>
      </c>
      <c r="L247" s="63"/>
    </row>
    <row r="248" customFormat="false" ht="15" hidden="false" customHeight="true" outlineLevel="0" collapsed="false">
      <c r="B248" s="25"/>
      <c r="C248" s="33" t="s">
        <v>28</v>
      </c>
      <c r="D248" s="88" t="str">
        <f aca="false">D219</f>
        <v>number of wells drilled</v>
      </c>
      <c r="E248" s="89" t="n">
        <f aca="false">E219</f>
        <v>0</v>
      </c>
      <c r="F248" s="36" t="n">
        <v>21</v>
      </c>
      <c r="G248" s="37" t="n">
        <v>2443.09085714286</v>
      </c>
      <c r="H248" s="37" t="n">
        <v>143.572857142857</v>
      </c>
      <c r="I248" s="66"/>
      <c r="J248" s="39" t="n">
        <v>0.051304908</v>
      </c>
      <c r="K248" s="67" t="n">
        <v>0.00301503</v>
      </c>
      <c r="L248" s="68"/>
    </row>
    <row r="249" customFormat="false" ht="15" hidden="false" customHeight="true" outlineLevel="0" collapsed="false">
      <c r="B249" s="41"/>
      <c r="C249" s="69" t="s">
        <v>29</v>
      </c>
      <c r="D249" s="85" t="str">
        <f aca="false">D220</f>
        <v>(Mm3 gas produced)</v>
      </c>
      <c r="E249" s="84" t="str">
        <f aca="false">E220</f>
        <v>10^6 m^3</v>
      </c>
      <c r="F249" s="36" t="n">
        <v>19164</v>
      </c>
      <c r="G249" s="37" t="n">
        <v>95</v>
      </c>
      <c r="H249" s="37" t="n">
        <v>2699.84267219787</v>
      </c>
      <c r="I249" s="45"/>
      <c r="J249" s="46" t="n">
        <v>1.82058</v>
      </c>
      <c r="K249" s="36" t="n">
        <v>51.73978497</v>
      </c>
      <c r="L249" s="47"/>
    </row>
    <row r="250" customFormat="false" ht="15" hidden="false" customHeight="true" outlineLevel="0" collapsed="false">
      <c r="B250" s="41"/>
      <c r="C250" s="42" t="s">
        <v>30</v>
      </c>
      <c r="D250" s="85" t="str">
        <f aca="false">D221</f>
        <v>(Mm3 gas transported)</v>
      </c>
      <c r="E250" s="84" t="str">
        <f aca="false">E221</f>
        <v>10^6 m^3</v>
      </c>
      <c r="F250" s="36" t="n">
        <v>62307</v>
      </c>
      <c r="G250" s="37" t="n">
        <v>2.18976693170163</v>
      </c>
      <c r="H250" s="37" t="n">
        <v>484.404414311051</v>
      </c>
      <c r="I250" s="45"/>
      <c r="J250" s="46" t="n">
        <v>0.136437808213533</v>
      </c>
      <c r="K250" s="36" t="n">
        <v>30.1817858424786</v>
      </c>
      <c r="L250" s="47"/>
    </row>
    <row r="251" customFormat="false" ht="15" hidden="false" customHeight="true" outlineLevel="0" collapsed="false">
      <c r="B251" s="41"/>
      <c r="C251" s="42" t="s">
        <v>31</v>
      </c>
      <c r="D251" s="85" t="str">
        <f aca="false">D222</f>
        <v>(Mm3 gas transported)</v>
      </c>
      <c r="E251" s="84" t="str">
        <f aca="false">E222</f>
        <v>10^6 m^3</v>
      </c>
      <c r="F251" s="36" t="n">
        <v>27581.7541698436</v>
      </c>
      <c r="G251" s="37" t="n">
        <v>37.3329290444335</v>
      </c>
      <c r="H251" s="37" t="n">
        <v>8258.52074322446</v>
      </c>
      <c r="I251" s="45"/>
      <c r="J251" s="46" t="n">
        <v>1.02970767134378</v>
      </c>
      <c r="K251" s="36" t="n">
        <v>227.784488946171</v>
      </c>
      <c r="L251" s="47"/>
    </row>
    <row r="252" customFormat="false" ht="15" hidden="false" customHeight="true" outlineLevel="0" collapsed="false">
      <c r="B252" s="32"/>
      <c r="C252" s="33" t="s">
        <v>32</v>
      </c>
      <c r="D252" s="85" t="str">
        <f aca="false">D223</f>
        <v>(specify)</v>
      </c>
      <c r="E252" s="84" t="n">
        <f aca="false">E223</f>
        <v>0</v>
      </c>
      <c r="F252" s="70" t="s">
        <v>22</v>
      </c>
      <c r="G252" s="37" t="s">
        <v>19</v>
      </c>
      <c r="H252" s="37" t="s">
        <v>19</v>
      </c>
      <c r="I252" s="45"/>
      <c r="J252" s="62" t="s">
        <v>19</v>
      </c>
      <c r="K252" s="62" t="s">
        <v>19</v>
      </c>
      <c r="L252" s="47"/>
    </row>
    <row r="253" customFormat="false" ht="15" hidden="false" customHeight="true" outlineLevel="0" collapsed="false">
      <c r="B253" s="71" t="s">
        <v>33</v>
      </c>
      <c r="C253" s="72"/>
      <c r="D253" s="85" t="str">
        <f aca="false">D224</f>
        <v>(specify)</v>
      </c>
      <c r="E253" s="89" t="n">
        <f aca="false">E224</f>
        <v>0</v>
      </c>
      <c r="F253" s="36" t="s">
        <v>22</v>
      </c>
      <c r="G253" s="37" t="s">
        <v>19</v>
      </c>
      <c r="H253" s="37" t="s">
        <v>19</v>
      </c>
      <c r="I253" s="45"/>
      <c r="J253" s="46" t="s">
        <v>19</v>
      </c>
      <c r="K253" s="36" t="s">
        <v>19</v>
      </c>
      <c r="L253" s="47"/>
    </row>
    <row r="254" customFormat="false" ht="15" hidden="false" customHeight="true" outlineLevel="0" collapsed="false">
      <c r="B254" s="73" t="s">
        <v>34</v>
      </c>
      <c r="C254" s="74"/>
      <c r="D254" s="86" t="str">
        <f aca="false">D225</f>
        <v>(specify)</v>
      </c>
      <c r="E254" s="89" t="n">
        <f aca="false">E225</f>
        <v>0</v>
      </c>
      <c r="F254" s="36" t="s">
        <v>22</v>
      </c>
      <c r="G254" s="37" t="s">
        <v>19</v>
      </c>
      <c r="H254" s="37" t="s">
        <v>19</v>
      </c>
      <c r="I254" s="54"/>
      <c r="J254" s="55" t="s">
        <v>19</v>
      </c>
      <c r="K254" s="53" t="s">
        <v>19</v>
      </c>
      <c r="L254" s="56"/>
    </row>
    <row r="255" customFormat="false" ht="15" hidden="false" customHeight="true" outlineLevel="0" collapsed="false">
      <c r="B255" s="25" t="s">
        <v>35</v>
      </c>
      <c r="C255" s="57"/>
      <c r="D255" s="58"/>
      <c r="E255" s="59"/>
      <c r="F255" s="60"/>
      <c r="G255" s="61"/>
      <c r="H255" s="61"/>
      <c r="I255" s="29"/>
      <c r="J255" s="62" t="n">
        <v>0.321383226824277</v>
      </c>
      <c r="K255" s="62" t="n">
        <v>0.404817912</v>
      </c>
      <c r="L255" s="63"/>
    </row>
    <row r="256" customFormat="false" ht="15" hidden="false" customHeight="true" outlineLevel="0" collapsed="false">
      <c r="B256" s="41"/>
      <c r="C256" s="42" t="s">
        <v>36</v>
      </c>
      <c r="D256" s="85" t="str">
        <f aca="false">D227</f>
        <v>oil produced</v>
      </c>
      <c r="E256" s="89" t="str">
        <f aca="false">E227</f>
        <v>Gg</v>
      </c>
      <c r="F256" s="36" t="n">
        <v>5622.471</v>
      </c>
      <c r="G256" s="37" t="n">
        <v>57.1604952385308</v>
      </c>
      <c r="H256" s="37" t="n">
        <v>72</v>
      </c>
      <c r="I256" s="45"/>
      <c r="J256" s="46" t="n">
        <v>0.321383226824277</v>
      </c>
      <c r="K256" s="36" t="n">
        <v>0.404817912</v>
      </c>
      <c r="L256" s="47"/>
    </row>
    <row r="257" customFormat="false" ht="15" hidden="false" customHeight="true" outlineLevel="0" collapsed="false">
      <c r="B257" s="41"/>
      <c r="C257" s="42" t="s">
        <v>37</v>
      </c>
      <c r="D257" s="85" t="str">
        <f aca="false">D228</f>
        <v>(specify)</v>
      </c>
      <c r="E257" s="89" t="n">
        <f aca="false">E228</f>
        <v>0</v>
      </c>
      <c r="F257" s="36" t="s">
        <v>22</v>
      </c>
      <c r="G257" s="37" t="s">
        <v>19</v>
      </c>
      <c r="H257" s="37" t="s">
        <v>19</v>
      </c>
      <c r="I257" s="45"/>
      <c r="J257" s="46" t="s">
        <v>19</v>
      </c>
      <c r="K257" s="36" t="s">
        <v>19</v>
      </c>
      <c r="L257" s="47"/>
    </row>
    <row r="258" customFormat="false" ht="15" hidden="false" customHeight="true" outlineLevel="0" collapsed="false">
      <c r="B258" s="49"/>
      <c r="C258" s="50" t="s">
        <v>38</v>
      </c>
      <c r="D258" s="86" t="str">
        <f aca="false">D229</f>
        <v>(specify)</v>
      </c>
      <c r="E258" s="89" t="n">
        <f aca="false">E229</f>
        <v>0</v>
      </c>
      <c r="F258" s="36" t="s">
        <v>22</v>
      </c>
      <c r="G258" s="37" t="s">
        <v>26</v>
      </c>
      <c r="H258" s="37" t="s">
        <v>26</v>
      </c>
      <c r="I258" s="54"/>
      <c r="J258" s="55" t="s">
        <v>26</v>
      </c>
      <c r="K258" s="53" t="s">
        <v>26</v>
      </c>
      <c r="L258" s="56"/>
    </row>
    <row r="259" customFormat="false" ht="15" hidden="false" customHeight="true" outlineLevel="0" collapsed="false">
      <c r="B259" s="25" t="s">
        <v>39</v>
      </c>
      <c r="C259" s="57"/>
      <c r="D259" s="58"/>
      <c r="E259" s="59"/>
      <c r="F259" s="60"/>
      <c r="G259" s="61"/>
      <c r="H259" s="61"/>
      <c r="I259" s="29"/>
      <c r="J259" s="62" t="n">
        <v>349.450762287792</v>
      </c>
      <c r="K259" s="62" t="n">
        <v>0.24296453412</v>
      </c>
      <c r="L259" s="75" t="n">
        <v>0.00335916968678335</v>
      </c>
    </row>
    <row r="260" customFormat="false" ht="15" hidden="false" customHeight="true" outlineLevel="0" collapsed="false">
      <c r="B260" s="41"/>
      <c r="C260" s="42" t="s">
        <v>36</v>
      </c>
      <c r="D260" s="85" t="str">
        <f aca="false">D231</f>
        <v>oil produced</v>
      </c>
      <c r="E260" s="89" t="str">
        <f aca="false">E231</f>
        <v>Gg</v>
      </c>
      <c r="F260" s="36" t="n">
        <v>5622.471</v>
      </c>
      <c r="G260" s="37" t="n">
        <v>56017.2853337601</v>
      </c>
      <c r="H260" s="37" t="n">
        <v>5.72</v>
      </c>
      <c r="I260" s="37" t="n">
        <v>0.525876556194483</v>
      </c>
      <c r="J260" s="46" t="n">
        <v>314.955562287792</v>
      </c>
      <c r="K260" s="36" t="n">
        <v>0.03216053412</v>
      </c>
      <c r="L260" s="76" t="n">
        <v>0.00295672568678335</v>
      </c>
    </row>
    <row r="261" customFormat="false" ht="15" hidden="false" customHeight="true" outlineLevel="0" collapsed="false">
      <c r="B261" s="41"/>
      <c r="C261" s="42" t="s">
        <v>37</v>
      </c>
      <c r="D261" s="85" t="str">
        <f aca="false">D232</f>
        <v>gas produced</v>
      </c>
      <c r="E261" s="89" t="str">
        <f aca="false">E232</f>
        <v>10^6 m^3</v>
      </c>
      <c r="F261" s="36" t="n">
        <v>19164000</v>
      </c>
      <c r="G261" s="37" t="n">
        <v>1.8</v>
      </c>
      <c r="H261" s="37" t="n">
        <v>0.011</v>
      </c>
      <c r="I261" s="37" t="n">
        <v>2.1E-005</v>
      </c>
      <c r="J261" s="46" t="n">
        <v>34.4952</v>
      </c>
      <c r="K261" s="36" t="n">
        <v>0.210804</v>
      </c>
      <c r="L261" s="76" t="n">
        <v>0.000402444</v>
      </c>
    </row>
    <row r="262" customFormat="false" ht="15" hidden="false" customHeight="true" outlineLevel="0" collapsed="false">
      <c r="B262" s="49"/>
      <c r="C262" s="50" t="s">
        <v>38</v>
      </c>
      <c r="D262" s="86" t="str">
        <f aca="false">D233</f>
        <v>(specify)</v>
      </c>
      <c r="E262" s="89" t="n">
        <f aca="false">E233</f>
        <v>0</v>
      </c>
      <c r="F262" s="36" t="s">
        <v>22</v>
      </c>
      <c r="G262" s="37" t="s">
        <v>26</v>
      </c>
      <c r="H262" s="37" t="s">
        <v>26</v>
      </c>
      <c r="I262" s="37" t="s">
        <v>26</v>
      </c>
      <c r="J262" s="55" t="s">
        <v>26</v>
      </c>
      <c r="K262" s="53" t="s">
        <v>26</v>
      </c>
      <c r="L262" s="77" t="s">
        <v>26</v>
      </c>
    </row>
    <row r="263" customFormat="false" ht="15" hidden="false" customHeight="true" outlineLevel="0" collapsed="false">
      <c r="B263" s="78" t="s">
        <v>40</v>
      </c>
      <c r="C263" s="79"/>
      <c r="D263" s="80"/>
      <c r="E263" s="59"/>
      <c r="F263" s="60"/>
      <c r="G263" s="61"/>
      <c r="H263" s="61"/>
      <c r="I263" s="61"/>
      <c r="J263" s="81" t="n">
        <v>591.7366</v>
      </c>
      <c r="K263" s="81" t="n">
        <v>0.500815217391304</v>
      </c>
      <c r="L263" s="82" t="n">
        <v>0.0387971062609466</v>
      </c>
    </row>
    <row r="265" customFormat="false" ht="12.75" hidden="false" customHeight="true" outlineLevel="0" collapsed="false">
      <c r="A265" s="6" t="n">
        <f aca="false">A236+1</f>
        <v>1999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</row>
    <row r="266" customFormat="false" ht="12" hidden="false" customHeight="true" outlineLevel="0" collapsed="false">
      <c r="A266" s="7" t="n">
        <f aca="false">A237</f>
        <v>0</v>
      </c>
      <c r="B266" s="8" t="s">
        <v>3</v>
      </c>
      <c r="C266" s="9"/>
      <c r="D266" s="10" t="s">
        <v>4</v>
      </c>
      <c r="E266" s="10"/>
      <c r="F266" s="10"/>
      <c r="G266" s="11" t="s">
        <v>5</v>
      </c>
      <c r="H266" s="11"/>
      <c r="I266" s="11"/>
      <c r="J266" s="12" t="s">
        <v>6</v>
      </c>
      <c r="K266" s="12"/>
      <c r="L266" s="12"/>
    </row>
    <row r="267" customFormat="false" ht="11.25" hidden="false" customHeight="true" outlineLevel="0" collapsed="false">
      <c r="B267" s="13" t="s">
        <v>7</v>
      </c>
      <c r="C267" s="14"/>
      <c r="D267" s="15" t="s">
        <v>8</v>
      </c>
      <c r="E267" s="15" t="s">
        <v>9</v>
      </c>
      <c r="F267" s="16" t="s">
        <v>10</v>
      </c>
      <c r="G267" s="17" t="s">
        <v>11</v>
      </c>
      <c r="H267" s="17" t="s">
        <v>12</v>
      </c>
      <c r="I267" s="18" t="s">
        <v>13</v>
      </c>
      <c r="J267" s="17" t="s">
        <v>11</v>
      </c>
      <c r="K267" s="18" t="s">
        <v>12</v>
      </c>
      <c r="L267" s="19" t="s">
        <v>13</v>
      </c>
    </row>
    <row r="268" customFormat="false" ht="11.25" hidden="false" customHeight="true" outlineLevel="0" collapsed="false">
      <c r="B268" s="20"/>
      <c r="C268" s="21"/>
      <c r="D268" s="22"/>
      <c r="E268" s="22"/>
      <c r="F268" s="22"/>
      <c r="G268" s="23" t="s">
        <v>14</v>
      </c>
      <c r="H268" s="23"/>
      <c r="I268" s="23"/>
      <c r="J268" s="24" t="s">
        <v>15</v>
      </c>
      <c r="K268" s="24"/>
      <c r="L268" s="24"/>
    </row>
    <row r="269" customFormat="false" ht="11.25" hidden="false" customHeight="true" outlineLevel="0" collapsed="false">
      <c r="B269" s="25" t="s">
        <v>16</v>
      </c>
      <c r="C269" s="26"/>
      <c r="D269" s="27"/>
      <c r="E269" s="27"/>
      <c r="F269" s="28"/>
      <c r="G269" s="29"/>
      <c r="H269" s="29"/>
      <c r="I269" s="29"/>
      <c r="J269" s="30" t="n">
        <v>1520.47436459971</v>
      </c>
      <c r="K269" s="30" t="n">
        <v>9.8955344</v>
      </c>
      <c r="L269" s="31" t="s">
        <v>17</v>
      </c>
    </row>
    <row r="270" customFormat="false" ht="15" hidden="false" customHeight="true" outlineLevel="0" collapsed="false">
      <c r="B270" s="32"/>
      <c r="C270" s="33" t="s">
        <v>18</v>
      </c>
      <c r="D270" s="83" t="str">
        <f aca="false">D241</f>
        <v>number of wells drilled</v>
      </c>
      <c r="E270" s="84" t="n">
        <f aca="false">E241</f>
        <v>0</v>
      </c>
      <c r="F270" s="36" t="s">
        <v>26</v>
      </c>
      <c r="G270" s="37" t="s">
        <v>22</v>
      </c>
      <c r="H270" s="37" t="s">
        <v>22</v>
      </c>
      <c r="I270" s="38" t="s">
        <v>22</v>
      </c>
      <c r="J270" s="39" t="s">
        <v>22</v>
      </c>
      <c r="K270" s="36" t="s">
        <v>22</v>
      </c>
      <c r="L270" s="40" t="s">
        <v>22</v>
      </c>
    </row>
    <row r="271" customFormat="false" ht="15" hidden="false" customHeight="true" outlineLevel="0" collapsed="false">
      <c r="B271" s="41"/>
      <c r="C271" s="42" t="s">
        <v>20</v>
      </c>
      <c r="D271" s="85" t="str">
        <f aca="false">D242</f>
        <v>(Gg of oil produced)</v>
      </c>
      <c r="E271" s="84" t="str">
        <f aca="false">E242</f>
        <v>Gg</v>
      </c>
      <c r="F271" s="36" t="n">
        <v>5015.284</v>
      </c>
      <c r="G271" s="44" t="n">
        <v>7.65950636196312</v>
      </c>
      <c r="H271" s="44" t="n">
        <v>1600</v>
      </c>
      <c r="I271" s="45"/>
      <c r="J271" s="46" t="n">
        <v>0.0384145997050518</v>
      </c>
      <c r="K271" s="36" t="n">
        <v>8.0244544</v>
      </c>
      <c r="L271" s="47"/>
    </row>
    <row r="272" customFormat="false" ht="15" hidden="false" customHeight="true" outlineLevel="0" collapsed="false">
      <c r="B272" s="32"/>
      <c r="C272" s="33" t="s">
        <v>21</v>
      </c>
      <c r="D272" s="85" t="str">
        <f aca="false">D243</f>
        <v>oil loaded in tankers</v>
      </c>
      <c r="E272" s="84" t="n">
        <f aca="false">E243</f>
        <v>0</v>
      </c>
      <c r="F272" s="36" t="n">
        <v>116663</v>
      </c>
      <c r="G272" s="37" t="n">
        <v>0.560172853337601</v>
      </c>
      <c r="H272" s="37" t="n">
        <v>6.17333348576132</v>
      </c>
      <c r="I272" s="45"/>
      <c r="J272" s="46" t="n">
        <v>0.0653514455889246</v>
      </c>
      <c r="K272" s="36" t="n">
        <v>0.720199604449373</v>
      </c>
      <c r="L272" s="47"/>
    </row>
    <row r="273" customFormat="false" ht="15" hidden="false" customHeight="true" outlineLevel="0" collapsed="false">
      <c r="B273" s="41"/>
      <c r="C273" s="42" t="s">
        <v>23</v>
      </c>
      <c r="D273" s="85" t="str">
        <f aca="false">D244</f>
        <v>(Gg oil refined)</v>
      </c>
      <c r="E273" s="84" t="str">
        <f aca="false">E244</f>
        <v>Gg</v>
      </c>
      <c r="F273" s="36" t="n">
        <v>96872</v>
      </c>
      <c r="G273" s="37" t="n">
        <v>15694.6341414899</v>
      </c>
      <c r="H273" s="37" t="n">
        <v>11.8804236058988</v>
      </c>
      <c r="I273" s="48" t="s">
        <v>19</v>
      </c>
      <c r="J273" s="46" t="n">
        <v>1520.37059855441</v>
      </c>
      <c r="K273" s="36" t="n">
        <v>1.15088039555063</v>
      </c>
      <c r="L273" s="40" t="s">
        <v>19</v>
      </c>
    </row>
    <row r="274" customFormat="false" ht="15" hidden="false" customHeight="true" outlineLevel="0" collapsed="false">
      <c r="B274" s="41"/>
      <c r="C274" s="42" t="s">
        <v>24</v>
      </c>
      <c r="D274" s="85" t="str">
        <f aca="false">D245</f>
        <v>oil refined</v>
      </c>
      <c r="E274" s="84" t="n">
        <f aca="false">E245</f>
        <v>0</v>
      </c>
      <c r="F274" s="36" t="s">
        <v>22</v>
      </c>
      <c r="G274" s="37" t="s">
        <v>22</v>
      </c>
      <c r="H274" s="37" t="s">
        <v>22</v>
      </c>
      <c r="I274" s="45"/>
      <c r="J274" s="46" t="s">
        <v>22</v>
      </c>
      <c r="K274" s="36" t="s">
        <v>22</v>
      </c>
      <c r="L274" s="47"/>
    </row>
    <row r="275" customFormat="false" ht="15" hidden="false" customHeight="true" outlineLevel="0" collapsed="false">
      <c r="B275" s="49"/>
      <c r="C275" s="50" t="s">
        <v>25</v>
      </c>
      <c r="D275" s="86" t="str">
        <f aca="false">D246</f>
        <v>none</v>
      </c>
      <c r="E275" s="87" t="n">
        <f aca="false">E246</f>
        <v>0</v>
      </c>
      <c r="F275" s="53" t="s">
        <v>26</v>
      </c>
      <c r="G275" s="37" t="s">
        <v>26</v>
      </c>
      <c r="H275" s="37" t="s">
        <v>26</v>
      </c>
      <c r="I275" s="54"/>
      <c r="J275" s="55" t="s">
        <v>26</v>
      </c>
      <c r="K275" s="53" t="s">
        <v>26</v>
      </c>
      <c r="L275" s="56"/>
    </row>
    <row r="276" customFormat="false" ht="15" hidden="false" customHeight="true" outlineLevel="0" collapsed="false">
      <c r="B276" s="25" t="s">
        <v>27</v>
      </c>
      <c r="C276" s="57"/>
      <c r="D276" s="58"/>
      <c r="E276" s="59"/>
      <c r="F276" s="60"/>
      <c r="G276" s="61"/>
      <c r="H276" s="61"/>
      <c r="I276" s="29"/>
      <c r="J276" s="62" t="n">
        <v>2.86424661234059</v>
      </c>
      <c r="K276" s="62" t="n">
        <v>302.039439993478</v>
      </c>
      <c r="L276" s="63"/>
    </row>
    <row r="277" customFormat="false" ht="15" hidden="false" customHeight="true" outlineLevel="0" collapsed="false">
      <c r="B277" s="25"/>
      <c r="C277" s="33" t="s">
        <v>28</v>
      </c>
      <c r="D277" s="88" t="str">
        <f aca="false">D248</f>
        <v>number of wells drilled</v>
      </c>
      <c r="E277" s="89" t="n">
        <f aca="false">E248</f>
        <v>0</v>
      </c>
      <c r="F277" s="36" t="n">
        <v>17</v>
      </c>
      <c r="G277" s="37" t="n">
        <v>2347.28447058824</v>
      </c>
      <c r="H277" s="37" t="n">
        <v>137.959411764706</v>
      </c>
      <c r="I277" s="66"/>
      <c r="J277" s="39" t="n">
        <v>0.039903836</v>
      </c>
      <c r="K277" s="67" t="n">
        <v>0.00234531</v>
      </c>
      <c r="L277" s="68"/>
    </row>
    <row r="278" customFormat="false" ht="15" hidden="false" customHeight="true" outlineLevel="0" collapsed="false">
      <c r="B278" s="41"/>
      <c r="C278" s="69" t="s">
        <v>29</v>
      </c>
      <c r="D278" s="85" t="str">
        <f aca="false">D249</f>
        <v>(Mm3 gas produced)</v>
      </c>
      <c r="E278" s="84" t="str">
        <f aca="false">E249</f>
        <v>10^6 m^3</v>
      </c>
      <c r="F278" s="36" t="n">
        <v>17624</v>
      </c>
      <c r="G278" s="37" t="n">
        <v>95</v>
      </c>
      <c r="H278" s="37" t="n">
        <v>2700.02012539719</v>
      </c>
      <c r="I278" s="45"/>
      <c r="J278" s="46" t="n">
        <v>1.67428</v>
      </c>
      <c r="K278" s="36" t="n">
        <v>47.58515469</v>
      </c>
      <c r="L278" s="47"/>
    </row>
    <row r="279" customFormat="false" ht="15" hidden="false" customHeight="true" outlineLevel="0" collapsed="false">
      <c r="B279" s="41"/>
      <c r="C279" s="42" t="s">
        <v>30</v>
      </c>
      <c r="D279" s="85" t="str">
        <f aca="false">D250</f>
        <v>(Mm3 gas transported)</v>
      </c>
      <c r="E279" s="84" t="str">
        <f aca="false">E250</f>
        <v>10^6 m^3</v>
      </c>
      <c r="F279" s="36" t="n">
        <v>67441</v>
      </c>
      <c r="G279" s="37" t="n">
        <v>2.08815310911075</v>
      </c>
      <c r="H279" s="37" t="n">
        <v>462.004875340203</v>
      </c>
      <c r="I279" s="45"/>
      <c r="J279" s="46" t="n">
        <v>0.140827133831538</v>
      </c>
      <c r="K279" s="36" t="n">
        <v>31.1580707978187</v>
      </c>
      <c r="L279" s="47"/>
    </row>
    <row r="280" customFormat="false" ht="15" hidden="false" customHeight="true" outlineLevel="0" collapsed="false">
      <c r="B280" s="41"/>
      <c r="C280" s="42" t="s">
        <v>31</v>
      </c>
      <c r="D280" s="85" t="str">
        <f aca="false">D251</f>
        <v>(Mm3 gas transported)</v>
      </c>
      <c r="E280" s="84" t="str">
        <f aca="false">E251</f>
        <v>10^6 m^3</v>
      </c>
      <c r="F280" s="36" t="n">
        <v>28760.7050067887</v>
      </c>
      <c r="G280" s="37" t="n">
        <v>35.0907824502505</v>
      </c>
      <c r="H280" s="37" t="n">
        <v>7763.85242096649</v>
      </c>
      <c r="I280" s="45"/>
      <c r="J280" s="46" t="n">
        <v>1.00923564250905</v>
      </c>
      <c r="K280" s="36" t="n">
        <v>223.293869195659</v>
      </c>
      <c r="L280" s="47"/>
    </row>
    <row r="281" customFormat="false" ht="15" hidden="false" customHeight="true" outlineLevel="0" collapsed="false">
      <c r="B281" s="32"/>
      <c r="C281" s="33" t="s">
        <v>32</v>
      </c>
      <c r="D281" s="85" t="str">
        <f aca="false">D252</f>
        <v>(specify)</v>
      </c>
      <c r="E281" s="84" t="n">
        <f aca="false">E252</f>
        <v>0</v>
      </c>
      <c r="F281" s="70" t="s">
        <v>22</v>
      </c>
      <c r="G281" s="37" t="s">
        <v>19</v>
      </c>
      <c r="H281" s="37" t="s">
        <v>19</v>
      </c>
      <c r="I281" s="45"/>
      <c r="J281" s="62" t="s">
        <v>19</v>
      </c>
      <c r="K281" s="62" t="s">
        <v>19</v>
      </c>
      <c r="L281" s="47"/>
    </row>
    <row r="282" customFormat="false" ht="15" hidden="false" customHeight="true" outlineLevel="0" collapsed="false">
      <c r="B282" s="71" t="s">
        <v>33</v>
      </c>
      <c r="C282" s="72"/>
      <c r="D282" s="85" t="str">
        <f aca="false">D253</f>
        <v>(specify)</v>
      </c>
      <c r="E282" s="89" t="n">
        <f aca="false">E253</f>
        <v>0</v>
      </c>
      <c r="F282" s="36" t="s">
        <v>22</v>
      </c>
      <c r="G282" s="37" t="s">
        <v>19</v>
      </c>
      <c r="H282" s="37" t="s">
        <v>19</v>
      </c>
      <c r="I282" s="45"/>
      <c r="J282" s="46" t="s">
        <v>19</v>
      </c>
      <c r="K282" s="36" t="s">
        <v>19</v>
      </c>
      <c r="L282" s="47"/>
    </row>
    <row r="283" customFormat="false" ht="15" hidden="false" customHeight="true" outlineLevel="0" collapsed="false">
      <c r="B283" s="73" t="s">
        <v>34</v>
      </c>
      <c r="C283" s="74"/>
      <c r="D283" s="86" t="str">
        <f aca="false">D254</f>
        <v>(specify)</v>
      </c>
      <c r="E283" s="89" t="n">
        <f aca="false">E254</f>
        <v>0</v>
      </c>
      <c r="F283" s="36" t="s">
        <v>22</v>
      </c>
      <c r="G283" s="37" t="s">
        <v>19</v>
      </c>
      <c r="H283" s="37" t="s">
        <v>19</v>
      </c>
      <c r="I283" s="54"/>
      <c r="J283" s="55" t="s">
        <v>19</v>
      </c>
      <c r="K283" s="53" t="s">
        <v>19</v>
      </c>
      <c r="L283" s="56"/>
    </row>
    <row r="284" customFormat="false" ht="15" hidden="false" customHeight="true" outlineLevel="0" collapsed="false">
      <c r="B284" s="25" t="s">
        <v>35</v>
      </c>
      <c r="C284" s="57"/>
      <c r="D284" s="58"/>
      <c r="E284" s="59"/>
      <c r="F284" s="60"/>
      <c r="G284" s="61"/>
      <c r="H284" s="61"/>
      <c r="I284" s="29"/>
      <c r="J284" s="62" t="n">
        <v>0.286676117201879</v>
      </c>
      <c r="K284" s="62" t="n">
        <v>0.3555836356</v>
      </c>
      <c r="L284" s="63"/>
    </row>
    <row r="285" customFormat="false" ht="15" hidden="false" customHeight="true" outlineLevel="0" collapsed="false">
      <c r="B285" s="41"/>
      <c r="C285" s="42" t="s">
        <v>36</v>
      </c>
      <c r="D285" s="85" t="str">
        <f aca="false">D256</f>
        <v>oil produced</v>
      </c>
      <c r="E285" s="89" t="str">
        <f aca="false">E256</f>
        <v>Gg</v>
      </c>
      <c r="F285" s="36" t="n">
        <v>5015.284</v>
      </c>
      <c r="G285" s="37" t="n">
        <v>57.1604952385307</v>
      </c>
      <c r="H285" s="37" t="n">
        <v>70.9</v>
      </c>
      <c r="I285" s="45"/>
      <c r="J285" s="46" t="n">
        <v>0.286676117201879</v>
      </c>
      <c r="K285" s="36" t="n">
        <v>0.3555836356</v>
      </c>
      <c r="L285" s="47"/>
    </row>
    <row r="286" customFormat="false" ht="15" hidden="false" customHeight="true" outlineLevel="0" collapsed="false">
      <c r="B286" s="41"/>
      <c r="C286" s="42" t="s">
        <v>37</v>
      </c>
      <c r="D286" s="85" t="str">
        <f aca="false">D257</f>
        <v>(specify)</v>
      </c>
      <c r="E286" s="89" t="n">
        <f aca="false">E257</f>
        <v>0</v>
      </c>
      <c r="F286" s="36" t="s">
        <v>22</v>
      </c>
      <c r="G286" s="37" t="s">
        <v>19</v>
      </c>
      <c r="H286" s="37" t="s">
        <v>19</v>
      </c>
      <c r="I286" s="45"/>
      <c r="J286" s="46" t="s">
        <v>19</v>
      </c>
      <c r="K286" s="36" t="s">
        <v>19</v>
      </c>
      <c r="L286" s="47"/>
    </row>
    <row r="287" customFormat="false" ht="15" hidden="false" customHeight="true" outlineLevel="0" collapsed="false">
      <c r="B287" s="49"/>
      <c r="C287" s="50" t="s">
        <v>38</v>
      </c>
      <c r="D287" s="86" t="str">
        <f aca="false">D258</f>
        <v>(specify)</v>
      </c>
      <c r="E287" s="89" t="n">
        <f aca="false">E258</f>
        <v>0</v>
      </c>
      <c r="F287" s="36" t="s">
        <v>22</v>
      </c>
      <c r="G287" s="37" t="s">
        <v>26</v>
      </c>
      <c r="H287" s="37" t="s">
        <v>26</v>
      </c>
      <c r="I287" s="54"/>
      <c r="J287" s="55" t="s">
        <v>26</v>
      </c>
      <c r="K287" s="53" t="s">
        <v>26</v>
      </c>
      <c r="L287" s="56"/>
    </row>
    <row r="288" customFormat="false" ht="15" hidden="false" customHeight="true" outlineLevel="0" collapsed="false">
      <c r="B288" s="25" t="s">
        <v>39</v>
      </c>
      <c r="C288" s="57"/>
      <c r="D288" s="58"/>
      <c r="E288" s="59"/>
      <c r="F288" s="60"/>
      <c r="G288" s="61"/>
      <c r="H288" s="61"/>
      <c r="I288" s="29"/>
      <c r="J288" s="62" t="n">
        <v>312.665794857842</v>
      </c>
      <c r="K288" s="62" t="n">
        <v>0.22256242448</v>
      </c>
      <c r="L288" s="75" t="n">
        <v>0.00300752427825729</v>
      </c>
    </row>
    <row r="289" customFormat="false" ht="15" hidden="false" customHeight="true" outlineLevel="0" collapsed="false">
      <c r="B289" s="41"/>
      <c r="C289" s="42" t="s">
        <v>36</v>
      </c>
      <c r="D289" s="85" t="str">
        <f aca="false">D260</f>
        <v>oil produced</v>
      </c>
      <c r="E289" s="89" t="str">
        <f aca="false">E260</f>
        <v>Gg</v>
      </c>
      <c r="F289" s="36" t="n">
        <v>5015.284</v>
      </c>
      <c r="G289" s="37" t="n">
        <v>56017.2853337601</v>
      </c>
      <c r="H289" s="37" t="n">
        <v>5.72</v>
      </c>
      <c r="I289" s="37" t="n">
        <v>0.525876556194483</v>
      </c>
      <c r="J289" s="46" t="n">
        <v>280.942594857842</v>
      </c>
      <c r="K289" s="36" t="n">
        <v>0.02868742448</v>
      </c>
      <c r="L289" s="76" t="n">
        <v>0.00263742027825729</v>
      </c>
    </row>
    <row r="290" customFormat="false" ht="15" hidden="false" customHeight="true" outlineLevel="0" collapsed="false">
      <c r="B290" s="41"/>
      <c r="C290" s="42" t="s">
        <v>37</v>
      </c>
      <c r="D290" s="85" t="str">
        <f aca="false">D261</f>
        <v>gas produced</v>
      </c>
      <c r="E290" s="89" t="str">
        <f aca="false">E261</f>
        <v>10^6 m^3</v>
      </c>
      <c r="F290" s="36" t="n">
        <v>17624000</v>
      </c>
      <c r="G290" s="37" t="n">
        <v>1.8</v>
      </c>
      <c r="H290" s="37" t="n">
        <v>0.0110006241488879</v>
      </c>
      <c r="I290" s="37" t="n">
        <v>2.1E-005</v>
      </c>
      <c r="J290" s="46" t="n">
        <v>31.7232</v>
      </c>
      <c r="K290" s="36" t="n">
        <v>0.193875</v>
      </c>
      <c r="L290" s="76" t="n">
        <v>0.000370104</v>
      </c>
    </row>
    <row r="291" customFormat="false" ht="15" hidden="false" customHeight="true" outlineLevel="0" collapsed="false">
      <c r="B291" s="49"/>
      <c r="C291" s="50" t="s">
        <v>38</v>
      </c>
      <c r="D291" s="86" t="str">
        <f aca="false">D262</f>
        <v>(specify)</v>
      </c>
      <c r="E291" s="89" t="n">
        <f aca="false">E262</f>
        <v>0</v>
      </c>
      <c r="F291" s="36" t="s">
        <v>22</v>
      </c>
      <c r="G291" s="37" t="s">
        <v>26</v>
      </c>
      <c r="H291" s="37" t="s">
        <v>26</v>
      </c>
      <c r="I291" s="37" t="s">
        <v>26</v>
      </c>
      <c r="J291" s="55" t="s">
        <v>26</v>
      </c>
      <c r="K291" s="53" t="s">
        <v>26</v>
      </c>
      <c r="L291" s="77" t="s">
        <v>26</v>
      </c>
    </row>
    <row r="292" customFormat="false" ht="15" hidden="false" customHeight="true" outlineLevel="0" collapsed="false">
      <c r="B292" s="78" t="s">
        <v>40</v>
      </c>
      <c r="C292" s="79"/>
      <c r="D292" s="80"/>
      <c r="E292" s="59"/>
      <c r="F292" s="60"/>
      <c r="G292" s="61"/>
      <c r="H292" s="61"/>
      <c r="I292" s="61"/>
      <c r="J292" s="81" t="n">
        <v>570.6794</v>
      </c>
      <c r="K292" s="81" t="n">
        <v>0.482744565217391</v>
      </c>
      <c r="L292" s="82" t="n">
        <v>0.0373972106742114</v>
      </c>
    </row>
    <row r="294" customFormat="false" ht="12.75" hidden="false" customHeight="true" outlineLevel="0" collapsed="false">
      <c r="A294" s="6" t="n">
        <f aca="false">A265+1</f>
        <v>2000</v>
      </c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</row>
    <row r="295" customFormat="false" ht="12" hidden="false" customHeight="true" outlineLevel="0" collapsed="false">
      <c r="A295" s="7" t="n">
        <f aca="false">A266</f>
        <v>0</v>
      </c>
      <c r="B295" s="8" t="s">
        <v>3</v>
      </c>
      <c r="C295" s="9"/>
      <c r="D295" s="10" t="s">
        <v>4</v>
      </c>
      <c r="E295" s="10"/>
      <c r="F295" s="10"/>
      <c r="G295" s="11" t="s">
        <v>5</v>
      </c>
      <c r="H295" s="11"/>
      <c r="I295" s="11"/>
      <c r="J295" s="12" t="s">
        <v>6</v>
      </c>
      <c r="K295" s="12"/>
      <c r="L295" s="12"/>
    </row>
    <row r="296" customFormat="false" ht="11.25" hidden="false" customHeight="true" outlineLevel="0" collapsed="false">
      <c r="B296" s="13" t="s">
        <v>7</v>
      </c>
      <c r="C296" s="14"/>
      <c r="D296" s="15" t="s">
        <v>8</v>
      </c>
      <c r="E296" s="15" t="s">
        <v>9</v>
      </c>
      <c r="F296" s="16" t="s">
        <v>10</v>
      </c>
      <c r="G296" s="17" t="s">
        <v>11</v>
      </c>
      <c r="H296" s="17" t="s">
        <v>12</v>
      </c>
      <c r="I296" s="18" t="s">
        <v>13</v>
      </c>
      <c r="J296" s="17" t="s">
        <v>11</v>
      </c>
      <c r="K296" s="18" t="s">
        <v>12</v>
      </c>
      <c r="L296" s="19" t="s">
        <v>13</v>
      </c>
    </row>
    <row r="297" customFormat="false" ht="11.25" hidden="false" customHeight="true" outlineLevel="0" collapsed="false">
      <c r="B297" s="20"/>
      <c r="C297" s="21"/>
      <c r="D297" s="22"/>
      <c r="E297" s="22"/>
      <c r="F297" s="22"/>
      <c r="G297" s="23" t="s">
        <v>14</v>
      </c>
      <c r="H297" s="23"/>
      <c r="I297" s="23"/>
      <c r="J297" s="24" t="s">
        <v>15</v>
      </c>
      <c r="K297" s="24"/>
      <c r="L297" s="24"/>
    </row>
    <row r="298" customFormat="false" ht="11.25" hidden="false" customHeight="true" outlineLevel="0" collapsed="false">
      <c r="B298" s="25" t="s">
        <v>16</v>
      </c>
      <c r="C298" s="26"/>
      <c r="D298" s="27"/>
      <c r="E298" s="27"/>
      <c r="F298" s="28"/>
      <c r="G298" s="29"/>
      <c r="H298" s="29"/>
      <c r="I298" s="29"/>
      <c r="J298" s="30" t="n">
        <v>1722.93462616682</v>
      </c>
      <c r="K298" s="30" t="n">
        <v>9.3391962</v>
      </c>
      <c r="L298" s="31" t="s">
        <v>17</v>
      </c>
    </row>
    <row r="299" customFormat="false" ht="15" hidden="false" customHeight="true" outlineLevel="0" collapsed="false">
      <c r="B299" s="32"/>
      <c r="C299" s="33" t="s">
        <v>18</v>
      </c>
      <c r="D299" s="83" t="str">
        <f aca="false">D270</f>
        <v>number of wells drilled</v>
      </c>
      <c r="E299" s="84" t="n">
        <f aca="false">E270</f>
        <v>0</v>
      </c>
      <c r="F299" s="36" t="s">
        <v>26</v>
      </c>
      <c r="G299" s="37" t="s">
        <v>22</v>
      </c>
      <c r="H299" s="37" t="s">
        <v>22</v>
      </c>
      <c r="I299" s="38" t="s">
        <v>22</v>
      </c>
      <c r="J299" s="39" t="s">
        <v>22</v>
      </c>
      <c r="K299" s="36" t="s">
        <v>22</v>
      </c>
      <c r="L299" s="40" t="s">
        <v>22</v>
      </c>
    </row>
    <row r="300" customFormat="false" ht="15" hidden="false" customHeight="true" outlineLevel="0" collapsed="false">
      <c r="B300" s="41"/>
      <c r="C300" s="42" t="s">
        <v>20</v>
      </c>
      <c r="D300" s="85" t="str">
        <f aca="false">D271</f>
        <v>(Gg of oil produced)</v>
      </c>
      <c r="E300" s="84" t="str">
        <f aca="false">E271</f>
        <v>Gg</v>
      </c>
      <c r="F300" s="36" t="n">
        <v>4585.957</v>
      </c>
      <c r="G300" s="44" t="n">
        <v>7.65950636196312</v>
      </c>
      <c r="H300" s="44" t="n">
        <v>1600</v>
      </c>
      <c r="I300" s="45"/>
      <c r="J300" s="46" t="n">
        <v>0.0351261668171893</v>
      </c>
      <c r="K300" s="36" t="n">
        <v>7.3375312</v>
      </c>
      <c r="L300" s="47"/>
    </row>
    <row r="301" customFormat="false" ht="15" hidden="false" customHeight="true" outlineLevel="0" collapsed="false">
      <c r="B301" s="32"/>
      <c r="C301" s="33" t="s">
        <v>21</v>
      </c>
      <c r="D301" s="85" t="str">
        <f aca="false">D272</f>
        <v>oil loaded in tankers</v>
      </c>
      <c r="E301" s="84" t="n">
        <f aca="false">E272</f>
        <v>0</v>
      </c>
      <c r="F301" s="36" t="n">
        <v>116803</v>
      </c>
      <c r="G301" s="37" t="n">
        <v>0.560172853337601</v>
      </c>
      <c r="H301" s="37" t="n">
        <v>6.17333348576132</v>
      </c>
      <c r="I301" s="45"/>
      <c r="J301" s="46" t="n">
        <v>0.0654298697883919</v>
      </c>
      <c r="K301" s="36" t="n">
        <v>0.72106387113738</v>
      </c>
      <c r="L301" s="47"/>
    </row>
    <row r="302" customFormat="false" ht="15" hidden="false" customHeight="true" outlineLevel="0" collapsed="false">
      <c r="B302" s="41"/>
      <c r="C302" s="42" t="s">
        <v>23</v>
      </c>
      <c r="D302" s="85" t="str">
        <f aca="false">D273</f>
        <v>(Gg oil refined)</v>
      </c>
      <c r="E302" s="84" t="str">
        <f aca="false">E273</f>
        <v>Gg</v>
      </c>
      <c r="F302" s="36" t="n">
        <v>98003</v>
      </c>
      <c r="G302" s="37" t="n">
        <v>17579.4013461854</v>
      </c>
      <c r="H302" s="37" t="n">
        <v>13.0669584488497</v>
      </c>
      <c r="I302" s="48" t="s">
        <v>19</v>
      </c>
      <c r="J302" s="46" t="n">
        <v>1722.83407013021</v>
      </c>
      <c r="K302" s="36" t="n">
        <v>1.28060112886262</v>
      </c>
      <c r="L302" s="40" t="s">
        <v>19</v>
      </c>
    </row>
    <row r="303" customFormat="false" ht="15" hidden="false" customHeight="true" outlineLevel="0" collapsed="false">
      <c r="B303" s="41"/>
      <c r="C303" s="42" t="s">
        <v>24</v>
      </c>
      <c r="D303" s="85" t="str">
        <f aca="false">D274</f>
        <v>oil refined</v>
      </c>
      <c r="E303" s="84" t="n">
        <f aca="false">E274</f>
        <v>0</v>
      </c>
      <c r="F303" s="36" t="s">
        <v>22</v>
      </c>
      <c r="G303" s="37" t="s">
        <v>22</v>
      </c>
      <c r="H303" s="37" t="s">
        <v>22</v>
      </c>
      <c r="I303" s="45"/>
      <c r="J303" s="46" t="s">
        <v>22</v>
      </c>
      <c r="K303" s="36" t="s">
        <v>22</v>
      </c>
      <c r="L303" s="47"/>
    </row>
    <row r="304" customFormat="false" ht="15" hidden="false" customHeight="true" outlineLevel="0" collapsed="false">
      <c r="B304" s="49"/>
      <c r="C304" s="50" t="s">
        <v>25</v>
      </c>
      <c r="D304" s="86" t="str">
        <f aca="false">D275</f>
        <v>none</v>
      </c>
      <c r="E304" s="87" t="n">
        <f aca="false">E275</f>
        <v>0</v>
      </c>
      <c r="F304" s="53" t="s">
        <v>26</v>
      </c>
      <c r="G304" s="37" t="s">
        <v>26</v>
      </c>
      <c r="H304" s="37" t="s">
        <v>26</v>
      </c>
      <c r="I304" s="54"/>
      <c r="J304" s="55" t="s">
        <v>26</v>
      </c>
      <c r="K304" s="53" t="s">
        <v>26</v>
      </c>
      <c r="L304" s="56"/>
    </row>
    <row r="305" customFormat="false" ht="15" hidden="false" customHeight="true" outlineLevel="0" collapsed="false">
      <c r="B305" s="25" t="s">
        <v>27</v>
      </c>
      <c r="C305" s="57"/>
      <c r="D305" s="58"/>
      <c r="E305" s="59"/>
      <c r="F305" s="60"/>
      <c r="G305" s="61"/>
      <c r="H305" s="61"/>
      <c r="I305" s="29"/>
      <c r="J305" s="62" t="n">
        <v>2.98088054424934</v>
      </c>
      <c r="K305" s="62" t="n">
        <v>291.963399628528</v>
      </c>
      <c r="L305" s="63"/>
    </row>
    <row r="306" customFormat="false" ht="15" hidden="false" customHeight="true" outlineLevel="0" collapsed="false">
      <c r="B306" s="25"/>
      <c r="C306" s="33" t="s">
        <v>28</v>
      </c>
      <c r="D306" s="88" t="str">
        <f aca="false">D277</f>
        <v>number of wells drilled</v>
      </c>
      <c r="E306" s="89" t="n">
        <f aca="false">E277</f>
        <v>0</v>
      </c>
      <c r="F306" s="36" t="n">
        <v>19</v>
      </c>
      <c r="G306" s="37" t="n">
        <v>900.103789473684</v>
      </c>
      <c r="H306" s="37" t="n">
        <v>53.1668421052632</v>
      </c>
      <c r="I306" s="66"/>
      <c r="J306" s="39" t="n">
        <v>0.017101972</v>
      </c>
      <c r="K306" s="67" t="n">
        <v>0.00101017</v>
      </c>
      <c r="L306" s="68"/>
    </row>
    <row r="307" customFormat="false" ht="15" hidden="false" customHeight="true" outlineLevel="0" collapsed="false">
      <c r="B307" s="41"/>
      <c r="C307" s="69" t="s">
        <v>29</v>
      </c>
      <c r="D307" s="85" t="str">
        <f aca="false">D278</f>
        <v>(Mm3 gas produced)</v>
      </c>
      <c r="E307" s="84" t="str">
        <f aca="false">E278</f>
        <v>10^6 m^3</v>
      </c>
      <c r="F307" s="36" t="n">
        <v>16766</v>
      </c>
      <c r="G307" s="37" t="n">
        <v>95</v>
      </c>
      <c r="H307" s="37" t="n">
        <v>2499.93974889658</v>
      </c>
      <c r="I307" s="45"/>
      <c r="J307" s="46" t="n">
        <v>1.59277</v>
      </c>
      <c r="K307" s="36" t="n">
        <v>41.91398983</v>
      </c>
      <c r="L307" s="47"/>
    </row>
    <row r="308" customFormat="false" ht="15" hidden="false" customHeight="true" outlineLevel="0" collapsed="false">
      <c r="B308" s="41"/>
      <c r="C308" s="42" t="s">
        <v>30</v>
      </c>
      <c r="D308" s="85" t="str">
        <f aca="false">D279</f>
        <v>(Mm3 gas transported)</v>
      </c>
      <c r="E308" s="84" t="str">
        <f aca="false">E279</f>
        <v>10^6 m^3</v>
      </c>
      <c r="F308" s="36" t="n">
        <v>73100</v>
      </c>
      <c r="G308" s="37" t="n">
        <v>2.58605290488999</v>
      </c>
      <c r="H308" s="37" t="n">
        <v>471.651602558213</v>
      </c>
      <c r="I308" s="45"/>
      <c r="J308" s="46" t="n">
        <v>0.189040467347459</v>
      </c>
      <c r="K308" s="36" t="n">
        <v>34.4777321470054</v>
      </c>
      <c r="L308" s="47"/>
    </row>
    <row r="309" customFormat="false" ht="15" hidden="false" customHeight="true" outlineLevel="0" collapsed="false">
      <c r="B309" s="41"/>
      <c r="C309" s="42" t="s">
        <v>31</v>
      </c>
      <c r="D309" s="85" t="str">
        <f aca="false">D280</f>
        <v>(Mm3 gas transported)</v>
      </c>
      <c r="E309" s="84" t="str">
        <f aca="false">E280</f>
        <v>10^6 m^3</v>
      </c>
      <c r="F309" s="36" t="n">
        <v>27633.0129018847</v>
      </c>
      <c r="G309" s="37" t="n">
        <v>42.7737687923733</v>
      </c>
      <c r="H309" s="37" t="n">
        <v>7801.20026169205</v>
      </c>
      <c r="I309" s="45"/>
      <c r="J309" s="46" t="n">
        <v>1.18196810490188</v>
      </c>
      <c r="K309" s="36" t="n">
        <v>215.570667481523</v>
      </c>
      <c r="L309" s="47"/>
    </row>
    <row r="310" customFormat="false" ht="15" hidden="false" customHeight="true" outlineLevel="0" collapsed="false">
      <c r="B310" s="32"/>
      <c r="C310" s="33" t="s">
        <v>32</v>
      </c>
      <c r="D310" s="85" t="str">
        <f aca="false">D281</f>
        <v>(specify)</v>
      </c>
      <c r="E310" s="84" t="n">
        <f aca="false">E281</f>
        <v>0</v>
      </c>
      <c r="F310" s="70" t="s">
        <v>22</v>
      </c>
      <c r="G310" s="37" t="s">
        <v>19</v>
      </c>
      <c r="H310" s="37" t="s">
        <v>19</v>
      </c>
      <c r="I310" s="45"/>
      <c r="J310" s="62" t="s">
        <v>19</v>
      </c>
      <c r="K310" s="62" t="s">
        <v>19</v>
      </c>
      <c r="L310" s="47"/>
    </row>
    <row r="311" customFormat="false" ht="15" hidden="false" customHeight="true" outlineLevel="0" collapsed="false">
      <c r="B311" s="71" t="s">
        <v>33</v>
      </c>
      <c r="C311" s="72"/>
      <c r="D311" s="85" t="str">
        <f aca="false">D282</f>
        <v>(specify)</v>
      </c>
      <c r="E311" s="89" t="n">
        <f aca="false">E282</f>
        <v>0</v>
      </c>
      <c r="F311" s="36" t="s">
        <v>22</v>
      </c>
      <c r="G311" s="37" t="s">
        <v>19</v>
      </c>
      <c r="H311" s="37" t="s">
        <v>19</v>
      </c>
      <c r="I311" s="45"/>
      <c r="J311" s="46" t="s">
        <v>19</v>
      </c>
      <c r="K311" s="36" t="s">
        <v>19</v>
      </c>
      <c r="L311" s="47"/>
    </row>
    <row r="312" customFormat="false" ht="15" hidden="false" customHeight="true" outlineLevel="0" collapsed="false">
      <c r="B312" s="73" t="s">
        <v>34</v>
      </c>
      <c r="C312" s="74"/>
      <c r="D312" s="86" t="str">
        <f aca="false">D283</f>
        <v>(specify)</v>
      </c>
      <c r="E312" s="89" t="n">
        <f aca="false">E283</f>
        <v>0</v>
      </c>
      <c r="F312" s="36" t="s">
        <v>22</v>
      </c>
      <c r="G312" s="37" t="s">
        <v>19</v>
      </c>
      <c r="H312" s="37" t="s">
        <v>19</v>
      </c>
      <c r="I312" s="54"/>
      <c r="J312" s="55" t="s">
        <v>19</v>
      </c>
      <c r="K312" s="53" t="s">
        <v>19</v>
      </c>
      <c r="L312" s="56"/>
    </row>
    <row r="313" customFormat="false" ht="15" hidden="false" customHeight="true" outlineLevel="0" collapsed="false">
      <c r="B313" s="25" t="s">
        <v>35</v>
      </c>
      <c r="C313" s="57"/>
      <c r="D313" s="58"/>
      <c r="E313" s="59"/>
      <c r="F313" s="60"/>
      <c r="G313" s="61"/>
      <c r="H313" s="61"/>
      <c r="I313" s="29"/>
      <c r="J313" s="62" t="n">
        <v>0.262135573262607</v>
      </c>
      <c r="K313" s="62" t="n">
        <v>0.3251443513</v>
      </c>
      <c r="L313" s="63"/>
    </row>
    <row r="314" customFormat="false" ht="15" hidden="false" customHeight="true" outlineLevel="0" collapsed="false">
      <c r="B314" s="41"/>
      <c r="C314" s="42" t="s">
        <v>36</v>
      </c>
      <c r="D314" s="85" t="str">
        <f aca="false">D285</f>
        <v>oil produced</v>
      </c>
      <c r="E314" s="89" t="str">
        <f aca="false">E285</f>
        <v>Gg</v>
      </c>
      <c r="F314" s="36" t="n">
        <v>4585.957</v>
      </c>
      <c r="G314" s="37" t="n">
        <v>57.1604952385308</v>
      </c>
      <c r="H314" s="37" t="n">
        <v>70.9</v>
      </c>
      <c r="I314" s="45"/>
      <c r="J314" s="46" t="n">
        <v>0.262135573262607</v>
      </c>
      <c r="K314" s="36" t="n">
        <v>0.3251443513</v>
      </c>
      <c r="L314" s="47"/>
    </row>
    <row r="315" customFormat="false" ht="15" hidden="false" customHeight="true" outlineLevel="0" collapsed="false">
      <c r="B315" s="41"/>
      <c r="C315" s="42" t="s">
        <v>37</v>
      </c>
      <c r="D315" s="85" t="str">
        <f aca="false">D286</f>
        <v>(specify)</v>
      </c>
      <c r="E315" s="89" t="n">
        <f aca="false">E286</f>
        <v>0</v>
      </c>
      <c r="F315" s="36" t="s">
        <v>22</v>
      </c>
      <c r="G315" s="37" t="s">
        <v>19</v>
      </c>
      <c r="H315" s="37" t="s">
        <v>19</v>
      </c>
      <c r="I315" s="45"/>
      <c r="J315" s="46" t="s">
        <v>19</v>
      </c>
      <c r="K315" s="36" t="s">
        <v>19</v>
      </c>
      <c r="L315" s="47"/>
    </row>
    <row r="316" customFormat="false" ht="15" hidden="false" customHeight="true" outlineLevel="0" collapsed="false">
      <c r="B316" s="49"/>
      <c r="C316" s="50" t="s">
        <v>38</v>
      </c>
      <c r="D316" s="86" t="str">
        <f aca="false">D287</f>
        <v>(specify)</v>
      </c>
      <c r="E316" s="89" t="n">
        <f aca="false">E287</f>
        <v>0</v>
      </c>
      <c r="F316" s="36" t="s">
        <v>22</v>
      </c>
      <c r="G316" s="37" t="s">
        <v>26</v>
      </c>
      <c r="H316" s="37" t="s">
        <v>26</v>
      </c>
      <c r="I316" s="54"/>
      <c r="J316" s="55" t="s">
        <v>26</v>
      </c>
      <c r="K316" s="53" t="s">
        <v>26</v>
      </c>
      <c r="L316" s="56"/>
    </row>
    <row r="317" customFormat="false" ht="15" hidden="false" customHeight="true" outlineLevel="0" collapsed="false">
      <c r="B317" s="25" t="s">
        <v>39</v>
      </c>
      <c r="C317" s="57"/>
      <c r="D317" s="58"/>
      <c r="E317" s="59"/>
      <c r="F317" s="60"/>
      <c r="G317" s="61"/>
      <c r="H317" s="61"/>
      <c r="I317" s="29"/>
      <c r="J317" s="62" t="n">
        <v>287.071661797355</v>
      </c>
      <c r="K317" s="62" t="n">
        <v>0.21065767404</v>
      </c>
      <c r="L317" s="75" t="n">
        <v>0.00276373327401598</v>
      </c>
    </row>
    <row r="318" customFormat="false" ht="15" hidden="false" customHeight="true" outlineLevel="0" collapsed="false">
      <c r="B318" s="41"/>
      <c r="C318" s="42" t="s">
        <v>36</v>
      </c>
      <c r="D318" s="85" t="str">
        <f aca="false">D289</f>
        <v>oil produced</v>
      </c>
      <c r="E318" s="89" t="str">
        <f aca="false">E289</f>
        <v>Gg</v>
      </c>
      <c r="F318" s="36" t="n">
        <v>4585.957</v>
      </c>
      <c r="G318" s="37" t="n">
        <v>56017.2853337601</v>
      </c>
      <c r="H318" s="37" t="n">
        <v>5.72</v>
      </c>
      <c r="I318" s="37" t="n">
        <v>0.525876556194483</v>
      </c>
      <c r="J318" s="46" t="n">
        <v>256.892861797355</v>
      </c>
      <c r="K318" s="36" t="n">
        <v>0.02623167404</v>
      </c>
      <c r="L318" s="76" t="n">
        <v>0.00241164727401598</v>
      </c>
    </row>
    <row r="319" customFormat="false" ht="15" hidden="false" customHeight="true" outlineLevel="0" collapsed="false">
      <c r="B319" s="41"/>
      <c r="C319" s="42" t="s">
        <v>37</v>
      </c>
      <c r="D319" s="85" t="str">
        <f aca="false">D290</f>
        <v>gas produced</v>
      </c>
      <c r="E319" s="89" t="str">
        <f aca="false">E290</f>
        <v>10^6 m^3</v>
      </c>
      <c r="F319" s="36" t="n">
        <v>16766000</v>
      </c>
      <c r="G319" s="37" t="n">
        <v>1.8</v>
      </c>
      <c r="H319" s="37" t="n">
        <v>0.011</v>
      </c>
      <c r="I319" s="37" t="n">
        <v>2.1E-005</v>
      </c>
      <c r="J319" s="46" t="n">
        <v>30.1788</v>
      </c>
      <c r="K319" s="36" t="n">
        <v>0.184426</v>
      </c>
      <c r="L319" s="76" t="n">
        <v>0.000352086</v>
      </c>
    </row>
    <row r="320" customFormat="false" ht="15" hidden="false" customHeight="true" outlineLevel="0" collapsed="false">
      <c r="B320" s="49"/>
      <c r="C320" s="50" t="s">
        <v>38</v>
      </c>
      <c r="D320" s="86" t="str">
        <f aca="false">D291</f>
        <v>(specify)</v>
      </c>
      <c r="E320" s="89" t="n">
        <f aca="false">E291</f>
        <v>0</v>
      </c>
      <c r="F320" s="36" t="s">
        <v>22</v>
      </c>
      <c r="G320" s="37" t="s">
        <v>26</v>
      </c>
      <c r="H320" s="37" t="s">
        <v>26</v>
      </c>
      <c r="I320" s="37" t="s">
        <v>26</v>
      </c>
      <c r="J320" s="55" t="s">
        <v>26</v>
      </c>
      <c r="K320" s="53" t="s">
        <v>26</v>
      </c>
      <c r="L320" s="77" t="s">
        <v>26</v>
      </c>
    </row>
    <row r="321" customFormat="false" ht="15" hidden="false" customHeight="true" outlineLevel="0" collapsed="false">
      <c r="B321" s="78" t="s">
        <v>40</v>
      </c>
      <c r="C321" s="79"/>
      <c r="D321" s="80"/>
      <c r="E321" s="59"/>
      <c r="F321" s="60"/>
      <c r="G321" s="61"/>
      <c r="H321" s="61"/>
      <c r="I321" s="61"/>
      <c r="J321" s="81" t="n">
        <v>574.5956</v>
      </c>
      <c r="K321" s="81" t="n">
        <v>0.486358695652174</v>
      </c>
      <c r="L321" s="82" t="n">
        <v>0.0376771897915584</v>
      </c>
    </row>
    <row r="323" customFormat="false" ht="12.75" hidden="false" customHeight="true" outlineLevel="0" collapsed="false">
      <c r="A323" s="6" t="n">
        <f aca="false">A294+1</f>
        <v>2001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</row>
    <row r="324" customFormat="false" ht="12" hidden="false" customHeight="true" outlineLevel="0" collapsed="false">
      <c r="A324" s="7" t="n">
        <f aca="false">A295</f>
        <v>0</v>
      </c>
      <c r="B324" s="8" t="s">
        <v>3</v>
      </c>
      <c r="C324" s="9"/>
      <c r="D324" s="10" t="s">
        <v>4</v>
      </c>
      <c r="E324" s="10"/>
      <c r="F324" s="10"/>
      <c r="G324" s="11" t="s">
        <v>5</v>
      </c>
      <c r="H324" s="11"/>
      <c r="I324" s="11"/>
      <c r="J324" s="12" t="s">
        <v>6</v>
      </c>
      <c r="K324" s="12"/>
      <c r="L324" s="12"/>
    </row>
    <row r="325" customFormat="false" ht="11.25" hidden="false" customHeight="true" outlineLevel="0" collapsed="false">
      <c r="B325" s="13" t="s">
        <v>7</v>
      </c>
      <c r="C325" s="14"/>
      <c r="D325" s="15" t="s">
        <v>8</v>
      </c>
      <c r="E325" s="15" t="s">
        <v>9</v>
      </c>
      <c r="F325" s="16" t="s">
        <v>10</v>
      </c>
      <c r="G325" s="17" t="s">
        <v>11</v>
      </c>
      <c r="H325" s="17" t="s">
        <v>12</v>
      </c>
      <c r="I325" s="18" t="s">
        <v>13</v>
      </c>
      <c r="J325" s="17" t="s">
        <v>11</v>
      </c>
      <c r="K325" s="18" t="s">
        <v>12</v>
      </c>
      <c r="L325" s="19" t="s">
        <v>13</v>
      </c>
    </row>
    <row r="326" customFormat="false" ht="11.25" hidden="false" customHeight="true" outlineLevel="0" collapsed="false">
      <c r="B326" s="20"/>
      <c r="C326" s="21"/>
      <c r="D326" s="22"/>
      <c r="E326" s="22"/>
      <c r="F326" s="22"/>
      <c r="G326" s="23" t="s">
        <v>14</v>
      </c>
      <c r="H326" s="23"/>
      <c r="I326" s="23"/>
      <c r="J326" s="24" t="s">
        <v>15</v>
      </c>
      <c r="K326" s="24"/>
      <c r="L326" s="24"/>
    </row>
    <row r="327" customFormat="false" ht="11.25" hidden="false" customHeight="true" outlineLevel="0" collapsed="false">
      <c r="B327" s="25" t="s">
        <v>16</v>
      </c>
      <c r="C327" s="26"/>
      <c r="D327" s="27"/>
      <c r="E327" s="27"/>
      <c r="F327" s="28"/>
      <c r="G327" s="29"/>
      <c r="H327" s="29"/>
      <c r="I327" s="29"/>
      <c r="J327" s="30" t="n">
        <v>1598.04767799989</v>
      </c>
      <c r="K327" s="30" t="n">
        <v>8.5175975</v>
      </c>
      <c r="L327" s="31" t="n">
        <v>6.8E-008</v>
      </c>
    </row>
    <row r="328" customFormat="false" ht="15" hidden="false" customHeight="true" outlineLevel="0" collapsed="false">
      <c r="B328" s="32"/>
      <c r="C328" s="33" t="s">
        <v>18</v>
      </c>
      <c r="D328" s="83" t="str">
        <f aca="false">D299</f>
        <v>number of wells drilled</v>
      </c>
      <c r="E328" s="84" t="n">
        <f aca="false">E299</f>
        <v>0</v>
      </c>
      <c r="F328" s="36" t="n">
        <v>3</v>
      </c>
      <c r="G328" s="37" t="n">
        <v>1900.188</v>
      </c>
      <c r="H328" s="37" t="n">
        <v>111.763333333333</v>
      </c>
      <c r="I328" s="38" t="n">
        <v>0.0226666666666667</v>
      </c>
      <c r="J328" s="39" t="n">
        <v>0.005700564</v>
      </c>
      <c r="K328" s="36" t="n">
        <v>0.00033529</v>
      </c>
      <c r="L328" s="40" t="n">
        <v>6.8E-008</v>
      </c>
    </row>
    <row r="329" customFormat="false" ht="15" hidden="false" customHeight="true" outlineLevel="0" collapsed="false">
      <c r="B329" s="41"/>
      <c r="C329" s="42" t="s">
        <v>20</v>
      </c>
      <c r="D329" s="85" t="str">
        <f aca="false">D300</f>
        <v>(Gg of oil produced)</v>
      </c>
      <c r="E329" s="84" t="str">
        <f aca="false">E300</f>
        <v>Gg</v>
      </c>
      <c r="F329" s="36" t="n">
        <v>4096.535</v>
      </c>
      <c r="G329" s="44" t="n">
        <v>7.65950636196312</v>
      </c>
      <c r="H329" s="44" t="n">
        <v>1599.91815278034</v>
      </c>
      <c r="I329" s="45"/>
      <c r="J329" s="46" t="n">
        <v>0.0313774358945046</v>
      </c>
      <c r="K329" s="36" t="n">
        <v>6.55412071</v>
      </c>
      <c r="L329" s="47"/>
    </row>
    <row r="330" customFormat="false" ht="15" hidden="false" customHeight="true" outlineLevel="0" collapsed="false">
      <c r="B330" s="32"/>
      <c r="C330" s="33" t="s">
        <v>21</v>
      </c>
      <c r="D330" s="85" t="str">
        <f aca="false">D301</f>
        <v>oil loaded in tankers</v>
      </c>
      <c r="E330" s="84" t="n">
        <f aca="false">E301</f>
        <v>0</v>
      </c>
      <c r="F330" s="36" t="n">
        <v>113264</v>
      </c>
      <c r="G330" s="37" t="n">
        <v>0.560172853337601</v>
      </c>
      <c r="H330" s="37" t="n">
        <v>6.17333348576132</v>
      </c>
      <c r="I330" s="45"/>
      <c r="J330" s="46" t="n">
        <v>0.0634474180604301</v>
      </c>
      <c r="K330" s="36" t="n">
        <v>0.69921644393127</v>
      </c>
      <c r="L330" s="47"/>
    </row>
    <row r="331" customFormat="false" ht="15" hidden="false" customHeight="true" outlineLevel="0" collapsed="false">
      <c r="B331" s="41"/>
      <c r="C331" s="42" t="s">
        <v>23</v>
      </c>
      <c r="D331" s="85" t="str">
        <f aca="false">D302</f>
        <v>(Gg oil refined)</v>
      </c>
      <c r="E331" s="84" t="str">
        <f aca="false">E302</f>
        <v>Gg</v>
      </c>
      <c r="F331" s="36" t="n">
        <v>99302</v>
      </c>
      <c r="G331" s="37" t="n">
        <v>16091.7922356241</v>
      </c>
      <c r="H331" s="37" t="n">
        <v>12.7280926473659</v>
      </c>
      <c r="I331" s="48" t="s">
        <v>19</v>
      </c>
      <c r="J331" s="46" t="n">
        <v>1597.94715258194</v>
      </c>
      <c r="K331" s="36" t="n">
        <v>1.26392505606873</v>
      </c>
      <c r="L331" s="40" t="s">
        <v>19</v>
      </c>
    </row>
    <row r="332" customFormat="false" ht="15" hidden="false" customHeight="true" outlineLevel="0" collapsed="false">
      <c r="B332" s="41"/>
      <c r="C332" s="42" t="s">
        <v>24</v>
      </c>
      <c r="D332" s="85" t="str">
        <f aca="false">D303</f>
        <v>oil refined</v>
      </c>
      <c r="E332" s="84" t="n">
        <f aca="false">E303</f>
        <v>0</v>
      </c>
      <c r="F332" s="36" t="s">
        <v>22</v>
      </c>
      <c r="G332" s="37" t="s">
        <v>22</v>
      </c>
      <c r="H332" s="37" t="s">
        <v>22</v>
      </c>
      <c r="I332" s="45"/>
      <c r="J332" s="46" t="s">
        <v>22</v>
      </c>
      <c r="K332" s="36" t="s">
        <v>22</v>
      </c>
      <c r="L332" s="47"/>
    </row>
    <row r="333" customFormat="false" ht="15" hidden="false" customHeight="true" outlineLevel="0" collapsed="false">
      <c r="B333" s="49"/>
      <c r="C333" s="50" t="s">
        <v>25</v>
      </c>
      <c r="D333" s="86" t="str">
        <f aca="false">D304</f>
        <v>none</v>
      </c>
      <c r="E333" s="87" t="n">
        <f aca="false">E304</f>
        <v>0</v>
      </c>
      <c r="F333" s="53" t="s">
        <v>26</v>
      </c>
      <c r="G333" s="37" t="s">
        <v>26</v>
      </c>
      <c r="H333" s="37" t="s">
        <v>26</v>
      </c>
      <c r="I333" s="54"/>
      <c r="J333" s="55" t="s">
        <v>26</v>
      </c>
      <c r="K333" s="53" t="s">
        <v>26</v>
      </c>
      <c r="L333" s="56"/>
    </row>
    <row r="334" customFormat="false" ht="15" hidden="false" customHeight="true" outlineLevel="0" collapsed="false">
      <c r="B334" s="25" t="s">
        <v>27</v>
      </c>
      <c r="C334" s="57"/>
      <c r="D334" s="58"/>
      <c r="E334" s="59"/>
      <c r="F334" s="60"/>
      <c r="G334" s="61"/>
      <c r="H334" s="61"/>
      <c r="I334" s="29"/>
      <c r="J334" s="62" t="n">
        <v>2.93046665201922</v>
      </c>
      <c r="K334" s="62" t="n">
        <v>275.401321705791</v>
      </c>
      <c r="L334" s="63"/>
    </row>
    <row r="335" customFormat="false" ht="15" hidden="false" customHeight="true" outlineLevel="0" collapsed="false">
      <c r="B335" s="25"/>
      <c r="C335" s="33" t="s">
        <v>28</v>
      </c>
      <c r="D335" s="88" t="str">
        <f aca="false">D306</f>
        <v>number of wells drilled</v>
      </c>
      <c r="E335" s="89" t="n">
        <f aca="false">E306</f>
        <v>0</v>
      </c>
      <c r="F335" s="36" t="n">
        <v>8</v>
      </c>
      <c r="G335" s="37" t="n">
        <v>2137.708</v>
      </c>
      <c r="H335" s="37" t="n">
        <v>125.68</v>
      </c>
      <c r="I335" s="66"/>
      <c r="J335" s="39" t="n">
        <v>0.017101664</v>
      </c>
      <c r="K335" s="67" t="n">
        <v>0.00100544</v>
      </c>
      <c r="L335" s="68"/>
    </row>
    <row r="336" customFormat="false" ht="15" hidden="false" customHeight="true" outlineLevel="0" collapsed="false">
      <c r="B336" s="41"/>
      <c r="C336" s="69" t="s">
        <v>29</v>
      </c>
      <c r="D336" s="85" t="str">
        <f aca="false">D307</f>
        <v>(Mm3 gas produced)</v>
      </c>
      <c r="E336" s="84" t="str">
        <f aca="false">E307</f>
        <v>10^6 m^3</v>
      </c>
      <c r="F336" s="36" t="n">
        <v>15547</v>
      </c>
      <c r="G336" s="37" t="n">
        <v>95</v>
      </c>
      <c r="H336" s="37" t="n">
        <v>2399.93532900238</v>
      </c>
      <c r="I336" s="45"/>
      <c r="J336" s="46" t="n">
        <v>1.476965</v>
      </c>
      <c r="K336" s="36" t="n">
        <v>37.31179456</v>
      </c>
      <c r="L336" s="47"/>
    </row>
    <row r="337" customFormat="false" ht="15" hidden="false" customHeight="true" outlineLevel="0" collapsed="false">
      <c r="B337" s="41"/>
      <c r="C337" s="42" t="s">
        <v>30</v>
      </c>
      <c r="D337" s="85" t="str">
        <f aca="false">D308</f>
        <v>(Mm3 gas transported)</v>
      </c>
      <c r="E337" s="84" t="str">
        <f aca="false">E308</f>
        <v>10^6 m^3</v>
      </c>
      <c r="F337" s="36" t="n">
        <v>70380</v>
      </c>
      <c r="G337" s="37" t="n">
        <v>2.29418995066172</v>
      </c>
      <c r="H337" s="37" t="n">
        <v>380.270327500186</v>
      </c>
      <c r="I337" s="45"/>
      <c r="J337" s="46" t="n">
        <v>0.161465088727572</v>
      </c>
      <c r="K337" s="36" t="n">
        <v>26.7634256494631</v>
      </c>
      <c r="L337" s="47"/>
    </row>
    <row r="338" customFormat="false" ht="15" hidden="false" customHeight="true" outlineLevel="0" collapsed="false">
      <c r="B338" s="41"/>
      <c r="C338" s="42" t="s">
        <v>31</v>
      </c>
      <c r="D338" s="85" t="str">
        <f aca="false">D309</f>
        <v>(Mm3 gas transported)</v>
      </c>
      <c r="E338" s="84" t="str">
        <f aca="false">E309</f>
        <v>10^6 m^3</v>
      </c>
      <c r="F338" s="36" t="n">
        <v>27125</v>
      </c>
      <c r="G338" s="37" t="n">
        <v>47.0022082688164</v>
      </c>
      <c r="H338" s="37" t="n">
        <v>7790.78695138535</v>
      </c>
      <c r="I338" s="45"/>
      <c r="J338" s="46" t="n">
        <v>1.27493489929164</v>
      </c>
      <c r="K338" s="36" t="n">
        <v>211.325096056328</v>
      </c>
      <c r="L338" s="47"/>
    </row>
    <row r="339" customFormat="false" ht="15" hidden="false" customHeight="true" outlineLevel="0" collapsed="false">
      <c r="B339" s="32"/>
      <c r="C339" s="33" t="s">
        <v>32</v>
      </c>
      <c r="D339" s="85" t="str">
        <f aca="false">D310</f>
        <v>(specify)</v>
      </c>
      <c r="E339" s="84" t="n">
        <f aca="false">E310</f>
        <v>0</v>
      </c>
      <c r="F339" s="70" t="s">
        <v>22</v>
      </c>
      <c r="G339" s="37" t="s">
        <v>19</v>
      </c>
      <c r="H339" s="37" t="s">
        <v>19</v>
      </c>
      <c r="I339" s="45"/>
      <c r="J339" s="62" t="s">
        <v>19</v>
      </c>
      <c r="K339" s="62" t="s">
        <v>19</v>
      </c>
      <c r="L339" s="47"/>
    </row>
    <row r="340" customFormat="false" ht="15" hidden="false" customHeight="true" outlineLevel="0" collapsed="false">
      <c r="B340" s="71" t="s">
        <v>33</v>
      </c>
      <c r="C340" s="72"/>
      <c r="D340" s="85" t="str">
        <f aca="false">D311</f>
        <v>(specify)</v>
      </c>
      <c r="E340" s="89" t="n">
        <f aca="false">E311</f>
        <v>0</v>
      </c>
      <c r="F340" s="36" t="s">
        <v>22</v>
      </c>
      <c r="G340" s="37" t="s">
        <v>19</v>
      </c>
      <c r="H340" s="37" t="s">
        <v>19</v>
      </c>
      <c r="I340" s="45"/>
      <c r="J340" s="46" t="s">
        <v>19</v>
      </c>
      <c r="K340" s="36" t="s">
        <v>19</v>
      </c>
      <c r="L340" s="47"/>
    </row>
    <row r="341" customFormat="false" ht="15" hidden="false" customHeight="true" outlineLevel="0" collapsed="false">
      <c r="B341" s="73" t="s">
        <v>34</v>
      </c>
      <c r="C341" s="74"/>
      <c r="D341" s="86" t="str">
        <f aca="false">D312</f>
        <v>(specify)</v>
      </c>
      <c r="E341" s="89" t="n">
        <f aca="false">E312</f>
        <v>0</v>
      </c>
      <c r="F341" s="36" t="s">
        <v>22</v>
      </c>
      <c r="G341" s="37" t="s">
        <v>19</v>
      </c>
      <c r="H341" s="37" t="s">
        <v>19</v>
      </c>
      <c r="I341" s="54"/>
      <c r="J341" s="55" t="s">
        <v>19</v>
      </c>
      <c r="K341" s="53" t="s">
        <v>19</v>
      </c>
      <c r="L341" s="56"/>
    </row>
    <row r="342" customFormat="false" ht="15" hidden="false" customHeight="true" outlineLevel="0" collapsed="false">
      <c r="B342" s="25" t="s">
        <v>35</v>
      </c>
      <c r="C342" s="57"/>
      <c r="D342" s="58"/>
      <c r="E342" s="59"/>
      <c r="F342" s="60"/>
      <c r="G342" s="61"/>
      <c r="H342" s="61"/>
      <c r="I342" s="29"/>
      <c r="J342" s="62" t="n">
        <v>0.234159969361975</v>
      </c>
      <c r="K342" s="62" t="n">
        <v>0.2904443315</v>
      </c>
      <c r="L342" s="63"/>
    </row>
    <row r="343" customFormat="false" ht="15" hidden="false" customHeight="true" outlineLevel="0" collapsed="false">
      <c r="B343" s="41"/>
      <c r="C343" s="42" t="s">
        <v>36</v>
      </c>
      <c r="D343" s="85" t="str">
        <f aca="false">D314</f>
        <v>oil produced</v>
      </c>
      <c r="E343" s="89" t="str">
        <f aca="false">E314</f>
        <v>Gg</v>
      </c>
      <c r="F343" s="36" t="n">
        <v>4096.535</v>
      </c>
      <c r="G343" s="37" t="n">
        <v>57.1604952385308</v>
      </c>
      <c r="H343" s="37" t="n">
        <v>70.9</v>
      </c>
      <c r="I343" s="45"/>
      <c r="J343" s="46" t="n">
        <v>0.234159969361975</v>
      </c>
      <c r="K343" s="36" t="n">
        <v>0.2904443315</v>
      </c>
      <c r="L343" s="47"/>
    </row>
    <row r="344" customFormat="false" ht="15" hidden="false" customHeight="true" outlineLevel="0" collapsed="false">
      <c r="B344" s="41"/>
      <c r="C344" s="42" t="s">
        <v>37</v>
      </c>
      <c r="D344" s="85" t="str">
        <f aca="false">D315</f>
        <v>(specify)</v>
      </c>
      <c r="E344" s="89" t="n">
        <f aca="false">E315</f>
        <v>0</v>
      </c>
      <c r="F344" s="36" t="s">
        <v>22</v>
      </c>
      <c r="G344" s="37" t="s">
        <v>19</v>
      </c>
      <c r="H344" s="37" t="s">
        <v>19</v>
      </c>
      <c r="I344" s="45"/>
      <c r="J344" s="46" t="s">
        <v>19</v>
      </c>
      <c r="K344" s="36" t="s">
        <v>19</v>
      </c>
      <c r="L344" s="47"/>
    </row>
    <row r="345" customFormat="false" ht="15" hidden="false" customHeight="true" outlineLevel="0" collapsed="false">
      <c r="B345" s="49"/>
      <c r="C345" s="50" t="s">
        <v>38</v>
      </c>
      <c r="D345" s="86" t="str">
        <f aca="false">D316</f>
        <v>(specify)</v>
      </c>
      <c r="E345" s="89" t="n">
        <f aca="false">E316</f>
        <v>0</v>
      </c>
      <c r="F345" s="36" t="s">
        <v>22</v>
      </c>
      <c r="G345" s="37" t="s">
        <v>26</v>
      </c>
      <c r="H345" s="37" t="s">
        <v>26</v>
      </c>
      <c r="I345" s="54"/>
      <c r="J345" s="55" t="s">
        <v>26</v>
      </c>
      <c r="K345" s="53" t="s">
        <v>26</v>
      </c>
      <c r="L345" s="56"/>
    </row>
    <row r="346" customFormat="false" ht="15" hidden="false" customHeight="true" outlineLevel="0" collapsed="false">
      <c r="B346" s="25" t="s">
        <v>39</v>
      </c>
      <c r="C346" s="57"/>
      <c r="D346" s="58"/>
      <c r="E346" s="59"/>
      <c r="F346" s="60"/>
      <c r="G346" s="61"/>
      <c r="H346" s="61"/>
      <c r="I346" s="29"/>
      <c r="J346" s="62" t="n">
        <v>257.461369974735</v>
      </c>
      <c r="K346" s="62" t="n">
        <v>0.1944491802</v>
      </c>
      <c r="L346" s="75" t="n">
        <v>0.00248075871813017</v>
      </c>
    </row>
    <row r="347" customFormat="false" ht="15" hidden="false" customHeight="true" outlineLevel="0" collapsed="false">
      <c r="B347" s="41"/>
      <c r="C347" s="42" t="s">
        <v>36</v>
      </c>
      <c r="D347" s="85" t="str">
        <f aca="false">D318</f>
        <v>oil produced</v>
      </c>
      <c r="E347" s="89" t="str">
        <f aca="false">E318</f>
        <v>Gg</v>
      </c>
      <c r="F347" s="36" t="n">
        <v>4096.535</v>
      </c>
      <c r="G347" s="37" t="n">
        <v>56017.2853337601</v>
      </c>
      <c r="H347" s="37" t="n">
        <v>5.72</v>
      </c>
      <c r="I347" s="37" t="n">
        <v>0.525876556194483</v>
      </c>
      <c r="J347" s="46" t="n">
        <v>229.476769974735</v>
      </c>
      <c r="K347" s="36" t="n">
        <v>0.0234321802</v>
      </c>
      <c r="L347" s="76" t="n">
        <v>0.00215427171813017</v>
      </c>
    </row>
    <row r="348" customFormat="false" ht="15" hidden="false" customHeight="true" outlineLevel="0" collapsed="false">
      <c r="B348" s="41"/>
      <c r="C348" s="42" t="s">
        <v>37</v>
      </c>
      <c r="D348" s="85" t="str">
        <f aca="false">D319</f>
        <v>gas produced</v>
      </c>
      <c r="E348" s="89" t="str">
        <f aca="false">E319</f>
        <v>10^6 m^3</v>
      </c>
      <c r="F348" s="36" t="n">
        <v>15547000</v>
      </c>
      <c r="G348" s="37" t="n">
        <v>1.8</v>
      </c>
      <c r="H348" s="37" t="n">
        <v>0.011</v>
      </c>
      <c r="I348" s="37" t="n">
        <v>2.1E-005</v>
      </c>
      <c r="J348" s="46" t="n">
        <v>27.9846</v>
      </c>
      <c r="K348" s="36" t="n">
        <v>0.171017</v>
      </c>
      <c r="L348" s="76" t="n">
        <v>0.000326487</v>
      </c>
    </row>
    <row r="349" customFormat="false" ht="15" hidden="false" customHeight="true" outlineLevel="0" collapsed="false">
      <c r="B349" s="49"/>
      <c r="C349" s="50" t="s">
        <v>38</v>
      </c>
      <c r="D349" s="86" t="str">
        <f aca="false">D320</f>
        <v>(specify)</v>
      </c>
      <c r="E349" s="89" t="n">
        <f aca="false">E320</f>
        <v>0</v>
      </c>
      <c r="F349" s="36" t="s">
        <v>22</v>
      </c>
      <c r="G349" s="37" t="s">
        <v>26</v>
      </c>
      <c r="H349" s="37" t="s">
        <v>26</v>
      </c>
      <c r="I349" s="37" t="s">
        <v>26</v>
      </c>
      <c r="J349" s="55" t="s">
        <v>26</v>
      </c>
      <c r="K349" s="53" t="s">
        <v>26</v>
      </c>
      <c r="L349" s="77" t="s">
        <v>26</v>
      </c>
    </row>
    <row r="350" customFormat="false" ht="15" hidden="false" customHeight="true" outlineLevel="0" collapsed="false">
      <c r="B350" s="78" t="s">
        <v>40</v>
      </c>
      <c r="C350" s="79"/>
      <c r="D350" s="80"/>
      <c r="E350" s="59"/>
      <c r="F350" s="60"/>
      <c r="G350" s="61"/>
      <c r="H350" s="61"/>
      <c r="I350" s="61"/>
      <c r="J350" s="81" t="n">
        <v>584.1543</v>
      </c>
      <c r="K350" s="81" t="n">
        <v>0.494428532608696</v>
      </c>
      <c r="L350" s="82" t="n">
        <v>0.0383023431635776</v>
      </c>
    </row>
    <row r="352" customFormat="false" ht="12.75" hidden="false" customHeight="true" outlineLevel="0" collapsed="false">
      <c r="A352" s="6" t="n">
        <f aca="false">A323+1</f>
        <v>2002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</row>
    <row r="353" customFormat="false" ht="12" hidden="false" customHeight="true" outlineLevel="0" collapsed="false">
      <c r="A353" s="7" t="n">
        <f aca="false">A324</f>
        <v>0</v>
      </c>
      <c r="B353" s="8" t="s">
        <v>3</v>
      </c>
      <c r="C353" s="9"/>
      <c r="D353" s="10" t="s">
        <v>4</v>
      </c>
      <c r="E353" s="10"/>
      <c r="F353" s="10"/>
      <c r="G353" s="11" t="s">
        <v>5</v>
      </c>
      <c r="H353" s="11"/>
      <c r="I353" s="11"/>
      <c r="J353" s="12" t="s">
        <v>6</v>
      </c>
      <c r="K353" s="12"/>
      <c r="L353" s="12"/>
    </row>
    <row r="354" customFormat="false" ht="11.25" hidden="false" customHeight="true" outlineLevel="0" collapsed="false">
      <c r="B354" s="13" t="s">
        <v>7</v>
      </c>
      <c r="C354" s="14"/>
      <c r="D354" s="15" t="s">
        <v>8</v>
      </c>
      <c r="E354" s="15" t="s">
        <v>9</v>
      </c>
      <c r="F354" s="16" t="s">
        <v>10</v>
      </c>
      <c r="G354" s="17" t="s">
        <v>11</v>
      </c>
      <c r="H354" s="17" t="s">
        <v>12</v>
      </c>
      <c r="I354" s="18" t="s">
        <v>13</v>
      </c>
      <c r="J354" s="17" t="s">
        <v>11</v>
      </c>
      <c r="K354" s="18" t="s">
        <v>12</v>
      </c>
      <c r="L354" s="19" t="s">
        <v>13</v>
      </c>
    </row>
    <row r="355" customFormat="false" ht="11.25" hidden="false" customHeight="true" outlineLevel="0" collapsed="false">
      <c r="B355" s="20"/>
      <c r="C355" s="21"/>
      <c r="D355" s="22"/>
      <c r="E355" s="22"/>
      <c r="F355" s="22"/>
      <c r="G355" s="23" t="s">
        <v>14</v>
      </c>
      <c r="H355" s="23"/>
      <c r="I355" s="23"/>
      <c r="J355" s="24" t="s">
        <v>15</v>
      </c>
      <c r="K355" s="24"/>
      <c r="L355" s="24"/>
    </row>
    <row r="356" customFormat="false" ht="11.25" hidden="false" customHeight="true" outlineLevel="0" collapsed="false">
      <c r="B356" s="25" t="s">
        <v>16</v>
      </c>
      <c r="C356" s="26"/>
      <c r="D356" s="27"/>
      <c r="E356" s="27"/>
      <c r="F356" s="28"/>
      <c r="G356" s="29"/>
      <c r="H356" s="29"/>
      <c r="I356" s="29"/>
      <c r="J356" s="30" t="n">
        <v>1342.90811668286</v>
      </c>
      <c r="K356" s="30" t="n">
        <v>11.232483</v>
      </c>
      <c r="L356" s="31" t="s">
        <v>17</v>
      </c>
    </row>
    <row r="357" customFormat="false" ht="15" hidden="false" customHeight="true" outlineLevel="0" collapsed="false">
      <c r="B357" s="32"/>
      <c r="C357" s="33" t="s">
        <v>18</v>
      </c>
      <c r="D357" s="83" t="str">
        <f aca="false">D328</f>
        <v>number of wells drilled</v>
      </c>
      <c r="E357" s="84" t="n">
        <f aca="false">E328</f>
        <v>0</v>
      </c>
      <c r="F357" s="36" t="s">
        <v>26</v>
      </c>
      <c r="G357" s="37" t="s">
        <v>22</v>
      </c>
      <c r="H357" s="37" t="s">
        <v>22</v>
      </c>
      <c r="I357" s="38" t="s">
        <v>22</v>
      </c>
      <c r="J357" s="39" t="s">
        <v>22</v>
      </c>
      <c r="K357" s="36" t="s">
        <v>22</v>
      </c>
      <c r="L357" s="40" t="s">
        <v>22</v>
      </c>
    </row>
    <row r="358" customFormat="false" ht="15" hidden="false" customHeight="true" outlineLevel="0" collapsed="false">
      <c r="B358" s="41"/>
      <c r="C358" s="42" t="s">
        <v>20</v>
      </c>
      <c r="D358" s="85" t="str">
        <f aca="false">D329</f>
        <v>(Gg of oil produced)</v>
      </c>
      <c r="E358" s="84" t="str">
        <f aca="false">E329</f>
        <v>Gg</v>
      </c>
      <c r="F358" s="36" t="n">
        <v>5531.255</v>
      </c>
      <c r="G358" s="44" t="n">
        <v>7.65950636196312</v>
      </c>
      <c r="H358" s="44" t="n">
        <v>1600</v>
      </c>
      <c r="I358" s="45"/>
      <c r="J358" s="46" t="n">
        <v>0.0423666828621403</v>
      </c>
      <c r="K358" s="36" t="n">
        <v>8.850008</v>
      </c>
      <c r="L358" s="47"/>
    </row>
    <row r="359" customFormat="false" ht="15" hidden="false" customHeight="true" outlineLevel="0" collapsed="false">
      <c r="B359" s="32"/>
      <c r="C359" s="33" t="s">
        <v>21</v>
      </c>
      <c r="D359" s="85" t="str">
        <f aca="false">D330</f>
        <v>oil loaded in tankers</v>
      </c>
      <c r="E359" s="84" t="n">
        <f aca="false">E330</f>
        <v>0</v>
      </c>
      <c r="F359" s="36" t="n">
        <v>113081</v>
      </c>
      <c r="G359" s="37" t="n">
        <v>0.560172853337601</v>
      </c>
      <c r="H359" s="37" t="n">
        <v>6.17333348576132</v>
      </c>
      <c r="I359" s="45"/>
      <c r="J359" s="46" t="n">
        <v>0.0633449064282693</v>
      </c>
      <c r="K359" s="36" t="n">
        <v>0.698086723903376</v>
      </c>
      <c r="L359" s="47"/>
    </row>
    <row r="360" customFormat="false" ht="15" hidden="false" customHeight="true" outlineLevel="0" collapsed="false">
      <c r="B360" s="41"/>
      <c r="C360" s="42" t="s">
        <v>23</v>
      </c>
      <c r="D360" s="85" t="str">
        <f aca="false">D331</f>
        <v>(Gg oil refined)</v>
      </c>
      <c r="E360" s="84" t="str">
        <f aca="false">E331</f>
        <v>Gg</v>
      </c>
      <c r="F360" s="36" t="n">
        <v>99509</v>
      </c>
      <c r="G360" s="37" t="n">
        <v>13494.2809705009</v>
      </c>
      <c r="H360" s="37" t="n">
        <v>16.9269943029939</v>
      </c>
      <c r="I360" s="48" t="s">
        <v>19</v>
      </c>
      <c r="J360" s="46" t="n">
        <v>1342.80240509357</v>
      </c>
      <c r="K360" s="36" t="n">
        <v>1.68438827609662</v>
      </c>
      <c r="L360" s="40" t="s">
        <v>19</v>
      </c>
    </row>
    <row r="361" customFormat="false" ht="15" hidden="false" customHeight="true" outlineLevel="0" collapsed="false">
      <c r="B361" s="41"/>
      <c r="C361" s="42" t="s">
        <v>24</v>
      </c>
      <c r="D361" s="85" t="str">
        <f aca="false">D332</f>
        <v>oil refined</v>
      </c>
      <c r="E361" s="84" t="n">
        <f aca="false">E332</f>
        <v>0</v>
      </c>
      <c r="F361" s="36" t="s">
        <v>22</v>
      </c>
      <c r="G361" s="37" t="s">
        <v>22</v>
      </c>
      <c r="H361" s="37" t="s">
        <v>22</v>
      </c>
      <c r="I361" s="45"/>
      <c r="J361" s="46" t="s">
        <v>22</v>
      </c>
      <c r="K361" s="36" t="s">
        <v>22</v>
      </c>
      <c r="L361" s="47"/>
    </row>
    <row r="362" customFormat="false" ht="15" hidden="false" customHeight="true" outlineLevel="0" collapsed="false">
      <c r="B362" s="49"/>
      <c r="C362" s="50" t="s">
        <v>25</v>
      </c>
      <c r="D362" s="86" t="str">
        <f aca="false">D333</f>
        <v>none</v>
      </c>
      <c r="E362" s="87" t="n">
        <f aca="false">E333</f>
        <v>0</v>
      </c>
      <c r="F362" s="53" t="s">
        <v>26</v>
      </c>
      <c r="G362" s="37" t="s">
        <v>26</v>
      </c>
      <c r="H362" s="37" t="s">
        <v>26</v>
      </c>
      <c r="I362" s="54"/>
      <c r="J362" s="55" t="s">
        <v>26</v>
      </c>
      <c r="K362" s="53" t="s">
        <v>26</v>
      </c>
      <c r="L362" s="56"/>
    </row>
    <row r="363" customFormat="false" ht="15" hidden="false" customHeight="true" outlineLevel="0" collapsed="false">
      <c r="B363" s="25" t="s">
        <v>27</v>
      </c>
      <c r="C363" s="57"/>
      <c r="D363" s="58"/>
      <c r="E363" s="59"/>
      <c r="F363" s="60"/>
      <c r="G363" s="61"/>
      <c r="H363" s="61"/>
      <c r="I363" s="29"/>
      <c r="J363" s="62" t="n">
        <v>3.65372163936032</v>
      </c>
      <c r="K363" s="62" t="n">
        <v>271.322683755849</v>
      </c>
      <c r="L363" s="63"/>
    </row>
    <row r="364" customFormat="false" ht="15" hidden="false" customHeight="true" outlineLevel="0" collapsed="false">
      <c r="B364" s="25"/>
      <c r="C364" s="33" t="s">
        <v>28</v>
      </c>
      <c r="D364" s="88" t="str">
        <f aca="false">D335</f>
        <v>number of wells drilled</v>
      </c>
      <c r="E364" s="89" t="n">
        <f aca="false">E335</f>
        <v>0</v>
      </c>
      <c r="F364" s="36" t="n">
        <v>5</v>
      </c>
      <c r="G364" s="37" t="n">
        <v>4560.412</v>
      </c>
      <c r="H364" s="37" t="n">
        <v>267.63</v>
      </c>
      <c r="I364" s="66"/>
      <c r="J364" s="39" t="n">
        <v>0.02280206</v>
      </c>
      <c r="K364" s="67" t="n">
        <v>0.00133815</v>
      </c>
      <c r="L364" s="68"/>
    </row>
    <row r="365" customFormat="false" ht="15" hidden="false" customHeight="true" outlineLevel="0" collapsed="false">
      <c r="B365" s="41"/>
      <c r="C365" s="69" t="s">
        <v>29</v>
      </c>
      <c r="D365" s="85" t="str">
        <f aca="false">D336</f>
        <v>(Mm3 gas produced)</v>
      </c>
      <c r="E365" s="84" t="str">
        <f aca="false">E336</f>
        <v>10^6 m^3</v>
      </c>
      <c r="F365" s="36" t="n">
        <v>14940</v>
      </c>
      <c r="G365" s="37" t="n">
        <v>95</v>
      </c>
      <c r="H365" s="37" t="n">
        <v>2299.91043172691</v>
      </c>
      <c r="I365" s="45"/>
      <c r="J365" s="46" t="n">
        <v>1.4193</v>
      </c>
      <c r="K365" s="36" t="n">
        <v>34.36066185</v>
      </c>
      <c r="L365" s="47"/>
    </row>
    <row r="366" customFormat="false" ht="15" hidden="false" customHeight="true" outlineLevel="0" collapsed="false">
      <c r="B366" s="41"/>
      <c r="C366" s="42" t="s">
        <v>30</v>
      </c>
      <c r="D366" s="85" t="str">
        <f aca="false">D337</f>
        <v>(Mm3 gas transported)</v>
      </c>
      <c r="E366" s="84" t="str">
        <f aca="false">E337</f>
        <v>10^6 m^3</v>
      </c>
      <c r="F366" s="36" t="n">
        <v>74400</v>
      </c>
      <c r="G366" s="37" t="n">
        <v>3.90385776562831</v>
      </c>
      <c r="H366" s="37" t="n">
        <v>418.273022205938</v>
      </c>
      <c r="I366" s="45"/>
      <c r="J366" s="46" t="n">
        <v>0.290447017762746</v>
      </c>
      <c r="K366" s="36" t="n">
        <v>31.1195128521218</v>
      </c>
      <c r="L366" s="47"/>
    </row>
    <row r="367" customFormat="false" ht="15" hidden="false" customHeight="true" outlineLevel="0" collapsed="false">
      <c r="B367" s="41"/>
      <c r="C367" s="42" t="s">
        <v>31</v>
      </c>
      <c r="D367" s="85" t="str">
        <f aca="false">D338</f>
        <v>(Mm3 gas transported)</v>
      </c>
      <c r="E367" s="84" t="str">
        <f aca="false">E338</f>
        <v>10^6 m^3</v>
      </c>
      <c r="F367" s="36" t="n">
        <v>30819.021</v>
      </c>
      <c r="G367" s="37" t="n">
        <v>62.3372352287754</v>
      </c>
      <c r="H367" s="37" t="n">
        <v>6679.03016464173</v>
      </c>
      <c r="I367" s="45"/>
      <c r="J367" s="46" t="n">
        <v>1.92117256159757</v>
      </c>
      <c r="K367" s="36" t="n">
        <v>205.841170903727</v>
      </c>
      <c r="L367" s="47"/>
    </row>
    <row r="368" customFormat="false" ht="15" hidden="false" customHeight="true" outlineLevel="0" collapsed="false">
      <c r="B368" s="32"/>
      <c r="C368" s="33" t="s">
        <v>32</v>
      </c>
      <c r="D368" s="85" t="str">
        <f aca="false">D339</f>
        <v>(specify)</v>
      </c>
      <c r="E368" s="84" t="n">
        <f aca="false">E339</f>
        <v>0</v>
      </c>
      <c r="F368" s="70" t="s">
        <v>22</v>
      </c>
      <c r="G368" s="37" t="s">
        <v>19</v>
      </c>
      <c r="H368" s="37" t="s">
        <v>19</v>
      </c>
      <c r="I368" s="45"/>
      <c r="J368" s="62" t="s">
        <v>19</v>
      </c>
      <c r="K368" s="62" t="s">
        <v>19</v>
      </c>
      <c r="L368" s="47"/>
    </row>
    <row r="369" customFormat="false" ht="15" hidden="false" customHeight="true" outlineLevel="0" collapsed="false">
      <c r="B369" s="71" t="s">
        <v>33</v>
      </c>
      <c r="C369" s="72"/>
      <c r="D369" s="85" t="str">
        <f aca="false">D340</f>
        <v>(specify)</v>
      </c>
      <c r="E369" s="89" t="n">
        <f aca="false">E340</f>
        <v>0</v>
      </c>
      <c r="F369" s="36" t="s">
        <v>22</v>
      </c>
      <c r="G369" s="37" t="s">
        <v>19</v>
      </c>
      <c r="H369" s="37" t="s">
        <v>19</v>
      </c>
      <c r="I369" s="45"/>
      <c r="J369" s="46" t="s">
        <v>19</v>
      </c>
      <c r="K369" s="36" t="s">
        <v>19</v>
      </c>
      <c r="L369" s="47"/>
    </row>
    <row r="370" customFormat="false" ht="15" hidden="false" customHeight="true" outlineLevel="0" collapsed="false">
      <c r="B370" s="73" t="s">
        <v>34</v>
      </c>
      <c r="C370" s="74"/>
      <c r="D370" s="86" t="str">
        <f aca="false">D341</f>
        <v>(specify)</v>
      </c>
      <c r="E370" s="89" t="n">
        <f aca="false">E341</f>
        <v>0</v>
      </c>
      <c r="F370" s="36" t="s">
        <v>22</v>
      </c>
      <c r="G370" s="37" t="s">
        <v>19</v>
      </c>
      <c r="H370" s="37" t="s">
        <v>19</v>
      </c>
      <c r="I370" s="54"/>
      <c r="J370" s="55" t="s">
        <v>19</v>
      </c>
      <c r="K370" s="53" t="s">
        <v>19</v>
      </c>
      <c r="L370" s="56"/>
    </row>
    <row r="371" customFormat="false" ht="15" hidden="false" customHeight="true" outlineLevel="0" collapsed="false">
      <c r="B371" s="25" t="s">
        <v>35</v>
      </c>
      <c r="C371" s="57"/>
      <c r="D371" s="58"/>
      <c r="E371" s="59"/>
      <c r="F371" s="60"/>
      <c r="G371" s="61"/>
      <c r="H371" s="61"/>
      <c r="I371" s="29"/>
      <c r="J371" s="62" t="n">
        <v>0.316169275090599</v>
      </c>
      <c r="K371" s="62" t="n">
        <v>0.3921659795</v>
      </c>
      <c r="L371" s="63"/>
    </row>
    <row r="372" customFormat="false" ht="15" hidden="false" customHeight="true" outlineLevel="0" collapsed="false">
      <c r="B372" s="41"/>
      <c r="C372" s="42" t="s">
        <v>36</v>
      </c>
      <c r="D372" s="85" t="str">
        <f aca="false">D343</f>
        <v>oil produced</v>
      </c>
      <c r="E372" s="89" t="str">
        <f aca="false">E343</f>
        <v>Gg</v>
      </c>
      <c r="F372" s="36" t="n">
        <v>5531.255</v>
      </c>
      <c r="G372" s="37" t="n">
        <v>57.1604952385307</v>
      </c>
      <c r="H372" s="37" t="n">
        <v>70.9</v>
      </c>
      <c r="I372" s="45"/>
      <c r="J372" s="46" t="n">
        <v>0.316169275090599</v>
      </c>
      <c r="K372" s="36" t="n">
        <v>0.3921659795</v>
      </c>
      <c r="L372" s="47"/>
    </row>
    <row r="373" customFormat="false" ht="15" hidden="false" customHeight="true" outlineLevel="0" collapsed="false">
      <c r="B373" s="41"/>
      <c r="C373" s="42" t="s">
        <v>37</v>
      </c>
      <c r="D373" s="85" t="str">
        <f aca="false">D344</f>
        <v>(specify)</v>
      </c>
      <c r="E373" s="89" t="n">
        <f aca="false">E344</f>
        <v>0</v>
      </c>
      <c r="F373" s="36" t="s">
        <v>22</v>
      </c>
      <c r="G373" s="37" t="s">
        <v>19</v>
      </c>
      <c r="H373" s="37" t="s">
        <v>19</v>
      </c>
      <c r="I373" s="45"/>
      <c r="J373" s="46" t="s">
        <v>19</v>
      </c>
      <c r="K373" s="36" t="s">
        <v>19</v>
      </c>
      <c r="L373" s="47"/>
    </row>
    <row r="374" customFormat="false" ht="15" hidden="false" customHeight="true" outlineLevel="0" collapsed="false">
      <c r="B374" s="49"/>
      <c r="C374" s="50" t="s">
        <v>38</v>
      </c>
      <c r="D374" s="86" t="str">
        <f aca="false">D345</f>
        <v>(specify)</v>
      </c>
      <c r="E374" s="89" t="n">
        <f aca="false">E345</f>
        <v>0</v>
      </c>
      <c r="F374" s="36" t="s">
        <v>22</v>
      </c>
      <c r="G374" s="37" t="s">
        <v>26</v>
      </c>
      <c r="H374" s="37" t="s">
        <v>26</v>
      </c>
      <c r="I374" s="54"/>
      <c r="J374" s="55" t="s">
        <v>26</v>
      </c>
      <c r="K374" s="53" t="s">
        <v>26</v>
      </c>
      <c r="L374" s="56"/>
    </row>
    <row r="375" customFormat="false" ht="15" hidden="false" customHeight="true" outlineLevel="0" collapsed="false">
      <c r="B375" s="25" t="s">
        <v>39</v>
      </c>
      <c r="C375" s="57"/>
      <c r="D375" s="58"/>
      <c r="E375" s="59"/>
      <c r="F375" s="60"/>
      <c r="G375" s="61"/>
      <c r="H375" s="61"/>
      <c r="I375" s="29"/>
      <c r="J375" s="62" t="n">
        <v>336.737889588787</v>
      </c>
      <c r="K375" s="62" t="n">
        <v>0.1959787786</v>
      </c>
      <c r="L375" s="75" t="n">
        <v>0.00322249733083351</v>
      </c>
    </row>
    <row r="376" customFormat="false" ht="15" hidden="false" customHeight="true" outlineLevel="0" collapsed="false">
      <c r="B376" s="41"/>
      <c r="C376" s="42" t="s">
        <v>36</v>
      </c>
      <c r="D376" s="85" t="str">
        <f aca="false">D347</f>
        <v>oil produced</v>
      </c>
      <c r="E376" s="89" t="str">
        <f aca="false">E347</f>
        <v>Gg</v>
      </c>
      <c r="F376" s="36" t="n">
        <v>5531.255</v>
      </c>
      <c r="G376" s="37" t="n">
        <v>56017.2853337601</v>
      </c>
      <c r="H376" s="37" t="n">
        <v>5.72</v>
      </c>
      <c r="I376" s="37" t="n">
        <v>0.525876556194483</v>
      </c>
      <c r="J376" s="46" t="n">
        <v>309.845889588787</v>
      </c>
      <c r="K376" s="36" t="n">
        <v>0.0316387786</v>
      </c>
      <c r="L376" s="76" t="n">
        <v>0.00290875733083351</v>
      </c>
    </row>
    <row r="377" customFormat="false" ht="15" hidden="false" customHeight="true" outlineLevel="0" collapsed="false">
      <c r="B377" s="41"/>
      <c r="C377" s="42" t="s">
        <v>37</v>
      </c>
      <c r="D377" s="85" t="str">
        <f aca="false">D348</f>
        <v>gas produced</v>
      </c>
      <c r="E377" s="89" t="str">
        <f aca="false">E348</f>
        <v>10^6 m^3</v>
      </c>
      <c r="F377" s="36" t="n">
        <v>14940000</v>
      </c>
      <c r="G377" s="37" t="n">
        <v>1.8</v>
      </c>
      <c r="H377" s="37" t="n">
        <v>0.011</v>
      </c>
      <c r="I377" s="37" t="n">
        <v>2.1E-005</v>
      </c>
      <c r="J377" s="46" t="n">
        <v>26.892</v>
      </c>
      <c r="K377" s="36" t="n">
        <v>0.16434</v>
      </c>
      <c r="L377" s="76" t="n">
        <v>0.00031374</v>
      </c>
    </row>
    <row r="378" customFormat="false" ht="15" hidden="false" customHeight="true" outlineLevel="0" collapsed="false">
      <c r="B378" s="49"/>
      <c r="C378" s="50" t="s">
        <v>38</v>
      </c>
      <c r="D378" s="86" t="str">
        <f aca="false">D349</f>
        <v>(specify)</v>
      </c>
      <c r="E378" s="89" t="n">
        <f aca="false">E349</f>
        <v>0</v>
      </c>
      <c r="F378" s="36" t="s">
        <v>22</v>
      </c>
      <c r="G378" s="37" t="s">
        <v>26</v>
      </c>
      <c r="H378" s="37" t="s">
        <v>26</v>
      </c>
      <c r="I378" s="37" t="s">
        <v>26</v>
      </c>
      <c r="J378" s="55" t="s">
        <v>26</v>
      </c>
      <c r="K378" s="53" t="s">
        <v>26</v>
      </c>
      <c r="L378" s="77" t="s">
        <v>26</v>
      </c>
    </row>
    <row r="379" customFormat="false" ht="15" hidden="false" customHeight="true" outlineLevel="0" collapsed="false">
      <c r="B379" s="78" t="s">
        <v>40</v>
      </c>
      <c r="C379" s="79"/>
      <c r="D379" s="80"/>
      <c r="E379" s="59"/>
      <c r="F379" s="60"/>
      <c r="G379" s="61"/>
      <c r="H379" s="61"/>
      <c r="I379" s="61"/>
      <c r="J379" s="81" t="n">
        <v>581.3239</v>
      </c>
      <c r="K379" s="81" t="n">
        <v>0.492032880434783</v>
      </c>
      <c r="L379" s="82" t="n">
        <v>0.0381167570057933</v>
      </c>
    </row>
    <row r="381" customFormat="false" ht="12.75" hidden="false" customHeight="true" outlineLevel="0" collapsed="false">
      <c r="A381" s="6" t="n">
        <f aca="false">A352+1</f>
        <v>2003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</row>
    <row r="382" customFormat="false" ht="12" hidden="false" customHeight="true" outlineLevel="0" collapsed="false">
      <c r="A382" s="7" t="n">
        <f aca="false">A353</f>
        <v>0</v>
      </c>
      <c r="B382" s="8" t="s">
        <v>3</v>
      </c>
      <c r="C382" s="9"/>
      <c r="D382" s="10" t="s">
        <v>4</v>
      </c>
      <c r="E382" s="10"/>
      <c r="F382" s="10"/>
      <c r="G382" s="11" t="s">
        <v>5</v>
      </c>
      <c r="H382" s="11"/>
      <c r="I382" s="11"/>
      <c r="J382" s="12" t="s">
        <v>6</v>
      </c>
      <c r="K382" s="12"/>
      <c r="L382" s="12"/>
    </row>
    <row r="383" customFormat="false" ht="11.25" hidden="false" customHeight="true" outlineLevel="0" collapsed="false">
      <c r="B383" s="13" t="s">
        <v>7</v>
      </c>
      <c r="C383" s="14"/>
      <c r="D383" s="15" t="s">
        <v>8</v>
      </c>
      <c r="E383" s="15" t="s">
        <v>9</v>
      </c>
      <c r="F383" s="16" t="s">
        <v>10</v>
      </c>
      <c r="G383" s="17" t="s">
        <v>11</v>
      </c>
      <c r="H383" s="17" t="s">
        <v>12</v>
      </c>
      <c r="I383" s="18" t="s">
        <v>13</v>
      </c>
      <c r="J383" s="17" t="s">
        <v>11</v>
      </c>
      <c r="K383" s="18" t="s">
        <v>12</v>
      </c>
      <c r="L383" s="19" t="s">
        <v>13</v>
      </c>
    </row>
    <row r="384" customFormat="false" ht="11.25" hidden="false" customHeight="true" outlineLevel="0" collapsed="false">
      <c r="B384" s="20"/>
      <c r="C384" s="21"/>
      <c r="D384" s="22"/>
      <c r="E384" s="22"/>
      <c r="F384" s="22"/>
      <c r="G384" s="23" t="s">
        <v>14</v>
      </c>
      <c r="H384" s="23"/>
      <c r="I384" s="23"/>
      <c r="J384" s="24" t="s">
        <v>15</v>
      </c>
      <c r="K384" s="24"/>
      <c r="L384" s="24"/>
    </row>
    <row r="385" customFormat="false" ht="11.25" hidden="false" customHeight="true" outlineLevel="0" collapsed="false">
      <c r="B385" s="25" t="s">
        <v>16</v>
      </c>
      <c r="C385" s="26"/>
      <c r="D385" s="27"/>
      <c r="E385" s="27"/>
      <c r="F385" s="28"/>
      <c r="G385" s="29"/>
      <c r="H385" s="29"/>
      <c r="I385" s="29"/>
      <c r="J385" s="30" t="n">
        <v>1907.46446700675</v>
      </c>
      <c r="K385" s="30" t="n">
        <v>11.3321748</v>
      </c>
      <c r="L385" s="31" t="n">
        <v>1.36E-007</v>
      </c>
    </row>
    <row r="386" customFormat="false" ht="15" hidden="false" customHeight="true" outlineLevel="0" collapsed="false">
      <c r="B386" s="32"/>
      <c r="C386" s="33" t="s">
        <v>18</v>
      </c>
      <c r="D386" s="83" t="str">
        <f aca="false">D357</f>
        <v>number of wells drilled</v>
      </c>
      <c r="E386" s="84" t="n">
        <f aca="false">E357</f>
        <v>0</v>
      </c>
      <c r="F386" s="36" t="n">
        <v>3</v>
      </c>
      <c r="G386" s="37" t="n">
        <v>3800.348</v>
      </c>
      <c r="H386" s="37" t="n">
        <v>223.096666666667</v>
      </c>
      <c r="I386" s="38" t="n">
        <v>0.0453333333333333</v>
      </c>
      <c r="J386" s="39" t="n">
        <v>0.011401044</v>
      </c>
      <c r="K386" s="36" t="n">
        <v>0.00066929</v>
      </c>
      <c r="L386" s="40" t="n">
        <v>1.36E-007</v>
      </c>
    </row>
    <row r="387" customFormat="false" ht="15" hidden="false" customHeight="true" outlineLevel="0" collapsed="false">
      <c r="B387" s="41"/>
      <c r="C387" s="42" t="s">
        <v>20</v>
      </c>
      <c r="D387" s="85" t="str">
        <f aca="false">D358</f>
        <v>(Gg of oil produced)</v>
      </c>
      <c r="E387" s="84" t="str">
        <f aca="false">E358</f>
        <v>Gg</v>
      </c>
      <c r="F387" s="36" t="n">
        <v>5570.328</v>
      </c>
      <c r="G387" s="44" t="n">
        <v>7.65950636196312</v>
      </c>
      <c r="H387" s="44" t="n">
        <v>1599.87984729086</v>
      </c>
      <c r="I387" s="45"/>
      <c r="J387" s="46" t="n">
        <v>0.0426659627542213</v>
      </c>
      <c r="K387" s="36" t="n">
        <v>8.91185551</v>
      </c>
      <c r="L387" s="47"/>
    </row>
    <row r="388" customFormat="false" ht="15" hidden="false" customHeight="true" outlineLevel="0" collapsed="false">
      <c r="B388" s="32"/>
      <c r="C388" s="33" t="s">
        <v>21</v>
      </c>
      <c r="D388" s="85" t="str">
        <f aca="false">D359</f>
        <v>oil loaded in tankers</v>
      </c>
      <c r="E388" s="84" t="n">
        <f aca="false">E359</f>
        <v>0</v>
      </c>
      <c r="F388" s="36" t="n">
        <v>112898</v>
      </c>
      <c r="G388" s="37" t="n">
        <v>0.560172853337601</v>
      </c>
      <c r="H388" s="37" t="n">
        <v>6.17333348576132</v>
      </c>
      <c r="I388" s="45"/>
      <c r="J388" s="46" t="n">
        <v>0.0632423947961085</v>
      </c>
      <c r="K388" s="36" t="n">
        <v>0.696957003875482</v>
      </c>
      <c r="L388" s="47"/>
    </row>
    <row r="389" customFormat="false" ht="15" hidden="false" customHeight="true" outlineLevel="0" collapsed="false">
      <c r="B389" s="41"/>
      <c r="C389" s="42" t="s">
        <v>23</v>
      </c>
      <c r="D389" s="85" t="str">
        <f aca="false">D360</f>
        <v>(Gg oil refined)</v>
      </c>
      <c r="E389" s="84" t="str">
        <f aca="false">E360</f>
        <v>Gg</v>
      </c>
      <c r="F389" s="36" t="n">
        <v>101225</v>
      </c>
      <c r="G389" s="37" t="n">
        <v>18842.6491242796</v>
      </c>
      <c r="H389" s="37" t="n">
        <v>17.0184539009585</v>
      </c>
      <c r="I389" s="48" t="s">
        <v>19</v>
      </c>
      <c r="J389" s="46" t="n">
        <v>1907.3471576052</v>
      </c>
      <c r="K389" s="36" t="n">
        <v>1.72269299612452</v>
      </c>
      <c r="L389" s="40" t="s">
        <v>19</v>
      </c>
    </row>
    <row r="390" customFormat="false" ht="15" hidden="false" customHeight="true" outlineLevel="0" collapsed="false">
      <c r="B390" s="41"/>
      <c r="C390" s="42" t="s">
        <v>24</v>
      </c>
      <c r="D390" s="85" t="str">
        <f aca="false">D361</f>
        <v>oil refined</v>
      </c>
      <c r="E390" s="84" t="n">
        <f aca="false">E361</f>
        <v>0</v>
      </c>
      <c r="F390" s="36" t="s">
        <v>22</v>
      </c>
      <c r="G390" s="37" t="s">
        <v>22</v>
      </c>
      <c r="H390" s="37" t="s">
        <v>22</v>
      </c>
      <c r="I390" s="45"/>
      <c r="J390" s="46" t="s">
        <v>22</v>
      </c>
      <c r="K390" s="36" t="s">
        <v>22</v>
      </c>
      <c r="L390" s="47"/>
    </row>
    <row r="391" customFormat="false" ht="15" hidden="false" customHeight="true" outlineLevel="0" collapsed="false">
      <c r="B391" s="49"/>
      <c r="C391" s="50" t="s">
        <v>25</v>
      </c>
      <c r="D391" s="86" t="str">
        <f aca="false">D362</f>
        <v>none</v>
      </c>
      <c r="E391" s="87" t="n">
        <f aca="false">E362</f>
        <v>0</v>
      </c>
      <c r="F391" s="53" t="s">
        <v>26</v>
      </c>
      <c r="G391" s="37" t="s">
        <v>26</v>
      </c>
      <c r="H391" s="37" t="s">
        <v>26</v>
      </c>
      <c r="I391" s="54"/>
      <c r="J391" s="55" t="s">
        <v>26</v>
      </c>
      <c r="K391" s="53" t="s">
        <v>26</v>
      </c>
      <c r="L391" s="56"/>
    </row>
    <row r="392" customFormat="false" ht="15" hidden="false" customHeight="true" outlineLevel="0" collapsed="false">
      <c r="B392" s="25" t="s">
        <v>27</v>
      </c>
      <c r="C392" s="57"/>
      <c r="D392" s="58"/>
      <c r="E392" s="59"/>
      <c r="F392" s="60"/>
      <c r="G392" s="61"/>
      <c r="H392" s="61"/>
      <c r="I392" s="29"/>
      <c r="J392" s="62" t="n">
        <v>4.32341978417595</v>
      </c>
      <c r="K392" s="62" t="n">
        <v>264.178881756474</v>
      </c>
      <c r="L392" s="63"/>
    </row>
    <row r="393" customFormat="false" ht="15" hidden="false" customHeight="true" outlineLevel="0" collapsed="false">
      <c r="B393" s="25"/>
      <c r="C393" s="33" t="s">
        <v>28</v>
      </c>
      <c r="D393" s="88" t="str">
        <f aca="false">D364</f>
        <v>number of wells drilled</v>
      </c>
      <c r="E393" s="89" t="n">
        <f aca="false">E364</f>
        <v>0</v>
      </c>
      <c r="F393" s="36" t="n">
        <v>6</v>
      </c>
      <c r="G393" s="37" t="n">
        <v>3800.348</v>
      </c>
      <c r="H393" s="37" t="n">
        <v>223.096666666667</v>
      </c>
      <c r="I393" s="66"/>
      <c r="J393" s="39" t="n">
        <v>0.022802088</v>
      </c>
      <c r="K393" s="67" t="n">
        <v>0.00133858</v>
      </c>
      <c r="L393" s="68"/>
    </row>
    <row r="394" customFormat="false" ht="15" hidden="false" customHeight="true" outlineLevel="0" collapsed="false">
      <c r="B394" s="41"/>
      <c r="C394" s="69" t="s">
        <v>29</v>
      </c>
      <c r="D394" s="85" t="str">
        <f aca="false">D365</f>
        <v>(Mm3 gas produced)</v>
      </c>
      <c r="E394" s="84" t="str">
        <f aca="false">E365</f>
        <v>10^6 m^3</v>
      </c>
      <c r="F394" s="36" t="n">
        <v>13996</v>
      </c>
      <c r="G394" s="37" t="n">
        <v>95</v>
      </c>
      <c r="H394" s="37" t="n">
        <v>2099.90435981709</v>
      </c>
      <c r="I394" s="45"/>
      <c r="J394" s="46" t="n">
        <v>1.32962</v>
      </c>
      <c r="K394" s="36" t="n">
        <v>29.39026142</v>
      </c>
      <c r="L394" s="47"/>
    </row>
    <row r="395" customFormat="false" ht="15" hidden="false" customHeight="true" outlineLevel="0" collapsed="false">
      <c r="B395" s="41"/>
      <c r="C395" s="42" t="s">
        <v>30</v>
      </c>
      <c r="D395" s="85" t="str">
        <f aca="false">D366</f>
        <v>(Mm3 gas transported)</v>
      </c>
      <c r="E395" s="84" t="str">
        <f aca="false">E366</f>
        <v>10^6 m^3</v>
      </c>
      <c r="F395" s="36" t="n">
        <v>76370</v>
      </c>
      <c r="G395" s="37" t="n">
        <v>5.10458526399189</v>
      </c>
      <c r="H395" s="37" t="n">
        <v>403.39704745292</v>
      </c>
      <c r="I395" s="45"/>
      <c r="J395" s="46" t="n">
        <v>0.389837176611061</v>
      </c>
      <c r="K395" s="36" t="n">
        <v>30.8074325139795</v>
      </c>
      <c r="L395" s="47"/>
    </row>
    <row r="396" customFormat="false" ht="15" hidden="false" customHeight="true" outlineLevel="0" collapsed="false">
      <c r="B396" s="41"/>
      <c r="C396" s="42" t="s">
        <v>31</v>
      </c>
      <c r="D396" s="85" t="str">
        <f aca="false">D367</f>
        <v>(Mm3 gas transported)</v>
      </c>
      <c r="E396" s="84" t="str">
        <f aca="false">E367</f>
        <v>10^6 m^3</v>
      </c>
      <c r="F396" s="36" t="n">
        <v>33631.48</v>
      </c>
      <c r="G396" s="37" t="n">
        <v>76.7483476660822</v>
      </c>
      <c r="H396" s="37" t="n">
        <v>6065.14638197588</v>
      </c>
      <c r="I396" s="45"/>
      <c r="J396" s="46" t="n">
        <v>2.58116051956489</v>
      </c>
      <c r="K396" s="36" t="n">
        <v>203.979849242494</v>
      </c>
      <c r="L396" s="47"/>
    </row>
    <row r="397" customFormat="false" ht="15" hidden="false" customHeight="true" outlineLevel="0" collapsed="false">
      <c r="B397" s="32"/>
      <c r="C397" s="33" t="s">
        <v>32</v>
      </c>
      <c r="D397" s="85" t="str">
        <f aca="false">D368</f>
        <v>(specify)</v>
      </c>
      <c r="E397" s="84" t="n">
        <f aca="false">E368</f>
        <v>0</v>
      </c>
      <c r="F397" s="70" t="s">
        <v>22</v>
      </c>
      <c r="G397" s="37" t="s">
        <v>19</v>
      </c>
      <c r="H397" s="37" t="s">
        <v>19</v>
      </c>
      <c r="I397" s="45"/>
      <c r="J397" s="62" t="s">
        <v>19</v>
      </c>
      <c r="K397" s="62" t="s">
        <v>19</v>
      </c>
      <c r="L397" s="47"/>
    </row>
    <row r="398" customFormat="false" ht="15" hidden="false" customHeight="true" outlineLevel="0" collapsed="false">
      <c r="B398" s="71" t="s">
        <v>33</v>
      </c>
      <c r="C398" s="72"/>
      <c r="D398" s="85" t="str">
        <f aca="false">D369</f>
        <v>(specify)</v>
      </c>
      <c r="E398" s="89" t="n">
        <f aca="false">E369</f>
        <v>0</v>
      </c>
      <c r="F398" s="36" t="s">
        <v>22</v>
      </c>
      <c r="G398" s="37" t="s">
        <v>19</v>
      </c>
      <c r="H398" s="37" t="s">
        <v>19</v>
      </c>
      <c r="I398" s="45"/>
      <c r="J398" s="46" t="s">
        <v>19</v>
      </c>
      <c r="K398" s="36" t="s">
        <v>19</v>
      </c>
      <c r="L398" s="47"/>
    </row>
    <row r="399" customFormat="false" ht="15" hidden="false" customHeight="true" outlineLevel="0" collapsed="false">
      <c r="B399" s="73" t="s">
        <v>34</v>
      </c>
      <c r="C399" s="74"/>
      <c r="D399" s="86" t="str">
        <f aca="false">D370</f>
        <v>(specify)</v>
      </c>
      <c r="E399" s="89" t="n">
        <f aca="false">E370</f>
        <v>0</v>
      </c>
      <c r="F399" s="36" t="s">
        <v>22</v>
      </c>
      <c r="G399" s="37" t="s">
        <v>19</v>
      </c>
      <c r="H399" s="37" t="s">
        <v>19</v>
      </c>
      <c r="I399" s="54"/>
      <c r="J399" s="55" t="s">
        <v>19</v>
      </c>
      <c r="K399" s="53" t="s">
        <v>19</v>
      </c>
      <c r="L399" s="56"/>
    </row>
    <row r="400" customFormat="false" ht="15" hidden="false" customHeight="true" outlineLevel="0" collapsed="false">
      <c r="B400" s="25" t="s">
        <v>35</v>
      </c>
      <c r="C400" s="57"/>
      <c r="D400" s="58"/>
      <c r="E400" s="59"/>
      <c r="F400" s="60"/>
      <c r="G400" s="61"/>
      <c r="H400" s="61"/>
      <c r="I400" s="29"/>
      <c r="J400" s="62" t="n">
        <v>0.318402707121055</v>
      </c>
      <c r="K400" s="62" t="n">
        <v>0.3949362552</v>
      </c>
      <c r="L400" s="63"/>
    </row>
    <row r="401" customFormat="false" ht="15" hidden="false" customHeight="true" outlineLevel="0" collapsed="false">
      <c r="B401" s="41"/>
      <c r="C401" s="42" t="s">
        <v>36</v>
      </c>
      <c r="D401" s="85" t="str">
        <f aca="false">D372</f>
        <v>oil produced</v>
      </c>
      <c r="E401" s="89" t="str">
        <f aca="false">E372</f>
        <v>Gg</v>
      </c>
      <c r="F401" s="36" t="n">
        <v>5570.328</v>
      </c>
      <c r="G401" s="37" t="n">
        <v>57.1604952385307</v>
      </c>
      <c r="H401" s="37" t="n">
        <v>70.9</v>
      </c>
      <c r="I401" s="45"/>
      <c r="J401" s="46" t="n">
        <v>0.318402707121055</v>
      </c>
      <c r="K401" s="36" t="n">
        <v>0.3949362552</v>
      </c>
      <c r="L401" s="47"/>
    </row>
    <row r="402" customFormat="false" ht="15" hidden="false" customHeight="true" outlineLevel="0" collapsed="false">
      <c r="B402" s="41"/>
      <c r="C402" s="42" t="s">
        <v>37</v>
      </c>
      <c r="D402" s="85" t="str">
        <f aca="false">D373</f>
        <v>(specify)</v>
      </c>
      <c r="E402" s="89" t="n">
        <f aca="false">E373</f>
        <v>0</v>
      </c>
      <c r="F402" s="36" t="s">
        <v>22</v>
      </c>
      <c r="G402" s="37" t="s">
        <v>19</v>
      </c>
      <c r="H402" s="37" t="s">
        <v>19</v>
      </c>
      <c r="I402" s="45"/>
      <c r="J402" s="46" t="s">
        <v>19</v>
      </c>
      <c r="K402" s="36" t="s">
        <v>19</v>
      </c>
      <c r="L402" s="47"/>
    </row>
    <row r="403" customFormat="false" ht="15" hidden="false" customHeight="true" outlineLevel="0" collapsed="false">
      <c r="B403" s="49"/>
      <c r="C403" s="50" t="s">
        <v>38</v>
      </c>
      <c r="D403" s="86" t="str">
        <f aca="false">D374</f>
        <v>(specify)</v>
      </c>
      <c r="E403" s="89" t="n">
        <f aca="false">E374</f>
        <v>0</v>
      </c>
      <c r="F403" s="36" t="s">
        <v>22</v>
      </c>
      <c r="G403" s="37" t="s">
        <v>26</v>
      </c>
      <c r="H403" s="37" t="s">
        <v>26</v>
      </c>
      <c r="I403" s="54"/>
      <c r="J403" s="55" t="s">
        <v>26</v>
      </c>
      <c r="K403" s="53" t="s">
        <v>26</v>
      </c>
      <c r="L403" s="56"/>
    </row>
    <row r="404" customFormat="false" ht="15" hidden="false" customHeight="true" outlineLevel="0" collapsed="false">
      <c r="B404" s="25" t="s">
        <v>39</v>
      </c>
      <c r="C404" s="57"/>
      <c r="D404" s="58"/>
      <c r="E404" s="59"/>
      <c r="F404" s="60"/>
      <c r="G404" s="61"/>
      <c r="H404" s="61"/>
      <c r="I404" s="29"/>
      <c r="J404" s="62" t="n">
        <v>337.227452978633</v>
      </c>
      <c r="K404" s="62" t="n">
        <v>0.18581827616</v>
      </c>
      <c r="L404" s="75" t="n">
        <v>0.0032232209055137</v>
      </c>
    </row>
    <row r="405" customFormat="false" ht="15" hidden="false" customHeight="true" outlineLevel="0" collapsed="false">
      <c r="B405" s="41"/>
      <c r="C405" s="42" t="s">
        <v>36</v>
      </c>
      <c r="D405" s="85" t="str">
        <f aca="false">D376</f>
        <v>oil produced</v>
      </c>
      <c r="E405" s="89" t="str">
        <f aca="false">E376</f>
        <v>Gg</v>
      </c>
      <c r="F405" s="36" t="n">
        <v>5570.328</v>
      </c>
      <c r="G405" s="37" t="n">
        <v>56017.2853337601</v>
      </c>
      <c r="H405" s="37" t="n">
        <v>5.72</v>
      </c>
      <c r="I405" s="37" t="n">
        <v>0.525876556194483</v>
      </c>
      <c r="J405" s="46" t="n">
        <v>312.034652978633</v>
      </c>
      <c r="K405" s="36" t="n">
        <v>0.03186227616</v>
      </c>
      <c r="L405" s="76" t="n">
        <v>0.0029293049055137</v>
      </c>
    </row>
    <row r="406" customFormat="false" ht="15" hidden="false" customHeight="true" outlineLevel="0" collapsed="false">
      <c r="B406" s="41"/>
      <c r="C406" s="42" t="s">
        <v>37</v>
      </c>
      <c r="D406" s="85" t="str">
        <f aca="false">D377</f>
        <v>gas produced</v>
      </c>
      <c r="E406" s="89" t="str">
        <f aca="false">E377</f>
        <v>10^6 m^3</v>
      </c>
      <c r="F406" s="36" t="n">
        <v>13996000</v>
      </c>
      <c r="G406" s="37" t="n">
        <v>1.8</v>
      </c>
      <c r="H406" s="37" t="n">
        <v>0.011</v>
      </c>
      <c r="I406" s="37" t="n">
        <v>2.1E-005</v>
      </c>
      <c r="J406" s="46" t="n">
        <v>25.1928</v>
      </c>
      <c r="K406" s="36" t="n">
        <v>0.153956</v>
      </c>
      <c r="L406" s="76" t="n">
        <v>0.000293916</v>
      </c>
    </row>
    <row r="407" customFormat="false" ht="15" hidden="false" customHeight="true" outlineLevel="0" collapsed="false">
      <c r="B407" s="49"/>
      <c r="C407" s="50" t="s">
        <v>38</v>
      </c>
      <c r="D407" s="86" t="str">
        <f aca="false">D378</f>
        <v>(specify)</v>
      </c>
      <c r="E407" s="89" t="n">
        <f aca="false">E378</f>
        <v>0</v>
      </c>
      <c r="F407" s="36" t="s">
        <v>22</v>
      </c>
      <c r="G407" s="37" t="s">
        <v>26</v>
      </c>
      <c r="H407" s="37" t="s">
        <v>26</v>
      </c>
      <c r="I407" s="37" t="s">
        <v>26</v>
      </c>
      <c r="J407" s="55" t="s">
        <v>26</v>
      </c>
      <c r="K407" s="53" t="s">
        <v>26</v>
      </c>
      <c r="L407" s="77" t="s">
        <v>26</v>
      </c>
    </row>
    <row r="408" customFormat="false" ht="15" hidden="false" customHeight="true" outlineLevel="0" collapsed="false">
      <c r="B408" s="78" t="s">
        <v>40</v>
      </c>
      <c r="C408" s="79"/>
      <c r="D408" s="80"/>
      <c r="E408" s="59"/>
      <c r="F408" s="60"/>
      <c r="G408" s="61"/>
      <c r="H408" s="61"/>
      <c r="I408" s="61"/>
      <c r="J408" s="81" t="n">
        <v>590.3946</v>
      </c>
      <c r="K408" s="81" t="n">
        <v>0.499710326086957</v>
      </c>
      <c r="L408" s="82" t="n">
        <v>0.0387115126450719</v>
      </c>
    </row>
    <row r="410" customFormat="false" ht="12.75" hidden="false" customHeight="true" outlineLevel="0" collapsed="false">
      <c r="A410" s="6" t="n">
        <f aca="false">A381+1</f>
        <v>2004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</row>
    <row r="411" customFormat="false" ht="12" hidden="false" customHeight="true" outlineLevel="0" collapsed="false">
      <c r="A411" s="7" t="n">
        <f aca="false">A382</f>
        <v>0</v>
      </c>
      <c r="B411" s="8" t="s">
        <v>3</v>
      </c>
      <c r="C411" s="9"/>
      <c r="D411" s="10" t="s">
        <v>4</v>
      </c>
      <c r="E411" s="10"/>
      <c r="F411" s="10"/>
      <c r="G411" s="11" t="s">
        <v>5</v>
      </c>
      <c r="H411" s="11"/>
      <c r="I411" s="11"/>
      <c r="J411" s="12" t="s">
        <v>6</v>
      </c>
      <c r="K411" s="12"/>
      <c r="L411" s="12"/>
    </row>
    <row r="412" customFormat="false" ht="11.25" hidden="false" customHeight="true" outlineLevel="0" collapsed="false">
      <c r="B412" s="13" t="s">
        <v>7</v>
      </c>
      <c r="C412" s="14"/>
      <c r="D412" s="15" t="s">
        <v>8</v>
      </c>
      <c r="E412" s="15" t="s">
        <v>9</v>
      </c>
      <c r="F412" s="16" t="s">
        <v>10</v>
      </c>
      <c r="G412" s="17" t="s">
        <v>11</v>
      </c>
      <c r="H412" s="17" t="s">
        <v>12</v>
      </c>
      <c r="I412" s="18" t="s">
        <v>13</v>
      </c>
      <c r="J412" s="17" t="s">
        <v>11</v>
      </c>
      <c r="K412" s="18" t="s">
        <v>12</v>
      </c>
      <c r="L412" s="19" t="s">
        <v>13</v>
      </c>
    </row>
    <row r="413" customFormat="false" ht="11.25" hidden="false" customHeight="true" outlineLevel="0" collapsed="false">
      <c r="B413" s="20"/>
      <c r="C413" s="21"/>
      <c r="D413" s="22"/>
      <c r="E413" s="22"/>
      <c r="F413" s="22"/>
      <c r="G413" s="23" t="s">
        <v>14</v>
      </c>
      <c r="H413" s="23"/>
      <c r="I413" s="23"/>
      <c r="J413" s="24" t="s">
        <v>15</v>
      </c>
      <c r="K413" s="24"/>
      <c r="L413" s="24"/>
    </row>
    <row r="414" customFormat="false" ht="11.25" hidden="false" customHeight="true" outlineLevel="0" collapsed="false">
      <c r="B414" s="25" t="s">
        <v>16</v>
      </c>
      <c r="C414" s="26"/>
      <c r="D414" s="27"/>
      <c r="E414" s="27"/>
      <c r="F414" s="28"/>
      <c r="G414" s="29"/>
      <c r="H414" s="29"/>
      <c r="I414" s="29"/>
      <c r="J414" s="30" t="n">
        <v>1218.94129319255</v>
      </c>
      <c r="K414" s="30" t="n">
        <v>11.1803028</v>
      </c>
      <c r="L414" s="31" t="n">
        <v>6.8E-008</v>
      </c>
    </row>
    <row r="415" customFormat="false" ht="15" hidden="false" customHeight="true" outlineLevel="0" collapsed="false">
      <c r="B415" s="32"/>
      <c r="C415" s="33" t="s">
        <v>18</v>
      </c>
      <c r="D415" s="83" t="str">
        <f aca="false">D386</f>
        <v>number of wells drilled</v>
      </c>
      <c r="E415" s="84" t="n">
        <f aca="false">E386</f>
        <v>0</v>
      </c>
      <c r="F415" s="36" t="n">
        <v>2</v>
      </c>
      <c r="G415" s="37" t="n">
        <v>2850.268</v>
      </c>
      <c r="H415" s="37" t="n">
        <v>167.43</v>
      </c>
      <c r="I415" s="38" t="n">
        <v>0.034</v>
      </c>
      <c r="J415" s="39" t="n">
        <v>0.005700536</v>
      </c>
      <c r="K415" s="36" t="n">
        <v>0.00033486</v>
      </c>
      <c r="L415" s="40" t="n">
        <v>6.8E-008</v>
      </c>
    </row>
    <row r="416" customFormat="false" ht="15" hidden="false" customHeight="true" outlineLevel="0" collapsed="false">
      <c r="B416" s="41"/>
      <c r="C416" s="42" t="s">
        <v>20</v>
      </c>
      <c r="D416" s="85" t="str">
        <f aca="false">D387</f>
        <v>(Gg of oil produced)</v>
      </c>
      <c r="E416" s="84" t="str">
        <f aca="false">E387</f>
        <v>Gg</v>
      </c>
      <c r="F416" s="36" t="n">
        <v>5444.953575</v>
      </c>
      <c r="G416" s="44" t="n">
        <v>7.65950636196312</v>
      </c>
      <c r="H416" s="44" t="n">
        <v>1600.07203367202</v>
      </c>
      <c r="I416" s="45"/>
      <c r="J416" s="46" t="n">
        <v>0.0417056565483063</v>
      </c>
      <c r="K416" s="36" t="n">
        <v>8.71231794</v>
      </c>
      <c r="L416" s="47"/>
    </row>
    <row r="417" customFormat="false" ht="15" hidden="false" customHeight="true" outlineLevel="0" collapsed="false">
      <c r="B417" s="32"/>
      <c r="C417" s="33" t="s">
        <v>21</v>
      </c>
      <c r="D417" s="85" t="str">
        <f aca="false">D388</f>
        <v>oil loaded in tankers</v>
      </c>
      <c r="E417" s="84" t="n">
        <f aca="false">E388</f>
        <v>0</v>
      </c>
      <c r="F417" s="36" t="n">
        <v>111877</v>
      </c>
      <c r="G417" s="37" t="n">
        <v>0.560172853337601</v>
      </c>
      <c r="H417" s="37" t="n">
        <v>6.17333348576132</v>
      </c>
      <c r="I417" s="45"/>
      <c r="J417" s="46" t="n">
        <v>0.0626704583128508</v>
      </c>
      <c r="K417" s="36" t="n">
        <v>0.690654030386519</v>
      </c>
      <c r="L417" s="47"/>
    </row>
    <row r="418" customFormat="false" ht="15" hidden="false" customHeight="true" outlineLevel="0" collapsed="false">
      <c r="B418" s="41"/>
      <c r="C418" s="42" t="s">
        <v>23</v>
      </c>
      <c r="D418" s="85" t="str">
        <f aca="false">D389</f>
        <v>(Gg oil refined)</v>
      </c>
      <c r="E418" s="84" t="str">
        <f aca="false">E389</f>
        <v>Gg</v>
      </c>
      <c r="F418" s="36" t="n">
        <v>103499</v>
      </c>
      <c r="G418" s="37" t="n">
        <v>11776.260800024</v>
      </c>
      <c r="H418" s="37" t="n">
        <v>17.1692090707493</v>
      </c>
      <c r="I418" s="48" t="s">
        <v>19</v>
      </c>
      <c r="J418" s="46" t="n">
        <v>1218.83121654169</v>
      </c>
      <c r="K418" s="36" t="n">
        <v>1.77699596961348</v>
      </c>
      <c r="L418" s="40" t="s">
        <v>19</v>
      </c>
    </row>
    <row r="419" customFormat="false" ht="15" hidden="false" customHeight="true" outlineLevel="0" collapsed="false">
      <c r="B419" s="41"/>
      <c r="C419" s="42" t="s">
        <v>24</v>
      </c>
      <c r="D419" s="85" t="str">
        <f aca="false">D390</f>
        <v>oil refined</v>
      </c>
      <c r="E419" s="84" t="n">
        <f aca="false">E390</f>
        <v>0</v>
      </c>
      <c r="F419" s="36" t="s">
        <v>22</v>
      </c>
      <c r="G419" s="37" t="s">
        <v>22</v>
      </c>
      <c r="H419" s="37" t="s">
        <v>22</v>
      </c>
      <c r="I419" s="45"/>
      <c r="J419" s="46" t="s">
        <v>22</v>
      </c>
      <c r="K419" s="36" t="s">
        <v>22</v>
      </c>
      <c r="L419" s="47"/>
    </row>
    <row r="420" customFormat="false" ht="15" hidden="false" customHeight="true" outlineLevel="0" collapsed="false">
      <c r="B420" s="49"/>
      <c r="C420" s="50" t="s">
        <v>25</v>
      </c>
      <c r="D420" s="86" t="str">
        <f aca="false">D391</f>
        <v>none</v>
      </c>
      <c r="E420" s="87" t="n">
        <f aca="false">E391</f>
        <v>0</v>
      </c>
      <c r="F420" s="53" t="s">
        <v>26</v>
      </c>
      <c r="G420" s="37" t="s">
        <v>26</v>
      </c>
      <c r="H420" s="37" t="s">
        <v>26</v>
      </c>
      <c r="I420" s="54"/>
      <c r="J420" s="55" t="s">
        <v>26</v>
      </c>
      <c r="K420" s="53" t="s">
        <v>26</v>
      </c>
      <c r="L420" s="56"/>
    </row>
    <row r="421" customFormat="false" ht="15" hidden="false" customHeight="true" outlineLevel="0" collapsed="false">
      <c r="B421" s="25" t="s">
        <v>27</v>
      </c>
      <c r="C421" s="57"/>
      <c r="D421" s="58"/>
      <c r="E421" s="59"/>
      <c r="F421" s="60"/>
      <c r="G421" s="61"/>
      <c r="H421" s="61"/>
      <c r="I421" s="29"/>
      <c r="J421" s="62" t="n">
        <v>4.6584013221538</v>
      </c>
      <c r="K421" s="62" t="n">
        <v>257.745330691274</v>
      </c>
      <c r="L421" s="63"/>
    </row>
    <row r="422" customFormat="false" ht="15" hidden="false" customHeight="true" outlineLevel="0" collapsed="false">
      <c r="B422" s="25"/>
      <c r="C422" s="33" t="s">
        <v>28</v>
      </c>
      <c r="D422" s="88" t="str">
        <f aca="false">D393</f>
        <v>number of wells drilled</v>
      </c>
      <c r="E422" s="89" t="n">
        <f aca="false">E393</f>
        <v>0</v>
      </c>
      <c r="F422" s="36" t="n">
        <v>8</v>
      </c>
      <c r="G422" s="37" t="n">
        <v>3562.828</v>
      </c>
      <c r="H422" s="37" t="n">
        <v>209.18</v>
      </c>
      <c r="I422" s="66"/>
      <c r="J422" s="39" t="n">
        <v>0.028502624</v>
      </c>
      <c r="K422" s="67" t="n">
        <v>0.00167344</v>
      </c>
      <c r="L422" s="68"/>
    </row>
    <row r="423" customFormat="false" ht="15" hidden="false" customHeight="true" outlineLevel="0" collapsed="false">
      <c r="B423" s="41"/>
      <c r="C423" s="69" t="s">
        <v>29</v>
      </c>
      <c r="D423" s="85" t="str">
        <f aca="false">D394</f>
        <v>(Mm3 gas produced)</v>
      </c>
      <c r="E423" s="84" t="str">
        <f aca="false">E394</f>
        <v>10^6 m^3</v>
      </c>
      <c r="F423" s="36" t="n">
        <v>12920.948679</v>
      </c>
      <c r="G423" s="37" t="n">
        <v>95</v>
      </c>
      <c r="H423" s="37" t="n">
        <v>1899.87803294176</v>
      </c>
      <c r="I423" s="45"/>
      <c r="J423" s="46" t="n">
        <v>1.227490124505</v>
      </c>
      <c r="K423" s="36" t="n">
        <v>24.54822656</v>
      </c>
      <c r="L423" s="47"/>
    </row>
    <row r="424" customFormat="false" ht="15" hidden="false" customHeight="true" outlineLevel="0" collapsed="false">
      <c r="B424" s="41"/>
      <c r="C424" s="42" t="s">
        <v>30</v>
      </c>
      <c r="D424" s="85" t="str">
        <f aca="false">D395</f>
        <v>(Mm3 gas transported)</v>
      </c>
      <c r="E424" s="84" t="str">
        <f aca="false">E395</f>
        <v>10^6 m^3</v>
      </c>
      <c r="F424" s="36" t="n">
        <v>80410</v>
      </c>
      <c r="G424" s="37" t="n">
        <v>6.9562688435953</v>
      </c>
      <c r="H424" s="37" t="n">
        <v>476.771109016711</v>
      </c>
      <c r="I424" s="45"/>
      <c r="J424" s="46" t="n">
        <v>0.559353577713498</v>
      </c>
      <c r="K424" s="36" t="n">
        <v>38.3371648760337</v>
      </c>
      <c r="L424" s="47"/>
    </row>
    <row r="425" customFormat="false" ht="15" hidden="false" customHeight="true" outlineLevel="0" collapsed="false">
      <c r="B425" s="41"/>
      <c r="C425" s="42" t="s">
        <v>31</v>
      </c>
      <c r="D425" s="85" t="str">
        <f aca="false">D396</f>
        <v>(Mm3 gas transported)</v>
      </c>
      <c r="E425" s="84" t="str">
        <f aca="false">E396</f>
        <v>10^6 m^3</v>
      </c>
      <c r="F425" s="36" t="n">
        <v>34674.71</v>
      </c>
      <c r="G425" s="37" t="n">
        <v>81.9921780437471</v>
      </c>
      <c r="H425" s="37" t="n">
        <v>5619.60765685541</v>
      </c>
      <c r="I425" s="45"/>
      <c r="J425" s="46" t="n">
        <v>2.8430549959353</v>
      </c>
      <c r="K425" s="36" t="n">
        <v>194.858265815241</v>
      </c>
      <c r="L425" s="47"/>
    </row>
    <row r="426" customFormat="false" ht="15" hidden="false" customHeight="true" outlineLevel="0" collapsed="false">
      <c r="B426" s="32"/>
      <c r="C426" s="33" t="s">
        <v>32</v>
      </c>
      <c r="D426" s="85" t="str">
        <f aca="false">D397</f>
        <v>(specify)</v>
      </c>
      <c r="E426" s="84" t="n">
        <f aca="false">E397</f>
        <v>0</v>
      </c>
      <c r="F426" s="70" t="s">
        <v>22</v>
      </c>
      <c r="G426" s="37" t="s">
        <v>19</v>
      </c>
      <c r="H426" s="37" t="s">
        <v>19</v>
      </c>
      <c r="I426" s="45"/>
      <c r="J426" s="62" t="s">
        <v>19</v>
      </c>
      <c r="K426" s="62" t="s">
        <v>19</v>
      </c>
      <c r="L426" s="47"/>
    </row>
    <row r="427" customFormat="false" ht="15" hidden="false" customHeight="true" outlineLevel="0" collapsed="false">
      <c r="B427" s="71" t="s">
        <v>33</v>
      </c>
      <c r="C427" s="72"/>
      <c r="D427" s="85" t="str">
        <f aca="false">D398</f>
        <v>(specify)</v>
      </c>
      <c r="E427" s="89" t="n">
        <f aca="false">E398</f>
        <v>0</v>
      </c>
      <c r="F427" s="36" t="s">
        <v>22</v>
      </c>
      <c r="G427" s="37" t="s">
        <v>19</v>
      </c>
      <c r="H427" s="37" t="s">
        <v>19</v>
      </c>
      <c r="I427" s="45"/>
      <c r="J427" s="46" t="s">
        <v>19</v>
      </c>
      <c r="K427" s="36" t="s">
        <v>19</v>
      </c>
      <c r="L427" s="47"/>
    </row>
    <row r="428" customFormat="false" ht="15" hidden="false" customHeight="true" outlineLevel="0" collapsed="false">
      <c r="B428" s="73" t="s">
        <v>34</v>
      </c>
      <c r="C428" s="74"/>
      <c r="D428" s="86" t="str">
        <f aca="false">D399</f>
        <v>(specify)</v>
      </c>
      <c r="E428" s="89" t="n">
        <f aca="false">E399</f>
        <v>0</v>
      </c>
      <c r="F428" s="36" t="s">
        <v>22</v>
      </c>
      <c r="G428" s="37" t="s">
        <v>19</v>
      </c>
      <c r="H428" s="37" t="s">
        <v>19</v>
      </c>
      <c r="I428" s="54"/>
      <c r="J428" s="55" t="s">
        <v>19</v>
      </c>
      <c r="K428" s="53" t="s">
        <v>19</v>
      </c>
      <c r="L428" s="56"/>
    </row>
    <row r="429" customFormat="false" ht="15" hidden="false" customHeight="true" outlineLevel="0" collapsed="false">
      <c r="B429" s="25" t="s">
        <v>35</v>
      </c>
      <c r="C429" s="57"/>
      <c r="D429" s="58"/>
      <c r="E429" s="59"/>
      <c r="F429" s="60"/>
      <c r="G429" s="61"/>
      <c r="H429" s="61"/>
      <c r="I429" s="29"/>
      <c r="J429" s="62" t="n">
        <v>0.311236242897809</v>
      </c>
      <c r="K429" s="62" t="n">
        <v>0.3860794272</v>
      </c>
      <c r="L429" s="63"/>
    </row>
    <row r="430" customFormat="false" ht="15" hidden="false" customHeight="true" outlineLevel="0" collapsed="false">
      <c r="B430" s="41"/>
      <c r="C430" s="42" t="s">
        <v>36</v>
      </c>
      <c r="D430" s="85" t="str">
        <f aca="false">D401</f>
        <v>oil produced</v>
      </c>
      <c r="E430" s="89" t="str">
        <f aca="false">E401</f>
        <v>Gg</v>
      </c>
      <c r="F430" s="36" t="n">
        <v>5444.953575</v>
      </c>
      <c r="G430" s="37" t="n">
        <v>57.1604952385307</v>
      </c>
      <c r="H430" s="37" t="n">
        <v>70.9059171730404</v>
      </c>
      <c r="I430" s="45"/>
      <c r="J430" s="46" t="n">
        <v>0.311236242897809</v>
      </c>
      <c r="K430" s="36" t="n">
        <v>0.3860794272</v>
      </c>
      <c r="L430" s="47"/>
    </row>
    <row r="431" customFormat="false" ht="15" hidden="false" customHeight="true" outlineLevel="0" collapsed="false">
      <c r="B431" s="41"/>
      <c r="C431" s="42" t="s">
        <v>37</v>
      </c>
      <c r="D431" s="85" t="str">
        <f aca="false">D402</f>
        <v>(specify)</v>
      </c>
      <c r="E431" s="89" t="n">
        <f aca="false">E402</f>
        <v>0</v>
      </c>
      <c r="F431" s="36" t="s">
        <v>22</v>
      </c>
      <c r="G431" s="37" t="s">
        <v>19</v>
      </c>
      <c r="H431" s="37" t="s">
        <v>19</v>
      </c>
      <c r="I431" s="45"/>
      <c r="J431" s="46" t="s">
        <v>19</v>
      </c>
      <c r="K431" s="36" t="s">
        <v>19</v>
      </c>
      <c r="L431" s="47"/>
    </row>
    <row r="432" customFormat="false" ht="15" hidden="false" customHeight="true" outlineLevel="0" collapsed="false">
      <c r="B432" s="49"/>
      <c r="C432" s="50" t="s">
        <v>38</v>
      </c>
      <c r="D432" s="86" t="str">
        <f aca="false">D403</f>
        <v>(specify)</v>
      </c>
      <c r="E432" s="89" t="n">
        <f aca="false">E403</f>
        <v>0</v>
      </c>
      <c r="F432" s="36" t="s">
        <v>22</v>
      </c>
      <c r="G432" s="37" t="s">
        <v>26</v>
      </c>
      <c r="H432" s="37" t="s">
        <v>26</v>
      </c>
      <c r="I432" s="54"/>
      <c r="J432" s="55" t="s">
        <v>26</v>
      </c>
      <c r="K432" s="53" t="s">
        <v>26</v>
      </c>
      <c r="L432" s="56"/>
    </row>
    <row r="433" customFormat="false" ht="15" hidden="false" customHeight="true" outlineLevel="0" collapsed="false">
      <c r="B433" s="25" t="s">
        <v>39</v>
      </c>
      <c r="C433" s="57"/>
      <c r="D433" s="58"/>
      <c r="E433" s="59"/>
      <c r="F433" s="60"/>
      <c r="G433" s="61"/>
      <c r="H433" s="61"/>
      <c r="I433" s="29"/>
      <c r="J433" s="62" t="n">
        <v>328.269225662052</v>
      </c>
      <c r="K433" s="62" t="n">
        <v>0.17327873376</v>
      </c>
      <c r="L433" s="75" t="n">
        <v>0.00313471335691884</v>
      </c>
    </row>
    <row r="434" customFormat="false" ht="15" hidden="false" customHeight="true" outlineLevel="0" collapsed="false">
      <c r="B434" s="41"/>
      <c r="C434" s="42" t="s">
        <v>36</v>
      </c>
      <c r="D434" s="85" t="str">
        <f aca="false">D405</f>
        <v>oil produced</v>
      </c>
      <c r="E434" s="89" t="str">
        <f aca="false">E405</f>
        <v>Gg</v>
      </c>
      <c r="F434" s="36" t="n">
        <v>5444.953575</v>
      </c>
      <c r="G434" s="37" t="n">
        <v>56017.2853337601</v>
      </c>
      <c r="H434" s="37" t="n">
        <v>5.7204773798278</v>
      </c>
      <c r="I434" s="37" t="n">
        <v>0.525876556194483</v>
      </c>
      <c r="J434" s="46" t="n">
        <v>305.011518039852</v>
      </c>
      <c r="K434" s="36" t="n">
        <v>0.03114773376</v>
      </c>
      <c r="L434" s="76" t="n">
        <v>0.00286337343465984</v>
      </c>
    </row>
    <row r="435" customFormat="false" ht="15" hidden="false" customHeight="true" outlineLevel="0" collapsed="false">
      <c r="B435" s="41"/>
      <c r="C435" s="42" t="s">
        <v>37</v>
      </c>
      <c r="D435" s="85" t="str">
        <f aca="false">D406</f>
        <v>gas produced</v>
      </c>
      <c r="E435" s="89" t="str">
        <f aca="false">E406</f>
        <v>10^6 m^3</v>
      </c>
      <c r="F435" s="36" t="n">
        <v>12920948.679</v>
      </c>
      <c r="G435" s="37" t="n">
        <v>1.8</v>
      </c>
      <c r="H435" s="37" t="n">
        <v>0.0110000436911417</v>
      </c>
      <c r="I435" s="37" t="n">
        <v>2.1E-005</v>
      </c>
      <c r="J435" s="46" t="n">
        <v>23.2577076222</v>
      </c>
      <c r="K435" s="36" t="n">
        <v>0.142131</v>
      </c>
      <c r="L435" s="76" t="n">
        <v>0.000271339922259</v>
      </c>
    </row>
    <row r="436" customFormat="false" ht="15" hidden="false" customHeight="true" outlineLevel="0" collapsed="false">
      <c r="B436" s="49"/>
      <c r="C436" s="50" t="s">
        <v>38</v>
      </c>
      <c r="D436" s="86" t="str">
        <f aca="false">D407</f>
        <v>(specify)</v>
      </c>
      <c r="E436" s="89" t="n">
        <f aca="false">E407</f>
        <v>0</v>
      </c>
      <c r="F436" s="36" t="s">
        <v>22</v>
      </c>
      <c r="G436" s="37" t="s">
        <v>26</v>
      </c>
      <c r="H436" s="37" t="s">
        <v>26</v>
      </c>
      <c r="I436" s="37" t="s">
        <v>26</v>
      </c>
      <c r="J436" s="55" t="s">
        <v>26</v>
      </c>
      <c r="K436" s="53" t="s">
        <v>26</v>
      </c>
      <c r="L436" s="77" t="s">
        <v>26</v>
      </c>
    </row>
    <row r="437" customFormat="false" ht="15" hidden="false" customHeight="true" outlineLevel="0" collapsed="false">
      <c r="B437" s="78" t="s">
        <v>40</v>
      </c>
      <c r="C437" s="79"/>
      <c r="D437" s="80"/>
      <c r="E437" s="59"/>
      <c r="F437" s="60"/>
      <c r="G437" s="61"/>
      <c r="H437" s="61"/>
      <c r="I437" s="61"/>
      <c r="J437" s="81" t="n">
        <v>602.1066</v>
      </c>
      <c r="K437" s="81" t="n">
        <v>0.509623369565217</v>
      </c>
      <c r="L437" s="82" t="n">
        <v>0.039479455366938</v>
      </c>
    </row>
    <row r="439" customFormat="false" ht="12.75" hidden="false" customHeight="true" outlineLevel="0" collapsed="false">
      <c r="A439" s="6" t="n">
        <f aca="false">A410+1</f>
        <v>2005</v>
      </c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</row>
    <row r="440" customFormat="false" ht="11.25" hidden="false" customHeight="true" outlineLevel="0" collapsed="false">
      <c r="A440" s="7" t="n">
        <f aca="false">A411</f>
        <v>0</v>
      </c>
      <c r="B440" s="8" t="s">
        <v>3</v>
      </c>
      <c r="C440" s="9"/>
      <c r="D440" s="10" t="s">
        <v>4</v>
      </c>
      <c r="E440" s="10"/>
      <c r="F440" s="10"/>
      <c r="G440" s="11" t="s">
        <v>5</v>
      </c>
      <c r="H440" s="11"/>
      <c r="I440" s="11"/>
      <c r="J440" s="12" t="s">
        <v>6</v>
      </c>
      <c r="K440" s="12"/>
      <c r="L440" s="12"/>
    </row>
    <row r="441" customFormat="false" ht="11.25" hidden="false" customHeight="true" outlineLevel="0" collapsed="false">
      <c r="B441" s="13" t="s">
        <v>7</v>
      </c>
      <c r="C441" s="14"/>
      <c r="D441" s="15" t="s">
        <v>8</v>
      </c>
      <c r="E441" s="15" t="s">
        <v>9</v>
      </c>
      <c r="F441" s="16" t="s">
        <v>10</v>
      </c>
      <c r="G441" s="17" t="s">
        <v>11</v>
      </c>
      <c r="H441" s="17" t="s">
        <v>12</v>
      </c>
      <c r="I441" s="18" t="s">
        <v>13</v>
      </c>
      <c r="J441" s="17" t="s">
        <v>11</v>
      </c>
      <c r="K441" s="18" t="s">
        <v>12</v>
      </c>
      <c r="L441" s="19" t="s">
        <v>13</v>
      </c>
    </row>
    <row r="442" customFormat="false" ht="11.25" hidden="false" customHeight="true" outlineLevel="0" collapsed="false">
      <c r="B442" s="20"/>
      <c r="C442" s="21"/>
      <c r="D442" s="22"/>
      <c r="E442" s="22"/>
      <c r="F442" s="22"/>
      <c r="G442" s="23" t="s">
        <v>14</v>
      </c>
      <c r="H442" s="23"/>
      <c r="I442" s="23"/>
      <c r="J442" s="24" t="s">
        <v>15</v>
      </c>
      <c r="K442" s="24"/>
      <c r="L442" s="24"/>
    </row>
    <row r="443" customFormat="false" ht="11.25" hidden="false" customHeight="true" outlineLevel="0" collapsed="false">
      <c r="B443" s="25" t="s">
        <v>16</v>
      </c>
      <c r="C443" s="26"/>
      <c r="D443" s="27"/>
      <c r="E443" s="27"/>
      <c r="F443" s="28"/>
      <c r="G443" s="29"/>
      <c r="H443" s="29"/>
      <c r="I443" s="29"/>
      <c r="J443" s="30" t="n">
        <v>1112.34413523538</v>
      </c>
      <c r="K443" s="30" t="n">
        <v>12.302445</v>
      </c>
      <c r="L443" s="31" t="s">
        <v>17</v>
      </c>
    </row>
    <row r="444" customFormat="false" ht="11.25" hidden="false" customHeight="true" outlineLevel="0" collapsed="false">
      <c r="B444" s="32"/>
      <c r="C444" s="33" t="s">
        <v>18</v>
      </c>
      <c r="D444" s="83" t="str">
        <f aca="false">D415</f>
        <v>number of wells drilled</v>
      </c>
      <c r="E444" s="84" t="n">
        <f aca="false">E415</f>
        <v>0</v>
      </c>
      <c r="F444" s="36" t="s">
        <v>26</v>
      </c>
      <c r="G444" s="37" t="s">
        <v>22</v>
      </c>
      <c r="H444" s="37" t="s">
        <v>22</v>
      </c>
      <c r="I444" s="38" t="s">
        <v>22</v>
      </c>
      <c r="J444" s="39" t="s">
        <v>22</v>
      </c>
      <c r="K444" s="36" t="s">
        <v>22</v>
      </c>
      <c r="L444" s="40" t="s">
        <v>22</v>
      </c>
    </row>
    <row r="445" customFormat="false" ht="11.25" hidden="false" customHeight="true" outlineLevel="0" collapsed="false">
      <c r="B445" s="41"/>
      <c r="C445" s="42" t="s">
        <v>20</v>
      </c>
      <c r="D445" s="85" t="str">
        <f aca="false">D416</f>
        <v>(Gg of oil produced)</v>
      </c>
      <c r="E445" s="84" t="str">
        <f aca="false">E416</f>
        <v>Gg</v>
      </c>
      <c r="F445" s="36" t="n">
        <v>6110.737843</v>
      </c>
      <c r="G445" s="44" t="n">
        <v>7.65950636196312</v>
      </c>
      <c r="H445" s="44" t="n">
        <v>1599.95736213749</v>
      </c>
      <c r="I445" s="45"/>
      <c r="J445" s="46" t="n">
        <v>0.0468052353847473</v>
      </c>
      <c r="K445" s="36" t="n">
        <v>9.77692</v>
      </c>
      <c r="L445" s="47"/>
    </row>
    <row r="446" customFormat="false" ht="11.25" hidden="false" customHeight="true" outlineLevel="0" collapsed="false">
      <c r="B446" s="32"/>
      <c r="C446" s="33" t="s">
        <v>21</v>
      </c>
      <c r="D446" s="85" t="str">
        <f aca="false">D417</f>
        <v>oil loaded in tankers</v>
      </c>
      <c r="E446" s="84" t="n">
        <f aca="false">E417</f>
        <v>0</v>
      </c>
      <c r="F446" s="36" t="n">
        <v>133024</v>
      </c>
      <c r="G446" s="37" t="n">
        <v>0.560172853337601</v>
      </c>
      <c r="H446" s="37" t="n">
        <v>6.17333348576132</v>
      </c>
      <c r="I446" s="45"/>
      <c r="J446" s="46" t="n">
        <v>0.0745164336423811</v>
      </c>
      <c r="K446" s="36" t="n">
        <v>0.821201513609914</v>
      </c>
      <c r="L446" s="47"/>
    </row>
    <row r="447" customFormat="false" ht="11.25" hidden="false" customHeight="true" outlineLevel="0" collapsed="false">
      <c r="B447" s="41"/>
      <c r="C447" s="42" t="s">
        <v>23</v>
      </c>
      <c r="D447" s="85" t="str">
        <f aca="false">D418</f>
        <v>(Gg oil refined)</v>
      </c>
      <c r="E447" s="84" t="str">
        <f aca="false">E418</f>
        <v>Gg</v>
      </c>
      <c r="F447" s="36" t="n">
        <v>106542</v>
      </c>
      <c r="G447" s="37" t="n">
        <v>10439.289797135</v>
      </c>
      <c r="H447" s="37" t="n">
        <v>15.9967288617642</v>
      </c>
      <c r="I447" s="48" t="s">
        <v>19</v>
      </c>
      <c r="J447" s="46" t="n">
        <v>1112.22281356636</v>
      </c>
      <c r="K447" s="36" t="n">
        <v>1.70432348639009</v>
      </c>
      <c r="L447" s="40" t="s">
        <v>19</v>
      </c>
    </row>
    <row r="448" customFormat="false" ht="11.25" hidden="false" customHeight="true" outlineLevel="0" collapsed="false">
      <c r="B448" s="41"/>
      <c r="C448" s="42" t="s">
        <v>24</v>
      </c>
      <c r="D448" s="85" t="str">
        <f aca="false">D419</f>
        <v>oil refined</v>
      </c>
      <c r="E448" s="84" t="n">
        <f aca="false">E419</f>
        <v>0</v>
      </c>
      <c r="F448" s="36" t="s">
        <v>22</v>
      </c>
      <c r="G448" s="37" t="s">
        <v>22</v>
      </c>
      <c r="H448" s="37" t="s">
        <v>22</v>
      </c>
      <c r="I448" s="45"/>
      <c r="J448" s="46" t="s">
        <v>22</v>
      </c>
      <c r="K448" s="36" t="s">
        <v>22</v>
      </c>
      <c r="L448" s="47"/>
    </row>
    <row r="449" customFormat="false" ht="11.25" hidden="false" customHeight="true" outlineLevel="0" collapsed="false">
      <c r="B449" s="49"/>
      <c r="C449" s="50" t="s">
        <v>25</v>
      </c>
      <c r="D449" s="86" t="str">
        <f aca="false">D420</f>
        <v>none</v>
      </c>
      <c r="E449" s="87" t="n">
        <f aca="false">E420</f>
        <v>0</v>
      </c>
      <c r="F449" s="53" t="s">
        <v>26</v>
      </c>
      <c r="G449" s="37" t="s">
        <v>26</v>
      </c>
      <c r="H449" s="37" t="s">
        <v>26</v>
      </c>
      <c r="I449" s="54"/>
      <c r="J449" s="55" t="s">
        <v>26</v>
      </c>
      <c r="K449" s="53" t="s">
        <v>26</v>
      </c>
      <c r="L449" s="56"/>
    </row>
    <row r="450" customFormat="false" ht="11.25" hidden="false" customHeight="true" outlineLevel="0" collapsed="false">
      <c r="B450" s="25" t="s">
        <v>27</v>
      </c>
      <c r="C450" s="57"/>
      <c r="D450" s="58"/>
      <c r="E450" s="59"/>
      <c r="F450" s="60"/>
      <c r="G450" s="61"/>
      <c r="H450" s="61"/>
      <c r="I450" s="29"/>
      <c r="J450" s="62" t="n">
        <v>4.56121064802174</v>
      </c>
      <c r="K450" s="62" t="n">
        <v>255.460215124883</v>
      </c>
      <c r="L450" s="63"/>
    </row>
    <row r="451" customFormat="false" ht="11.25" hidden="false" customHeight="true" outlineLevel="0" collapsed="false">
      <c r="B451" s="25"/>
      <c r="C451" s="33" t="s">
        <v>28</v>
      </c>
      <c r="D451" s="88" t="str">
        <f aca="false">D422</f>
        <v>number of wells drilled</v>
      </c>
      <c r="E451" s="89" t="n">
        <f aca="false">E422</f>
        <v>0</v>
      </c>
      <c r="F451" s="36" t="n">
        <v>8</v>
      </c>
      <c r="G451" s="37" t="n">
        <v>1425.148</v>
      </c>
      <c r="H451" s="37" t="n">
        <v>83.93</v>
      </c>
      <c r="I451" s="66"/>
      <c r="J451" s="39" t="n">
        <v>0.011401184</v>
      </c>
      <c r="K451" s="67" t="n">
        <v>0.00067144</v>
      </c>
      <c r="L451" s="68"/>
    </row>
    <row r="452" customFormat="false" ht="11.25" hidden="false" customHeight="true" outlineLevel="0" collapsed="false">
      <c r="B452" s="41"/>
      <c r="C452" s="69" t="s">
        <v>29</v>
      </c>
      <c r="D452" s="85" t="str">
        <f aca="false">D423</f>
        <v>(Mm3 gas produced)</v>
      </c>
      <c r="E452" s="84" t="str">
        <f aca="false">E423</f>
        <v>10^6 m^3</v>
      </c>
      <c r="F452" s="36" t="n">
        <v>11962.449258</v>
      </c>
      <c r="G452" s="37" t="n">
        <v>95</v>
      </c>
      <c r="H452" s="37" t="n">
        <v>1700.022137724</v>
      </c>
      <c r="I452" s="45"/>
      <c r="J452" s="46" t="n">
        <v>1.13643267951</v>
      </c>
      <c r="K452" s="36" t="n">
        <v>20.33642856</v>
      </c>
      <c r="L452" s="47"/>
    </row>
    <row r="453" customFormat="false" ht="11.25" hidden="false" customHeight="true" outlineLevel="0" collapsed="false">
      <c r="B453" s="41"/>
      <c r="C453" s="42" t="s">
        <v>30</v>
      </c>
      <c r="D453" s="85" t="str">
        <f aca="false">D424</f>
        <v>(Mm3 gas transported)</v>
      </c>
      <c r="E453" s="84" t="str">
        <f aca="false">E424</f>
        <v>10^6 m^3</v>
      </c>
      <c r="F453" s="36" t="n">
        <v>85100</v>
      </c>
      <c r="G453" s="37" t="n">
        <v>5.73026387411331</v>
      </c>
      <c r="H453" s="37" t="n">
        <v>394.716896969177</v>
      </c>
      <c r="I453" s="45"/>
      <c r="J453" s="46" t="n">
        <v>0.487645455687043</v>
      </c>
      <c r="K453" s="36" t="n">
        <v>33.5904079320769</v>
      </c>
      <c r="L453" s="47"/>
    </row>
    <row r="454" customFormat="false" ht="11.25" hidden="false" customHeight="true" outlineLevel="0" collapsed="false">
      <c r="B454" s="41"/>
      <c r="C454" s="42" t="s">
        <v>31</v>
      </c>
      <c r="D454" s="85" t="str">
        <f aca="false">D425</f>
        <v>(Mm3 gas transported)</v>
      </c>
      <c r="E454" s="84" t="str">
        <f aca="false">E425</f>
        <v>10^6 m^3</v>
      </c>
      <c r="F454" s="36" t="n">
        <v>36874.83</v>
      </c>
      <c r="G454" s="37" t="n">
        <v>79.3422323255375</v>
      </c>
      <c r="H454" s="37" t="n">
        <v>5465.31895042787</v>
      </c>
      <c r="I454" s="45"/>
      <c r="J454" s="46" t="n">
        <v>2.9257313288247</v>
      </c>
      <c r="K454" s="36" t="n">
        <v>201.532707192806</v>
      </c>
      <c r="L454" s="47"/>
    </row>
    <row r="455" customFormat="false" ht="11.25" hidden="false" customHeight="true" outlineLevel="0" collapsed="false">
      <c r="B455" s="32"/>
      <c r="C455" s="33" t="s">
        <v>32</v>
      </c>
      <c r="D455" s="85" t="str">
        <f aca="false">D426</f>
        <v>(specify)</v>
      </c>
      <c r="E455" s="84" t="n">
        <f aca="false">E426</f>
        <v>0</v>
      </c>
      <c r="F455" s="70" t="s">
        <v>22</v>
      </c>
      <c r="G455" s="37" t="s">
        <v>19</v>
      </c>
      <c r="H455" s="37" t="s">
        <v>19</v>
      </c>
      <c r="I455" s="45"/>
      <c r="J455" s="62" t="s">
        <v>19</v>
      </c>
      <c r="K455" s="62" t="s">
        <v>19</v>
      </c>
      <c r="L455" s="47"/>
    </row>
    <row r="456" customFormat="false" ht="11.25" hidden="false" customHeight="true" outlineLevel="0" collapsed="false">
      <c r="B456" s="71" t="s">
        <v>33</v>
      </c>
      <c r="C456" s="72"/>
      <c r="D456" s="85" t="str">
        <f aca="false">D427</f>
        <v>(specify)</v>
      </c>
      <c r="E456" s="89" t="n">
        <f aca="false">E427</f>
        <v>0</v>
      </c>
      <c r="F456" s="36" t="s">
        <v>22</v>
      </c>
      <c r="G456" s="37" t="s">
        <v>19</v>
      </c>
      <c r="H456" s="37" t="s">
        <v>19</v>
      </c>
      <c r="I456" s="45"/>
      <c r="J456" s="46" t="s">
        <v>19</v>
      </c>
      <c r="K456" s="36" t="s">
        <v>19</v>
      </c>
      <c r="L456" s="47"/>
    </row>
    <row r="457" customFormat="false" ht="11.25" hidden="false" customHeight="true" outlineLevel="0" collapsed="false">
      <c r="B457" s="73" t="s">
        <v>34</v>
      </c>
      <c r="C457" s="74"/>
      <c r="D457" s="86" t="str">
        <f aca="false">D428</f>
        <v>(specify)</v>
      </c>
      <c r="E457" s="89" t="n">
        <f aca="false">E428</f>
        <v>0</v>
      </c>
      <c r="F457" s="36" t="s">
        <v>22</v>
      </c>
      <c r="G457" s="37" t="s">
        <v>19</v>
      </c>
      <c r="H457" s="37" t="s">
        <v>19</v>
      </c>
      <c r="I457" s="54"/>
      <c r="J457" s="55" t="s">
        <v>19</v>
      </c>
      <c r="K457" s="53" t="s">
        <v>19</v>
      </c>
      <c r="L457" s="56"/>
    </row>
    <row r="458" customFormat="false" ht="11.25" hidden="false" customHeight="true" outlineLevel="0" collapsed="false">
      <c r="B458" s="25" t="s">
        <v>35</v>
      </c>
      <c r="C458" s="57"/>
      <c r="D458" s="58"/>
      <c r="E458" s="59"/>
      <c r="F458" s="60"/>
      <c r="G458" s="61"/>
      <c r="H458" s="61"/>
      <c r="I458" s="29"/>
      <c r="J458" s="62" t="n">
        <v>0.349292801378711</v>
      </c>
      <c r="K458" s="62" t="n">
        <v>0.4332397675</v>
      </c>
      <c r="L458" s="63"/>
    </row>
    <row r="459" customFormat="false" ht="11.25" hidden="false" customHeight="true" outlineLevel="0" collapsed="false">
      <c r="B459" s="41"/>
      <c r="C459" s="42" t="s">
        <v>36</v>
      </c>
      <c r="D459" s="85" t="str">
        <f aca="false">D430</f>
        <v>oil produced</v>
      </c>
      <c r="E459" s="89" t="str">
        <f aca="false">E430</f>
        <v>Gg</v>
      </c>
      <c r="F459" s="36" t="n">
        <v>6110.737843</v>
      </c>
      <c r="G459" s="37" t="n">
        <v>57.1604952385307</v>
      </c>
      <c r="H459" s="37" t="n">
        <v>70.8981106097174</v>
      </c>
      <c r="I459" s="45"/>
      <c r="J459" s="46" t="n">
        <v>0.349292801378711</v>
      </c>
      <c r="K459" s="36" t="n">
        <v>0.4332397675</v>
      </c>
      <c r="L459" s="47"/>
    </row>
    <row r="460" customFormat="false" ht="11.25" hidden="false" customHeight="true" outlineLevel="0" collapsed="false">
      <c r="B460" s="41"/>
      <c r="C460" s="42" t="s">
        <v>37</v>
      </c>
      <c r="D460" s="85" t="str">
        <f aca="false">D431</f>
        <v>(specify)</v>
      </c>
      <c r="E460" s="89" t="n">
        <f aca="false">E431</f>
        <v>0</v>
      </c>
      <c r="F460" s="36" t="s">
        <v>22</v>
      </c>
      <c r="G460" s="37" t="s">
        <v>19</v>
      </c>
      <c r="H460" s="37" t="s">
        <v>19</v>
      </c>
      <c r="I460" s="45"/>
      <c r="J460" s="46" t="s">
        <v>19</v>
      </c>
      <c r="K460" s="36" t="s">
        <v>19</v>
      </c>
      <c r="L460" s="47"/>
    </row>
    <row r="461" customFormat="false" ht="11.25" hidden="false" customHeight="true" outlineLevel="0" collapsed="false">
      <c r="B461" s="49"/>
      <c r="C461" s="50" t="s">
        <v>38</v>
      </c>
      <c r="D461" s="86" t="str">
        <f aca="false">D432</f>
        <v>(specify)</v>
      </c>
      <c r="E461" s="89" t="n">
        <f aca="false">E432</f>
        <v>0</v>
      </c>
      <c r="F461" s="36" t="s">
        <v>22</v>
      </c>
      <c r="G461" s="37" t="s">
        <v>26</v>
      </c>
      <c r="H461" s="37" t="s">
        <v>26</v>
      </c>
      <c r="I461" s="54"/>
      <c r="J461" s="55" t="s">
        <v>26</v>
      </c>
      <c r="K461" s="53" t="s">
        <v>26</v>
      </c>
      <c r="L461" s="56"/>
    </row>
    <row r="462" customFormat="false" ht="11.25" hidden="false" customHeight="true" outlineLevel="0" collapsed="false">
      <c r="B462" s="25" t="s">
        <v>39</v>
      </c>
      <c r="C462" s="57"/>
      <c r="D462" s="58"/>
      <c r="E462" s="59"/>
      <c r="F462" s="60"/>
      <c r="G462" s="61"/>
      <c r="H462" s="61"/>
      <c r="I462" s="29"/>
      <c r="J462" s="62" t="n">
        <v>363.839354015537</v>
      </c>
      <c r="K462" s="62" t="n">
        <v>0.166545489</v>
      </c>
      <c r="L462" s="75" t="n">
        <v>0.00346470520710214</v>
      </c>
    </row>
    <row r="463" customFormat="false" ht="11.25" hidden="false" customHeight="true" outlineLevel="0" collapsed="false">
      <c r="B463" s="41"/>
      <c r="C463" s="42" t="s">
        <v>36</v>
      </c>
      <c r="D463" s="85" t="str">
        <f aca="false">D434</f>
        <v>oil produced</v>
      </c>
      <c r="E463" s="89" t="str">
        <f aca="false">E434</f>
        <v>Gg</v>
      </c>
      <c r="F463" s="36" t="n">
        <v>6110.737843</v>
      </c>
      <c r="G463" s="37" t="n">
        <v>56017.2853337601</v>
      </c>
      <c r="H463" s="37" t="n">
        <v>5.71984756964152</v>
      </c>
      <c r="I463" s="37" t="n">
        <v>0.525876556194483</v>
      </c>
      <c r="J463" s="46" t="n">
        <v>342.306945351137</v>
      </c>
      <c r="K463" s="36" t="n">
        <v>0.034952489</v>
      </c>
      <c r="L463" s="76" t="n">
        <v>0.00321349377268414</v>
      </c>
    </row>
    <row r="464" customFormat="false" ht="11.25" hidden="false" customHeight="true" outlineLevel="0" collapsed="false">
      <c r="B464" s="41"/>
      <c r="C464" s="42" t="s">
        <v>37</v>
      </c>
      <c r="D464" s="85" t="str">
        <f aca="false">D435</f>
        <v>gas produced</v>
      </c>
      <c r="E464" s="89" t="str">
        <f aca="false">E435</f>
        <v>10^6 m^3</v>
      </c>
      <c r="F464" s="36" t="n">
        <v>11962449.258</v>
      </c>
      <c r="G464" s="37" t="n">
        <v>1.8</v>
      </c>
      <c r="H464" s="37" t="n">
        <v>0.0110005064315734</v>
      </c>
      <c r="I464" s="37" t="n">
        <v>2.1E-005</v>
      </c>
      <c r="J464" s="46" t="n">
        <v>21.5324086644</v>
      </c>
      <c r="K464" s="36" t="n">
        <v>0.131593</v>
      </c>
      <c r="L464" s="76" t="n">
        <v>0.000251211434418</v>
      </c>
    </row>
    <row r="465" customFormat="false" ht="11.25" hidden="false" customHeight="true" outlineLevel="0" collapsed="false">
      <c r="B465" s="49"/>
      <c r="C465" s="50" t="s">
        <v>38</v>
      </c>
      <c r="D465" s="86" t="str">
        <f aca="false">D436</f>
        <v>(specify)</v>
      </c>
      <c r="E465" s="89" t="n">
        <f aca="false">E436</f>
        <v>0</v>
      </c>
      <c r="F465" s="36" t="s">
        <v>22</v>
      </c>
      <c r="G465" s="37" t="s">
        <v>26</v>
      </c>
      <c r="H465" s="37" t="s">
        <v>26</v>
      </c>
      <c r="I465" s="37" t="s">
        <v>26</v>
      </c>
      <c r="J465" s="55" t="s">
        <v>26</v>
      </c>
      <c r="K465" s="53" t="s">
        <v>26</v>
      </c>
      <c r="L465" s="77" t="s">
        <v>26</v>
      </c>
    </row>
    <row r="466" customFormat="false" ht="11.25" hidden="false" customHeight="true" outlineLevel="0" collapsed="false">
      <c r="B466" s="78" t="s">
        <v>40</v>
      </c>
      <c r="C466" s="79"/>
      <c r="D466" s="80"/>
      <c r="E466" s="59"/>
      <c r="F466" s="60"/>
      <c r="G466" s="61"/>
      <c r="H466" s="61"/>
      <c r="I466" s="61"/>
      <c r="J466" s="81" t="n">
        <v>635.86254156</v>
      </c>
      <c r="K466" s="81" t="n">
        <v>0.521575815217391</v>
      </c>
      <c r="L466" s="82" t="n">
        <v>0.0404053863050215</v>
      </c>
    </row>
    <row r="468" customFormat="false" ht="12.75" hidden="false" customHeight="true" outlineLevel="0" collapsed="false">
      <c r="A468" s="6" t="n">
        <f aca="false">A439+1</f>
        <v>2006</v>
      </c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</row>
    <row r="469" customFormat="false" ht="11.25" hidden="false" customHeight="true" outlineLevel="0" collapsed="false">
      <c r="A469" s="7" t="n">
        <f aca="false">A440</f>
        <v>0</v>
      </c>
      <c r="B469" s="8" t="s">
        <v>3</v>
      </c>
      <c r="C469" s="9"/>
      <c r="D469" s="10" t="s">
        <v>4</v>
      </c>
      <c r="E469" s="10"/>
      <c r="F469" s="10"/>
      <c r="G469" s="11" t="s">
        <v>5</v>
      </c>
      <c r="H469" s="11"/>
      <c r="I469" s="11"/>
      <c r="J469" s="12" t="s">
        <v>6</v>
      </c>
      <c r="K469" s="12"/>
      <c r="L469" s="12"/>
    </row>
    <row r="470" customFormat="false" ht="11.25" hidden="false" customHeight="true" outlineLevel="0" collapsed="false">
      <c r="B470" s="13" t="s">
        <v>7</v>
      </c>
      <c r="C470" s="14"/>
      <c r="D470" s="15" t="s">
        <v>8</v>
      </c>
      <c r="E470" s="15" t="s">
        <v>9</v>
      </c>
      <c r="F470" s="16" t="s">
        <v>10</v>
      </c>
      <c r="G470" s="17" t="s">
        <v>11</v>
      </c>
      <c r="H470" s="17" t="s">
        <v>12</v>
      </c>
      <c r="I470" s="18" t="s">
        <v>13</v>
      </c>
      <c r="J470" s="17" t="s">
        <v>11</v>
      </c>
      <c r="K470" s="18" t="s">
        <v>12</v>
      </c>
      <c r="L470" s="19" t="s">
        <v>13</v>
      </c>
    </row>
    <row r="471" customFormat="false" ht="11.25" hidden="false" customHeight="true" outlineLevel="0" collapsed="false">
      <c r="B471" s="20"/>
      <c r="C471" s="21"/>
      <c r="D471" s="22"/>
      <c r="E471" s="22"/>
      <c r="F471" s="22"/>
      <c r="G471" s="23" t="s">
        <v>14</v>
      </c>
      <c r="H471" s="23"/>
      <c r="I471" s="23"/>
      <c r="J471" s="24" t="s">
        <v>15</v>
      </c>
      <c r="K471" s="24"/>
      <c r="L471" s="24"/>
    </row>
    <row r="472" customFormat="false" ht="11.25" hidden="false" customHeight="true" outlineLevel="0" collapsed="false">
      <c r="B472" s="25" t="s">
        <v>16</v>
      </c>
      <c r="C472" s="26"/>
      <c r="D472" s="27"/>
      <c r="E472" s="27"/>
      <c r="F472" s="28"/>
      <c r="G472" s="29"/>
      <c r="H472" s="29"/>
      <c r="I472" s="29"/>
      <c r="J472" s="30" t="n">
        <v>1359.7342104516</v>
      </c>
      <c r="K472" s="30" t="n">
        <v>11.7278836</v>
      </c>
      <c r="L472" s="31" t="s">
        <v>17</v>
      </c>
    </row>
    <row r="473" customFormat="false" ht="11.25" hidden="false" customHeight="true" outlineLevel="0" collapsed="false">
      <c r="B473" s="32"/>
      <c r="C473" s="33" t="s">
        <v>18</v>
      </c>
      <c r="D473" s="83" t="str">
        <f aca="false">D444</f>
        <v>number of wells drilled</v>
      </c>
      <c r="E473" s="84" t="n">
        <f aca="false">E444</f>
        <v>0</v>
      </c>
      <c r="F473" s="36" t="s">
        <v>26</v>
      </c>
      <c r="G473" s="37" t="s">
        <v>22</v>
      </c>
      <c r="H473" s="37" t="s">
        <v>22</v>
      </c>
      <c r="I473" s="38" t="s">
        <v>22</v>
      </c>
      <c r="J473" s="39" t="s">
        <v>22</v>
      </c>
      <c r="K473" s="36" t="s">
        <v>22</v>
      </c>
      <c r="L473" s="40" t="s">
        <v>22</v>
      </c>
    </row>
    <row r="474" customFormat="false" ht="11.25" hidden="false" customHeight="true" outlineLevel="0" collapsed="false">
      <c r="B474" s="41"/>
      <c r="C474" s="42" t="s">
        <v>20</v>
      </c>
      <c r="D474" s="85" t="str">
        <f aca="false">D445</f>
        <v>(Gg of oil produced)</v>
      </c>
      <c r="E474" s="84" t="str">
        <f aca="false">E445</f>
        <v>Gg</v>
      </c>
      <c r="F474" s="36" t="n">
        <v>5781.371476</v>
      </c>
      <c r="G474" s="44" t="n">
        <v>7.65950636196312</v>
      </c>
      <c r="H474" s="44" t="n">
        <v>1599.86841156927</v>
      </c>
      <c r="I474" s="45"/>
      <c r="J474" s="46" t="n">
        <v>0.0442824516012941</v>
      </c>
      <c r="K474" s="36" t="n">
        <v>9.2494336</v>
      </c>
      <c r="L474" s="47"/>
    </row>
    <row r="475" customFormat="false" ht="11.25" hidden="false" customHeight="true" outlineLevel="0" collapsed="false">
      <c r="B475" s="32"/>
      <c r="C475" s="33" t="s">
        <v>21</v>
      </c>
      <c r="D475" s="85" t="str">
        <f aca="false">D446</f>
        <v>oil loaded in tankers</v>
      </c>
      <c r="E475" s="84" t="n">
        <f aca="false">E446</f>
        <v>0</v>
      </c>
      <c r="F475" s="36" t="n">
        <v>133869</v>
      </c>
      <c r="G475" s="37" t="n">
        <v>0.560172853337601</v>
      </c>
      <c r="H475" s="37" t="n">
        <v>6.17333348576132</v>
      </c>
      <c r="I475" s="45"/>
      <c r="J475" s="46" t="n">
        <v>0.0749897797034514</v>
      </c>
      <c r="K475" s="36" t="n">
        <v>0.826417980405382</v>
      </c>
      <c r="L475" s="47"/>
    </row>
    <row r="476" customFormat="false" ht="11.25" hidden="false" customHeight="true" outlineLevel="0" collapsed="false">
      <c r="B476" s="41"/>
      <c r="C476" s="42" t="s">
        <v>23</v>
      </c>
      <c r="D476" s="85" t="str">
        <f aca="false">D447</f>
        <v>(Gg oil refined)</v>
      </c>
      <c r="E476" s="84" t="str">
        <f aca="false">E447</f>
        <v>Gg</v>
      </c>
      <c r="F476" s="36" t="n">
        <v>104388</v>
      </c>
      <c r="G476" s="37" t="n">
        <v>13024.6286759043</v>
      </c>
      <c r="H476" s="37" t="n">
        <v>15.8258805571006</v>
      </c>
      <c r="I476" s="48" t="s">
        <v>19</v>
      </c>
      <c r="J476" s="46" t="n">
        <v>1359.6149382203</v>
      </c>
      <c r="K476" s="36" t="n">
        <v>1.65203201959462</v>
      </c>
      <c r="L476" s="40" t="s">
        <v>19</v>
      </c>
    </row>
    <row r="477" customFormat="false" ht="11.25" hidden="false" customHeight="true" outlineLevel="0" collapsed="false">
      <c r="B477" s="41"/>
      <c r="C477" s="42" t="s">
        <v>24</v>
      </c>
      <c r="D477" s="85" t="str">
        <f aca="false">D448</f>
        <v>oil refined</v>
      </c>
      <c r="E477" s="84" t="n">
        <f aca="false">E448</f>
        <v>0</v>
      </c>
      <c r="F477" s="36" t="s">
        <v>22</v>
      </c>
      <c r="G477" s="37" t="s">
        <v>22</v>
      </c>
      <c r="H477" s="37" t="s">
        <v>22</v>
      </c>
      <c r="I477" s="45"/>
      <c r="J477" s="46" t="s">
        <v>22</v>
      </c>
      <c r="K477" s="36" t="s">
        <v>22</v>
      </c>
      <c r="L477" s="47"/>
    </row>
    <row r="478" customFormat="false" ht="11.25" hidden="false" customHeight="true" outlineLevel="0" collapsed="false">
      <c r="B478" s="49"/>
      <c r="C478" s="50" t="s">
        <v>25</v>
      </c>
      <c r="D478" s="86" t="str">
        <f aca="false">D449</f>
        <v>none</v>
      </c>
      <c r="E478" s="87" t="n">
        <f aca="false">E449</f>
        <v>0</v>
      </c>
      <c r="F478" s="53" t="s">
        <v>26</v>
      </c>
      <c r="G478" s="37" t="s">
        <v>26</v>
      </c>
      <c r="H478" s="37" t="s">
        <v>26</v>
      </c>
      <c r="I478" s="54"/>
      <c r="J478" s="55" t="s">
        <v>26</v>
      </c>
      <c r="K478" s="53" t="s">
        <v>26</v>
      </c>
      <c r="L478" s="56"/>
    </row>
    <row r="479" customFormat="false" ht="11.25" hidden="false" customHeight="true" outlineLevel="0" collapsed="false">
      <c r="B479" s="25" t="s">
        <v>27</v>
      </c>
      <c r="C479" s="57"/>
      <c r="D479" s="58"/>
      <c r="E479" s="59"/>
      <c r="F479" s="60"/>
      <c r="G479" s="61"/>
      <c r="H479" s="61"/>
      <c r="I479" s="29"/>
      <c r="J479" s="62" t="n">
        <v>4.69453490035429</v>
      </c>
      <c r="K479" s="62" t="n">
        <v>230.335951109499</v>
      </c>
      <c r="L479" s="63"/>
    </row>
    <row r="480" customFormat="false" ht="11.25" hidden="false" customHeight="true" outlineLevel="0" collapsed="false">
      <c r="B480" s="25"/>
      <c r="C480" s="33" t="s">
        <v>28</v>
      </c>
      <c r="D480" s="88" t="str">
        <f aca="false">D451</f>
        <v>number of wells drilled</v>
      </c>
      <c r="E480" s="89" t="n">
        <f aca="false">E451</f>
        <v>0</v>
      </c>
      <c r="F480" s="36" t="n">
        <v>11</v>
      </c>
      <c r="G480" s="37" t="n">
        <v>3627.60618181818</v>
      </c>
      <c r="H480" s="37" t="n">
        <v>212.975454545455</v>
      </c>
      <c r="I480" s="66"/>
      <c r="J480" s="39" t="n">
        <v>0.039903668</v>
      </c>
      <c r="K480" s="67" t="n">
        <v>0.00234273</v>
      </c>
      <c r="L480" s="68"/>
    </row>
    <row r="481" customFormat="false" ht="11.25" hidden="false" customHeight="true" outlineLevel="0" collapsed="false">
      <c r="B481" s="41"/>
      <c r="C481" s="69" t="s">
        <v>29</v>
      </c>
      <c r="D481" s="85" t="str">
        <f aca="false">D452</f>
        <v>(Mm3 gas produced)</v>
      </c>
      <c r="E481" s="84" t="str">
        <f aca="false">E452</f>
        <v>10^6 m^3</v>
      </c>
      <c r="F481" s="36" t="n">
        <v>10836.03626</v>
      </c>
      <c r="G481" s="37" t="n">
        <v>95</v>
      </c>
      <c r="H481" s="37" t="n">
        <v>1599.92610342188</v>
      </c>
      <c r="I481" s="45"/>
      <c r="J481" s="46" t="n">
        <v>1.0294234447</v>
      </c>
      <c r="K481" s="36" t="n">
        <v>17.33685727</v>
      </c>
      <c r="L481" s="47"/>
    </row>
    <row r="482" customFormat="false" ht="11.25" hidden="false" customHeight="true" outlineLevel="0" collapsed="false">
      <c r="B482" s="41"/>
      <c r="C482" s="42" t="s">
        <v>30</v>
      </c>
      <c r="D482" s="85" t="str">
        <f aca="false">D453</f>
        <v>(Mm3 gas transported)</v>
      </c>
      <c r="E482" s="84" t="str">
        <f aca="false">E453</f>
        <v>10^6 m^3</v>
      </c>
      <c r="F482" s="36" t="n">
        <v>87990</v>
      </c>
      <c r="G482" s="37" t="n">
        <v>7.05779299980356</v>
      </c>
      <c r="H482" s="37" t="n">
        <v>414.676086728322</v>
      </c>
      <c r="I482" s="45"/>
      <c r="J482" s="46" t="n">
        <v>0.621015206052715</v>
      </c>
      <c r="K482" s="36" t="n">
        <v>36.4873488712251</v>
      </c>
      <c r="L482" s="47"/>
    </row>
    <row r="483" customFormat="false" ht="11.25" hidden="false" customHeight="true" outlineLevel="0" collapsed="false">
      <c r="B483" s="41"/>
      <c r="C483" s="42" t="s">
        <v>31</v>
      </c>
      <c r="D483" s="85" t="str">
        <f aca="false">D454</f>
        <v>(Mm3 gas transported)</v>
      </c>
      <c r="E483" s="84" t="str">
        <f aca="false">E454</f>
        <v>10^6 m^3</v>
      </c>
      <c r="F483" s="36" t="n">
        <v>34656.17</v>
      </c>
      <c r="G483" s="37" t="n">
        <v>86.6856488065927</v>
      </c>
      <c r="H483" s="37" t="n">
        <v>5093.15952219398</v>
      </c>
      <c r="I483" s="45"/>
      <c r="J483" s="46" t="n">
        <v>3.00419258160157</v>
      </c>
      <c r="K483" s="36" t="n">
        <v>176.509402238273</v>
      </c>
      <c r="L483" s="47"/>
    </row>
    <row r="484" customFormat="false" ht="11.25" hidden="false" customHeight="true" outlineLevel="0" collapsed="false">
      <c r="B484" s="32"/>
      <c r="C484" s="33" t="s">
        <v>32</v>
      </c>
      <c r="D484" s="85" t="str">
        <f aca="false">D455</f>
        <v>(specify)</v>
      </c>
      <c r="E484" s="84" t="n">
        <f aca="false">E455</f>
        <v>0</v>
      </c>
      <c r="F484" s="70" t="s">
        <v>22</v>
      </c>
      <c r="G484" s="37" t="s">
        <v>19</v>
      </c>
      <c r="H484" s="37" t="s">
        <v>19</v>
      </c>
      <c r="I484" s="45"/>
      <c r="J484" s="62" t="s">
        <v>19</v>
      </c>
      <c r="K484" s="62" t="s">
        <v>19</v>
      </c>
      <c r="L484" s="47"/>
    </row>
    <row r="485" customFormat="false" ht="11.25" hidden="false" customHeight="true" outlineLevel="0" collapsed="false">
      <c r="B485" s="71" t="s">
        <v>33</v>
      </c>
      <c r="C485" s="72"/>
      <c r="D485" s="85" t="str">
        <f aca="false">D456</f>
        <v>(specify)</v>
      </c>
      <c r="E485" s="89" t="n">
        <f aca="false">E456</f>
        <v>0</v>
      </c>
      <c r="F485" s="36" t="s">
        <v>22</v>
      </c>
      <c r="G485" s="37" t="s">
        <v>19</v>
      </c>
      <c r="H485" s="37" t="s">
        <v>19</v>
      </c>
      <c r="I485" s="45"/>
      <c r="J485" s="46" t="s">
        <v>19</v>
      </c>
      <c r="K485" s="36" t="s">
        <v>19</v>
      </c>
      <c r="L485" s="47"/>
    </row>
    <row r="486" customFormat="false" ht="11.25" hidden="false" customHeight="true" outlineLevel="0" collapsed="false">
      <c r="B486" s="73" t="s">
        <v>34</v>
      </c>
      <c r="C486" s="74"/>
      <c r="D486" s="86" t="str">
        <f aca="false">D457</f>
        <v>(specify)</v>
      </c>
      <c r="E486" s="89" t="n">
        <f aca="false">E457</f>
        <v>0</v>
      </c>
      <c r="F486" s="36" t="s">
        <v>22</v>
      </c>
      <c r="G486" s="37" t="s">
        <v>19</v>
      </c>
      <c r="H486" s="37" t="s">
        <v>19</v>
      </c>
      <c r="I486" s="54"/>
      <c r="J486" s="55" t="s">
        <v>19</v>
      </c>
      <c r="K486" s="53" t="s">
        <v>19</v>
      </c>
      <c r="L486" s="56"/>
    </row>
    <row r="487" customFormat="false" ht="11.25" hidden="false" customHeight="true" outlineLevel="0" collapsed="false">
      <c r="B487" s="25" t="s">
        <v>35</v>
      </c>
      <c r="C487" s="57"/>
      <c r="D487" s="58"/>
      <c r="E487" s="59"/>
      <c r="F487" s="60"/>
      <c r="G487" s="61"/>
      <c r="H487" s="61"/>
      <c r="I487" s="29"/>
      <c r="J487" s="62" t="n">
        <v>0.330466056726075</v>
      </c>
      <c r="K487" s="62" t="n">
        <v>0.4098655264</v>
      </c>
      <c r="L487" s="63"/>
    </row>
    <row r="488" customFormat="false" ht="11.25" hidden="false" customHeight="true" outlineLevel="0" collapsed="false">
      <c r="B488" s="41"/>
      <c r="C488" s="42" t="s">
        <v>36</v>
      </c>
      <c r="D488" s="85" t="str">
        <f aca="false">D459</f>
        <v>oil produced</v>
      </c>
      <c r="E488" s="89" t="str">
        <f aca="false">E459</f>
        <v>Gg</v>
      </c>
      <c r="F488" s="36" t="n">
        <v>5781.371476</v>
      </c>
      <c r="G488" s="37" t="n">
        <v>57.1604952385307</v>
      </c>
      <c r="H488" s="37" t="n">
        <v>70.8941689876632</v>
      </c>
      <c r="I488" s="45"/>
      <c r="J488" s="46" t="n">
        <v>0.330466056726075</v>
      </c>
      <c r="K488" s="36" t="n">
        <v>0.4098655264</v>
      </c>
      <c r="L488" s="47"/>
    </row>
    <row r="489" customFormat="false" ht="11.25" hidden="false" customHeight="true" outlineLevel="0" collapsed="false">
      <c r="B489" s="41"/>
      <c r="C489" s="42" t="s">
        <v>37</v>
      </c>
      <c r="D489" s="85" t="str">
        <f aca="false">D460</f>
        <v>(specify)</v>
      </c>
      <c r="E489" s="89" t="n">
        <f aca="false">E460</f>
        <v>0</v>
      </c>
      <c r="F489" s="36" t="s">
        <v>22</v>
      </c>
      <c r="G489" s="37" t="s">
        <v>19</v>
      </c>
      <c r="H489" s="37" t="s">
        <v>19</v>
      </c>
      <c r="I489" s="45"/>
      <c r="J489" s="46" t="s">
        <v>19</v>
      </c>
      <c r="K489" s="36" t="s">
        <v>19</v>
      </c>
      <c r="L489" s="47"/>
    </row>
    <row r="490" customFormat="false" ht="11.25" hidden="false" customHeight="true" outlineLevel="0" collapsed="false">
      <c r="B490" s="49"/>
      <c r="C490" s="50" t="s">
        <v>38</v>
      </c>
      <c r="D490" s="86" t="str">
        <f aca="false">D461</f>
        <v>(specify)</v>
      </c>
      <c r="E490" s="89" t="n">
        <f aca="false">E461</f>
        <v>0</v>
      </c>
      <c r="F490" s="36" t="s">
        <v>22</v>
      </c>
      <c r="G490" s="37" t="s">
        <v>26</v>
      </c>
      <c r="H490" s="37" t="s">
        <v>26</v>
      </c>
      <c r="I490" s="54"/>
      <c r="J490" s="55" t="s">
        <v>26</v>
      </c>
      <c r="K490" s="53" t="s">
        <v>26</v>
      </c>
      <c r="L490" s="56"/>
    </row>
    <row r="491" customFormat="false" ht="11.25" hidden="false" customHeight="true" outlineLevel="0" collapsed="false">
      <c r="B491" s="25" t="s">
        <v>39</v>
      </c>
      <c r="C491" s="57"/>
      <c r="D491" s="58"/>
      <c r="E491" s="59"/>
      <c r="F491" s="60"/>
      <c r="G491" s="61"/>
      <c r="H491" s="61"/>
      <c r="I491" s="29"/>
      <c r="J491" s="62" t="n">
        <v>343.361600859554</v>
      </c>
      <c r="K491" s="62" t="n">
        <v>0.15227372512</v>
      </c>
      <c r="L491" s="75" t="n">
        <v>0.00326784448333989</v>
      </c>
    </row>
    <row r="492" customFormat="false" ht="11.25" hidden="false" customHeight="true" outlineLevel="0" collapsed="false">
      <c r="B492" s="41"/>
      <c r="C492" s="42" t="s">
        <v>36</v>
      </c>
      <c r="D492" s="85" t="str">
        <f aca="false">D463</f>
        <v>oil produced</v>
      </c>
      <c r="E492" s="89" t="str">
        <f aca="false">E463</f>
        <v>Gg</v>
      </c>
      <c r="F492" s="36" t="n">
        <v>5781.371476</v>
      </c>
      <c r="G492" s="37" t="n">
        <v>56017.2853337601</v>
      </c>
      <c r="H492" s="37" t="n">
        <v>5.71952957136014</v>
      </c>
      <c r="I492" s="37" t="n">
        <v>0.525876556194483</v>
      </c>
      <c r="J492" s="46" t="n">
        <v>323.856735591554</v>
      </c>
      <c r="K492" s="36" t="n">
        <v>0.03306672512</v>
      </c>
      <c r="L492" s="76" t="n">
        <v>0.00304028772187989</v>
      </c>
    </row>
    <row r="493" customFormat="false" ht="11.25" hidden="false" customHeight="true" outlineLevel="0" collapsed="false">
      <c r="B493" s="41"/>
      <c r="C493" s="42" t="s">
        <v>37</v>
      </c>
      <c r="D493" s="85" t="str">
        <f aca="false">D464</f>
        <v>gas produced</v>
      </c>
      <c r="E493" s="89" t="str">
        <f aca="false">E464</f>
        <v>10^6 m^3</v>
      </c>
      <c r="F493" s="36" t="n">
        <v>10836036.26</v>
      </c>
      <c r="G493" s="37" t="n">
        <v>1.8</v>
      </c>
      <c r="H493" s="37" t="n">
        <v>0.0110009783226768</v>
      </c>
      <c r="I493" s="37" t="n">
        <v>2.1E-005</v>
      </c>
      <c r="J493" s="46" t="n">
        <v>19.504865268</v>
      </c>
      <c r="K493" s="36" t="n">
        <v>0.119207</v>
      </c>
      <c r="L493" s="76" t="n">
        <v>0.00022755676146</v>
      </c>
    </row>
    <row r="494" customFormat="false" ht="11.25" hidden="false" customHeight="true" outlineLevel="0" collapsed="false">
      <c r="B494" s="49"/>
      <c r="C494" s="50" t="s">
        <v>38</v>
      </c>
      <c r="D494" s="86" t="str">
        <f aca="false">D465</f>
        <v>(specify)</v>
      </c>
      <c r="E494" s="89" t="n">
        <f aca="false">E465</f>
        <v>0</v>
      </c>
      <c r="F494" s="36" t="s">
        <v>22</v>
      </c>
      <c r="G494" s="37" t="s">
        <v>26</v>
      </c>
      <c r="H494" s="37" t="s">
        <v>26</v>
      </c>
      <c r="I494" s="37" t="s">
        <v>26</v>
      </c>
      <c r="J494" s="55" t="s">
        <v>26</v>
      </c>
      <c r="K494" s="53" t="s">
        <v>26</v>
      </c>
      <c r="L494" s="77" t="s">
        <v>26</v>
      </c>
    </row>
    <row r="495" customFormat="false" ht="11.25" hidden="false" customHeight="true" outlineLevel="0" collapsed="false">
      <c r="B495" s="78" t="s">
        <v>40</v>
      </c>
      <c r="C495" s="79"/>
      <c r="D495" s="80"/>
      <c r="E495" s="59"/>
      <c r="F495" s="60"/>
      <c r="G495" s="61"/>
      <c r="H495" s="61"/>
      <c r="I495" s="61"/>
      <c r="J495" s="81" t="n">
        <v>485.58982056</v>
      </c>
      <c r="K495" s="81" t="n">
        <v>0.511853804347826</v>
      </c>
      <c r="L495" s="82" t="n">
        <v>0.0396522424793579</v>
      </c>
    </row>
    <row r="497" customFormat="false" ht="12" hidden="false" customHeight="true" outlineLevel="0" collapsed="false">
      <c r="A497" s="6" t="n">
        <f aca="false">A468+1</f>
        <v>2007</v>
      </c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</row>
    <row r="498" customFormat="false" ht="12" hidden="false" customHeight="true" outlineLevel="0" collapsed="false">
      <c r="A498" s="7" t="n">
        <f aca="false">A469</f>
        <v>0</v>
      </c>
      <c r="B498" s="8" t="s">
        <v>3</v>
      </c>
      <c r="C498" s="9"/>
      <c r="D498" s="10" t="s">
        <v>4</v>
      </c>
      <c r="E498" s="10"/>
      <c r="F498" s="10"/>
      <c r="G498" s="11" t="s">
        <v>5</v>
      </c>
      <c r="H498" s="11"/>
      <c r="I498" s="11"/>
      <c r="J498" s="12" t="s">
        <v>6</v>
      </c>
      <c r="K498" s="12"/>
      <c r="L498" s="12"/>
    </row>
    <row r="499" customFormat="false" ht="12" hidden="false" customHeight="true" outlineLevel="0" collapsed="false">
      <c r="B499" s="13" t="s">
        <v>7</v>
      </c>
      <c r="C499" s="14"/>
      <c r="D499" s="15" t="s">
        <v>8</v>
      </c>
      <c r="E499" s="15" t="s">
        <v>9</v>
      </c>
      <c r="F499" s="16" t="s">
        <v>10</v>
      </c>
      <c r="G499" s="17" t="s">
        <v>11</v>
      </c>
      <c r="H499" s="17" t="s">
        <v>12</v>
      </c>
      <c r="I499" s="18" t="s">
        <v>13</v>
      </c>
      <c r="J499" s="17" t="s">
        <v>11</v>
      </c>
      <c r="K499" s="18" t="s">
        <v>12</v>
      </c>
      <c r="L499" s="19" t="s">
        <v>13</v>
      </c>
    </row>
    <row r="500" customFormat="false" ht="12" hidden="false" customHeight="true" outlineLevel="0" collapsed="false">
      <c r="B500" s="20"/>
      <c r="C500" s="21"/>
      <c r="D500" s="22"/>
      <c r="E500" s="22"/>
      <c r="F500" s="22"/>
      <c r="G500" s="23" t="s">
        <v>14</v>
      </c>
      <c r="H500" s="23"/>
      <c r="I500" s="23"/>
      <c r="J500" s="24" t="s">
        <v>15</v>
      </c>
      <c r="K500" s="24"/>
      <c r="L500" s="24"/>
    </row>
    <row r="501" customFormat="false" ht="12" hidden="false" customHeight="true" outlineLevel="0" collapsed="false">
      <c r="B501" s="25" t="s">
        <v>16</v>
      </c>
      <c r="C501" s="26"/>
      <c r="D501" s="27"/>
      <c r="E501" s="27"/>
      <c r="F501" s="28"/>
      <c r="G501" s="29"/>
      <c r="H501" s="29"/>
      <c r="I501" s="29"/>
      <c r="J501" s="30" t="n">
        <v>1248.2819861668</v>
      </c>
      <c r="K501" s="30" t="n">
        <v>11.8919744</v>
      </c>
      <c r="L501" s="31" t="s">
        <v>17</v>
      </c>
    </row>
    <row r="502" customFormat="false" ht="12" hidden="false" customHeight="true" outlineLevel="0" collapsed="false">
      <c r="B502" s="32"/>
      <c r="C502" s="33" t="s">
        <v>18</v>
      </c>
      <c r="D502" s="83" t="str">
        <f aca="false">D473</f>
        <v>number of wells drilled</v>
      </c>
      <c r="E502" s="84" t="n">
        <f aca="false">E473</f>
        <v>0</v>
      </c>
      <c r="F502" s="36" t="s">
        <v>26</v>
      </c>
      <c r="G502" s="37" t="s">
        <v>22</v>
      </c>
      <c r="H502" s="37" t="s">
        <v>22</v>
      </c>
      <c r="I502" s="38" t="s">
        <v>22</v>
      </c>
      <c r="J502" s="39" t="s">
        <v>22</v>
      </c>
      <c r="K502" s="36" t="s">
        <v>22</v>
      </c>
      <c r="L502" s="40" t="s">
        <v>22</v>
      </c>
    </row>
    <row r="503" customFormat="false" ht="12" hidden="false" customHeight="true" outlineLevel="0" collapsed="false">
      <c r="B503" s="41"/>
      <c r="C503" s="42" t="s">
        <v>20</v>
      </c>
      <c r="D503" s="85" t="str">
        <f aca="false">D474</f>
        <v>(Gg of oil produced)</v>
      </c>
      <c r="E503" s="84" t="str">
        <f aca="false">E474</f>
        <v>Gg</v>
      </c>
      <c r="F503" s="36" t="n">
        <v>5859.537767</v>
      </c>
      <c r="G503" s="44" t="n">
        <v>7.65950636196312</v>
      </c>
      <c r="H503" s="44" t="n">
        <v>1600.01945081754</v>
      </c>
      <c r="I503" s="45"/>
      <c r="J503" s="46" t="n">
        <v>0.0448811668044997</v>
      </c>
      <c r="K503" s="36" t="n">
        <v>9.3753744</v>
      </c>
      <c r="L503" s="47"/>
    </row>
    <row r="504" customFormat="false" ht="12" hidden="false" customHeight="true" outlineLevel="0" collapsed="false">
      <c r="B504" s="32"/>
      <c r="C504" s="33" t="s">
        <v>21</v>
      </c>
      <c r="D504" s="85" t="str">
        <f aca="false">D475</f>
        <v>oil loaded in tankers</v>
      </c>
      <c r="E504" s="84" t="n">
        <f aca="false">E475</f>
        <v>0</v>
      </c>
      <c r="F504" s="36" t="n">
        <v>132583</v>
      </c>
      <c r="G504" s="37" t="n">
        <v>0.560172853337601</v>
      </c>
      <c r="H504" s="37" t="n">
        <v>6.17333348576132</v>
      </c>
      <c r="I504" s="45"/>
      <c r="J504" s="46" t="n">
        <v>0.0742693974140592</v>
      </c>
      <c r="K504" s="36" t="n">
        <v>0.818479073542693</v>
      </c>
      <c r="L504" s="47"/>
    </row>
    <row r="505" customFormat="false" ht="12" hidden="false" customHeight="true" outlineLevel="0" collapsed="false">
      <c r="B505" s="41"/>
      <c r="C505" s="42" t="s">
        <v>23</v>
      </c>
      <c r="D505" s="85" t="str">
        <f aca="false">D476</f>
        <v>(Gg oil refined)</v>
      </c>
      <c r="E505" s="84" t="str">
        <f aca="false">E476</f>
        <v>Gg</v>
      </c>
      <c r="F505" s="36" t="n">
        <v>105384</v>
      </c>
      <c r="G505" s="37" t="n">
        <v>11843.9500835287</v>
      </c>
      <c r="H505" s="37" t="n">
        <v>16.1136503307647</v>
      </c>
      <c r="I505" s="48" t="s">
        <v>19</v>
      </c>
      <c r="J505" s="46" t="n">
        <v>1248.16283560259</v>
      </c>
      <c r="K505" s="36" t="n">
        <v>1.69812092645731</v>
      </c>
      <c r="L505" s="40" t="s">
        <v>19</v>
      </c>
    </row>
    <row r="506" customFormat="false" ht="12" hidden="false" customHeight="true" outlineLevel="0" collapsed="false">
      <c r="B506" s="41"/>
      <c r="C506" s="42" t="s">
        <v>24</v>
      </c>
      <c r="D506" s="85" t="str">
        <f aca="false">D477</f>
        <v>oil refined</v>
      </c>
      <c r="E506" s="84" t="n">
        <f aca="false">E477</f>
        <v>0</v>
      </c>
      <c r="F506" s="36" t="s">
        <v>22</v>
      </c>
      <c r="G506" s="37" t="s">
        <v>22</v>
      </c>
      <c r="H506" s="37" t="s">
        <v>22</v>
      </c>
      <c r="I506" s="45"/>
      <c r="J506" s="46" t="s">
        <v>22</v>
      </c>
      <c r="K506" s="36" t="s">
        <v>22</v>
      </c>
      <c r="L506" s="47"/>
    </row>
    <row r="507" customFormat="false" ht="12" hidden="false" customHeight="true" outlineLevel="0" collapsed="false">
      <c r="B507" s="49"/>
      <c r="C507" s="50" t="s">
        <v>25</v>
      </c>
      <c r="D507" s="86" t="str">
        <f aca="false">D478</f>
        <v>none</v>
      </c>
      <c r="E507" s="87" t="n">
        <f aca="false">E478</f>
        <v>0</v>
      </c>
      <c r="F507" s="53" t="s">
        <v>26</v>
      </c>
      <c r="G507" s="37" t="s">
        <v>26</v>
      </c>
      <c r="H507" s="37" t="s">
        <v>26</v>
      </c>
      <c r="I507" s="54"/>
      <c r="J507" s="55" t="s">
        <v>26</v>
      </c>
      <c r="K507" s="53" t="s">
        <v>26</v>
      </c>
      <c r="L507" s="56"/>
    </row>
    <row r="508" customFormat="false" ht="12" hidden="false" customHeight="true" outlineLevel="0" collapsed="false">
      <c r="B508" s="25" t="s">
        <v>27</v>
      </c>
      <c r="C508" s="57"/>
      <c r="D508" s="58"/>
      <c r="E508" s="59"/>
      <c r="F508" s="60"/>
      <c r="G508" s="61"/>
      <c r="H508" s="61"/>
      <c r="I508" s="29"/>
      <c r="J508" s="62" t="n">
        <v>4.72953349373568</v>
      </c>
      <c r="K508" s="62" t="n">
        <v>221.692553836003</v>
      </c>
      <c r="L508" s="63"/>
    </row>
    <row r="509" customFormat="false" ht="12" hidden="false" customHeight="true" outlineLevel="0" collapsed="false">
      <c r="B509" s="25"/>
      <c r="C509" s="33" t="s">
        <v>28</v>
      </c>
      <c r="D509" s="88" t="str">
        <f aca="false">D480</f>
        <v>number of wells drilled</v>
      </c>
      <c r="E509" s="89" t="n">
        <f aca="false">E480</f>
        <v>0</v>
      </c>
      <c r="F509" s="36" t="n">
        <v>10</v>
      </c>
      <c r="G509" s="37" t="n">
        <v>2280.22</v>
      </c>
      <c r="H509" s="37" t="n">
        <v>134.03</v>
      </c>
      <c r="I509" s="66"/>
      <c r="J509" s="39" t="n">
        <v>0.0228022</v>
      </c>
      <c r="K509" s="67" t="n">
        <v>0.0013403</v>
      </c>
      <c r="L509" s="68"/>
    </row>
    <row r="510" customFormat="false" ht="12" hidden="false" customHeight="true" outlineLevel="0" collapsed="false">
      <c r="B510" s="41"/>
      <c r="C510" s="69" t="s">
        <v>29</v>
      </c>
      <c r="D510" s="85" t="str">
        <f aca="false">D481</f>
        <v>(Mm3 gas produced)</v>
      </c>
      <c r="E510" s="84" t="str">
        <f aca="false">E481</f>
        <v>10^6 m^3</v>
      </c>
      <c r="F510" s="36" t="n">
        <v>9633.611221</v>
      </c>
      <c r="G510" s="37" t="n">
        <v>95</v>
      </c>
      <c r="H510" s="37" t="n">
        <v>1599.92544295348</v>
      </c>
      <c r="I510" s="45"/>
      <c r="J510" s="46" t="n">
        <v>0.915193065995</v>
      </c>
      <c r="K510" s="36" t="n">
        <v>15.4130597</v>
      </c>
      <c r="L510" s="47"/>
    </row>
    <row r="511" customFormat="false" ht="12" hidden="false" customHeight="true" outlineLevel="0" collapsed="false">
      <c r="B511" s="41"/>
      <c r="C511" s="42" t="s">
        <v>30</v>
      </c>
      <c r="D511" s="85" t="str">
        <f aca="false">D482</f>
        <v>(Mm3 gas transported)</v>
      </c>
      <c r="E511" s="84" t="str">
        <f aca="false">E482</f>
        <v>10^6 m^3</v>
      </c>
      <c r="F511" s="36" t="n">
        <v>83280</v>
      </c>
      <c r="G511" s="37" t="n">
        <v>8.2498748333771</v>
      </c>
      <c r="H511" s="37" t="n">
        <v>448.833388400568</v>
      </c>
      <c r="I511" s="45"/>
      <c r="J511" s="46" t="n">
        <v>0.687049576123645</v>
      </c>
      <c r="K511" s="36" t="n">
        <v>37.3788445859993</v>
      </c>
      <c r="L511" s="47"/>
    </row>
    <row r="512" customFormat="false" ht="12" hidden="false" customHeight="true" outlineLevel="0" collapsed="false">
      <c r="B512" s="41"/>
      <c r="C512" s="42" t="s">
        <v>31</v>
      </c>
      <c r="D512" s="85" t="str">
        <f aca="false">D483</f>
        <v>(Mm3 gas transported)</v>
      </c>
      <c r="E512" s="84" t="str">
        <f aca="false">E483</f>
        <v>10^6 m^3</v>
      </c>
      <c r="F512" s="36" t="n">
        <v>32460.82</v>
      </c>
      <c r="G512" s="37" t="n">
        <v>95.6380230572436</v>
      </c>
      <c r="H512" s="37" t="n">
        <v>5203.17444999861</v>
      </c>
      <c r="I512" s="45"/>
      <c r="J512" s="46" t="n">
        <v>3.10448865161703</v>
      </c>
      <c r="K512" s="36" t="n">
        <v>168.899309250004</v>
      </c>
      <c r="L512" s="47"/>
    </row>
    <row r="513" customFormat="false" ht="12" hidden="false" customHeight="true" outlineLevel="0" collapsed="false">
      <c r="B513" s="32"/>
      <c r="C513" s="33" t="s">
        <v>32</v>
      </c>
      <c r="D513" s="85" t="str">
        <f aca="false">D484</f>
        <v>(specify)</v>
      </c>
      <c r="E513" s="84" t="n">
        <f aca="false">E484</f>
        <v>0</v>
      </c>
      <c r="F513" s="70" t="s">
        <v>22</v>
      </c>
      <c r="G513" s="37" t="s">
        <v>19</v>
      </c>
      <c r="H513" s="37" t="s">
        <v>19</v>
      </c>
      <c r="I513" s="45"/>
      <c r="J513" s="62" t="s">
        <v>19</v>
      </c>
      <c r="K513" s="62" t="s">
        <v>19</v>
      </c>
      <c r="L513" s="47"/>
    </row>
    <row r="514" customFormat="false" ht="12" hidden="false" customHeight="true" outlineLevel="0" collapsed="false">
      <c r="B514" s="71" t="s">
        <v>33</v>
      </c>
      <c r="C514" s="72"/>
      <c r="D514" s="85" t="str">
        <f aca="false">D485</f>
        <v>(specify)</v>
      </c>
      <c r="E514" s="89" t="n">
        <f aca="false">E485</f>
        <v>0</v>
      </c>
      <c r="F514" s="36" t="s">
        <v>22</v>
      </c>
      <c r="G514" s="37" t="s">
        <v>19</v>
      </c>
      <c r="H514" s="37" t="s">
        <v>19</v>
      </c>
      <c r="I514" s="45"/>
      <c r="J514" s="46" t="s">
        <v>19</v>
      </c>
      <c r="K514" s="36" t="s">
        <v>19</v>
      </c>
      <c r="L514" s="47"/>
    </row>
    <row r="515" customFormat="false" ht="12" hidden="false" customHeight="true" outlineLevel="0" collapsed="false">
      <c r="B515" s="73" t="s">
        <v>34</v>
      </c>
      <c r="C515" s="74"/>
      <c r="D515" s="86" t="str">
        <f aca="false">D486</f>
        <v>(specify)</v>
      </c>
      <c r="E515" s="89" t="n">
        <f aca="false">E486</f>
        <v>0</v>
      </c>
      <c r="F515" s="36" t="s">
        <v>22</v>
      </c>
      <c r="G515" s="37" t="s">
        <v>19</v>
      </c>
      <c r="H515" s="37" t="s">
        <v>19</v>
      </c>
      <c r="I515" s="54"/>
      <c r="J515" s="55" t="s">
        <v>19</v>
      </c>
      <c r="K515" s="53" t="s">
        <v>19</v>
      </c>
      <c r="L515" s="56"/>
    </row>
    <row r="516" customFormat="false" ht="12" hidden="false" customHeight="true" outlineLevel="0" collapsed="false">
      <c r="B516" s="25" t="s">
        <v>35</v>
      </c>
      <c r="C516" s="57"/>
      <c r="D516" s="58"/>
      <c r="E516" s="59"/>
      <c r="F516" s="60"/>
      <c r="G516" s="61"/>
      <c r="H516" s="61"/>
      <c r="I516" s="29"/>
      <c r="J516" s="62" t="n">
        <v>0.334934080630595</v>
      </c>
      <c r="K516" s="62" t="n">
        <v>0.4154462781</v>
      </c>
      <c r="L516" s="63"/>
    </row>
    <row r="517" customFormat="false" ht="12" hidden="false" customHeight="true" outlineLevel="0" collapsed="false">
      <c r="B517" s="41"/>
      <c r="C517" s="42" t="s">
        <v>36</v>
      </c>
      <c r="D517" s="85" t="str">
        <f aca="false">D488</f>
        <v>oil produced</v>
      </c>
      <c r="E517" s="89" t="str">
        <f aca="false">E488</f>
        <v>Gg</v>
      </c>
      <c r="F517" s="36" t="n">
        <v>5859.537767</v>
      </c>
      <c r="G517" s="37" t="n">
        <v>57.1604952385308</v>
      </c>
      <c r="H517" s="37" t="n">
        <v>70.9008619143525</v>
      </c>
      <c r="I517" s="45"/>
      <c r="J517" s="46" t="n">
        <v>0.334934080630595</v>
      </c>
      <c r="K517" s="36" t="n">
        <v>0.4154462781</v>
      </c>
      <c r="L517" s="47"/>
    </row>
    <row r="518" customFormat="false" ht="12" hidden="false" customHeight="true" outlineLevel="0" collapsed="false">
      <c r="B518" s="41"/>
      <c r="C518" s="42" t="s">
        <v>37</v>
      </c>
      <c r="D518" s="85" t="str">
        <f aca="false">D489</f>
        <v>(specify)</v>
      </c>
      <c r="E518" s="89" t="n">
        <f aca="false">E489</f>
        <v>0</v>
      </c>
      <c r="F518" s="36" t="s">
        <v>22</v>
      </c>
      <c r="G518" s="37" t="s">
        <v>19</v>
      </c>
      <c r="H518" s="37" t="s">
        <v>19</v>
      </c>
      <c r="I518" s="45"/>
      <c r="J518" s="46" t="s">
        <v>19</v>
      </c>
      <c r="K518" s="36" t="s">
        <v>19</v>
      </c>
      <c r="L518" s="47"/>
    </row>
    <row r="519" customFormat="false" ht="12" hidden="false" customHeight="true" outlineLevel="0" collapsed="false">
      <c r="B519" s="49"/>
      <c r="C519" s="50" t="s">
        <v>38</v>
      </c>
      <c r="D519" s="86" t="str">
        <f aca="false">D490</f>
        <v>(specify)</v>
      </c>
      <c r="E519" s="89" t="n">
        <f aca="false">E490</f>
        <v>0</v>
      </c>
      <c r="F519" s="36" t="s">
        <v>22</v>
      </c>
      <c r="G519" s="37" t="s">
        <v>26</v>
      </c>
      <c r="H519" s="37" t="s">
        <v>26</v>
      </c>
      <c r="I519" s="54"/>
      <c r="J519" s="55" t="s">
        <v>26</v>
      </c>
      <c r="K519" s="53" t="s">
        <v>26</v>
      </c>
      <c r="L519" s="56"/>
    </row>
    <row r="520" customFormat="false" ht="12" hidden="false" customHeight="true" outlineLevel="0" collapsed="false">
      <c r="B520" s="25" t="s">
        <v>39</v>
      </c>
      <c r="C520" s="57"/>
      <c r="D520" s="58"/>
      <c r="E520" s="59"/>
      <c r="F520" s="60"/>
      <c r="G520" s="61"/>
      <c r="H520" s="61"/>
      <c r="I520" s="29"/>
      <c r="J520" s="62" t="n">
        <v>345.575899215783</v>
      </c>
      <c r="K520" s="62" t="n">
        <v>0.13949096348</v>
      </c>
      <c r="L520" s="75" t="n">
        <v>0.00328369937744247</v>
      </c>
    </row>
    <row r="521" customFormat="false" ht="12" hidden="false" customHeight="true" outlineLevel="0" collapsed="false">
      <c r="B521" s="41"/>
      <c r="C521" s="42" t="s">
        <v>36</v>
      </c>
      <c r="D521" s="85" t="str">
        <f aca="false">D492</f>
        <v>oil produced</v>
      </c>
      <c r="E521" s="89" t="str">
        <f aca="false">E492</f>
        <v>Gg</v>
      </c>
      <c r="F521" s="36" t="n">
        <v>5859.537767</v>
      </c>
      <c r="G521" s="37" t="n">
        <v>56017.2853337601</v>
      </c>
      <c r="H521" s="37" t="n">
        <v>5.72006953667272</v>
      </c>
      <c r="I521" s="37" t="n">
        <v>0.525876556194483</v>
      </c>
      <c r="J521" s="46" t="n">
        <v>328.235399017983</v>
      </c>
      <c r="K521" s="36" t="n">
        <v>0.03351696348</v>
      </c>
      <c r="L521" s="76" t="n">
        <v>0.00308139354180147</v>
      </c>
    </row>
    <row r="522" customFormat="false" ht="12" hidden="false" customHeight="true" outlineLevel="0" collapsed="false">
      <c r="B522" s="41"/>
      <c r="C522" s="42" t="s">
        <v>37</v>
      </c>
      <c r="D522" s="85" t="str">
        <f aca="false">D493</f>
        <v>gas produced</v>
      </c>
      <c r="E522" s="89" t="str">
        <f aca="false">E493</f>
        <v>10^6 m^3</v>
      </c>
      <c r="F522" s="36" t="n">
        <v>9633611.221</v>
      </c>
      <c r="G522" s="37" t="n">
        <v>1.8</v>
      </c>
      <c r="H522" s="37" t="n">
        <v>0.0110004439216927</v>
      </c>
      <c r="I522" s="37" t="n">
        <v>2.1E-005</v>
      </c>
      <c r="J522" s="46" t="n">
        <v>17.3405001978</v>
      </c>
      <c r="K522" s="36" t="n">
        <v>0.105974</v>
      </c>
      <c r="L522" s="76" t="n">
        <v>0.000202305835641</v>
      </c>
    </row>
    <row r="523" customFormat="false" ht="12" hidden="false" customHeight="true" outlineLevel="0" collapsed="false">
      <c r="B523" s="49"/>
      <c r="C523" s="50" t="s">
        <v>38</v>
      </c>
      <c r="D523" s="86" t="str">
        <f aca="false">D494</f>
        <v>(specify)</v>
      </c>
      <c r="E523" s="89" t="n">
        <f aca="false">E494</f>
        <v>0</v>
      </c>
      <c r="F523" s="36" t="s">
        <v>22</v>
      </c>
      <c r="G523" s="37" t="s">
        <v>26</v>
      </c>
      <c r="H523" s="37" t="s">
        <v>26</v>
      </c>
      <c r="I523" s="37" t="s">
        <v>26</v>
      </c>
      <c r="J523" s="55" t="s">
        <v>26</v>
      </c>
      <c r="K523" s="53" t="s">
        <v>26</v>
      </c>
      <c r="L523" s="77" t="s">
        <v>26</v>
      </c>
    </row>
    <row r="524" customFormat="false" ht="12" hidden="false" customHeight="true" outlineLevel="0" collapsed="false">
      <c r="B524" s="78" t="s">
        <v>40</v>
      </c>
      <c r="C524" s="79"/>
      <c r="D524" s="80"/>
      <c r="E524" s="59"/>
      <c r="F524" s="60"/>
      <c r="G524" s="61"/>
      <c r="H524" s="61"/>
      <c r="I524" s="61"/>
      <c r="J524" s="81" t="n">
        <v>581.8681192</v>
      </c>
      <c r="K524" s="81" t="n">
        <v>0.519732608695652</v>
      </c>
      <c r="L524" s="82" t="n">
        <v>0.0402625969551745</v>
      </c>
    </row>
    <row r="526" customFormat="false" ht="12" hidden="false" customHeight="true" outlineLevel="0" collapsed="false">
      <c r="A526" s="6" t="n">
        <f aca="false">A497+1</f>
        <v>2008</v>
      </c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</row>
    <row r="527" customFormat="false" ht="12" hidden="false" customHeight="true" outlineLevel="0" collapsed="false">
      <c r="A527" s="7" t="n">
        <f aca="false">A498</f>
        <v>0</v>
      </c>
      <c r="B527" s="8" t="s">
        <v>3</v>
      </c>
      <c r="C527" s="9"/>
      <c r="D527" s="10" t="s">
        <v>4</v>
      </c>
      <c r="E527" s="10"/>
      <c r="F527" s="10"/>
      <c r="G527" s="11" t="s">
        <v>5</v>
      </c>
      <c r="H527" s="11"/>
      <c r="I527" s="11"/>
      <c r="J527" s="12" t="s">
        <v>6</v>
      </c>
      <c r="K527" s="12"/>
      <c r="L527" s="12"/>
    </row>
    <row r="528" customFormat="false" ht="12" hidden="false" customHeight="true" outlineLevel="0" collapsed="false">
      <c r="B528" s="13" t="s">
        <v>7</v>
      </c>
      <c r="C528" s="14"/>
      <c r="D528" s="15" t="s">
        <v>8</v>
      </c>
      <c r="E528" s="15" t="s">
        <v>9</v>
      </c>
      <c r="F528" s="16" t="s">
        <v>10</v>
      </c>
      <c r="G528" s="17" t="s">
        <v>11</v>
      </c>
      <c r="H528" s="17" t="s">
        <v>12</v>
      </c>
      <c r="I528" s="18" t="s">
        <v>13</v>
      </c>
      <c r="J528" s="17" t="s">
        <v>11</v>
      </c>
      <c r="K528" s="18" t="s">
        <v>12</v>
      </c>
      <c r="L528" s="19" t="s">
        <v>13</v>
      </c>
    </row>
    <row r="529" customFormat="false" ht="12" hidden="false" customHeight="true" outlineLevel="0" collapsed="false">
      <c r="B529" s="20"/>
      <c r="C529" s="21"/>
      <c r="D529" s="22"/>
      <c r="E529" s="22"/>
      <c r="F529" s="22"/>
      <c r="G529" s="23" t="s">
        <v>14</v>
      </c>
      <c r="H529" s="23"/>
      <c r="I529" s="23"/>
      <c r="J529" s="24" t="s">
        <v>15</v>
      </c>
      <c r="K529" s="24"/>
      <c r="L529" s="24"/>
    </row>
    <row r="530" customFormat="false" ht="12" hidden="false" customHeight="true" outlineLevel="0" collapsed="false">
      <c r="B530" s="25" t="s">
        <v>16</v>
      </c>
      <c r="C530" s="26"/>
      <c r="D530" s="27"/>
      <c r="E530" s="27"/>
      <c r="F530" s="28"/>
      <c r="G530" s="29"/>
      <c r="H530" s="29"/>
      <c r="I530" s="29"/>
      <c r="J530" s="30" t="n">
        <v>1446.98773155857</v>
      </c>
      <c r="K530" s="30" t="n">
        <v>10.7544776</v>
      </c>
      <c r="L530" s="31" t="n">
        <v>6.8E-008</v>
      </c>
    </row>
    <row r="531" customFormat="false" ht="12" hidden="false" customHeight="true" outlineLevel="0" collapsed="false">
      <c r="B531" s="32"/>
      <c r="C531" s="33" t="s">
        <v>18</v>
      </c>
      <c r="D531" s="83" t="str">
        <f aca="false">D502</f>
        <v>number of wells drilled</v>
      </c>
      <c r="E531" s="84" t="n">
        <f aca="false">E502</f>
        <v>0</v>
      </c>
      <c r="F531" s="36" t="n">
        <v>1</v>
      </c>
      <c r="G531" s="37" t="n">
        <v>5700.508</v>
      </c>
      <c r="H531" s="37" t="n">
        <v>334.43</v>
      </c>
      <c r="I531" s="38" t="n">
        <v>0.068</v>
      </c>
      <c r="J531" s="39" t="n">
        <v>0.005700508</v>
      </c>
      <c r="K531" s="36" t="n">
        <v>0.00033443</v>
      </c>
      <c r="L531" s="40" t="n">
        <v>6.8E-008</v>
      </c>
    </row>
    <row r="532" customFormat="false" ht="12" hidden="false" customHeight="true" outlineLevel="0" collapsed="false">
      <c r="B532" s="41"/>
      <c r="C532" s="42" t="s">
        <v>20</v>
      </c>
      <c r="D532" s="85" t="str">
        <f aca="false">D503</f>
        <v>(Gg of oil produced)</v>
      </c>
      <c r="E532" s="84" t="str">
        <f aca="false">E503</f>
        <v>Gg</v>
      </c>
      <c r="F532" s="36" t="n">
        <v>5242.73676</v>
      </c>
      <c r="G532" s="44" t="n">
        <v>7.65950636196312</v>
      </c>
      <c r="H532" s="44" t="n">
        <v>1600.01227488675</v>
      </c>
      <c r="I532" s="45"/>
      <c r="J532" s="46" t="n">
        <v>0.0401567755673179</v>
      </c>
      <c r="K532" s="36" t="n">
        <v>8.38844317</v>
      </c>
      <c r="L532" s="47"/>
    </row>
    <row r="533" customFormat="false" ht="12" hidden="false" customHeight="true" outlineLevel="0" collapsed="false">
      <c r="B533" s="32"/>
      <c r="C533" s="33" t="s">
        <v>21</v>
      </c>
      <c r="D533" s="85" t="str">
        <f aca="false">D504</f>
        <v>oil loaded in tankers</v>
      </c>
      <c r="E533" s="84" t="n">
        <f aca="false">E504</f>
        <v>0</v>
      </c>
      <c r="F533" s="36" t="n">
        <v>134075</v>
      </c>
      <c r="G533" s="37" t="n">
        <v>0.560172853337601</v>
      </c>
      <c r="H533" s="37" t="n">
        <v>6.17333348576132</v>
      </c>
      <c r="I533" s="45"/>
      <c r="J533" s="46" t="n">
        <v>0.0751051753112389</v>
      </c>
      <c r="K533" s="36" t="n">
        <v>0.827689687103449</v>
      </c>
      <c r="L533" s="47"/>
    </row>
    <row r="534" customFormat="false" ht="12" hidden="false" customHeight="true" outlineLevel="0" collapsed="false">
      <c r="B534" s="41"/>
      <c r="C534" s="42" t="s">
        <v>23</v>
      </c>
      <c r="D534" s="85" t="str">
        <f aca="false">D505</f>
        <v>(Gg oil refined)</v>
      </c>
      <c r="E534" s="84" t="str">
        <f aca="false">E505</f>
        <v>Gg</v>
      </c>
      <c r="F534" s="36" t="n">
        <v>99696</v>
      </c>
      <c r="G534" s="37" t="n">
        <v>14512.7865621458</v>
      </c>
      <c r="H534" s="37" t="n">
        <v>15.427001212652</v>
      </c>
      <c r="I534" s="48" t="s">
        <v>19</v>
      </c>
      <c r="J534" s="46" t="n">
        <v>1446.86676909969</v>
      </c>
      <c r="K534" s="36" t="n">
        <v>1.53801031289655</v>
      </c>
      <c r="L534" s="40" t="s">
        <v>19</v>
      </c>
    </row>
    <row r="535" customFormat="false" ht="12" hidden="false" customHeight="true" outlineLevel="0" collapsed="false">
      <c r="B535" s="41"/>
      <c r="C535" s="42" t="s">
        <v>24</v>
      </c>
      <c r="D535" s="85" t="str">
        <f aca="false">D506</f>
        <v>oil refined</v>
      </c>
      <c r="E535" s="84" t="n">
        <f aca="false">E506</f>
        <v>0</v>
      </c>
      <c r="F535" s="36" t="s">
        <v>22</v>
      </c>
      <c r="G535" s="37" t="s">
        <v>22</v>
      </c>
      <c r="H535" s="37" t="s">
        <v>22</v>
      </c>
      <c r="I535" s="45"/>
      <c r="J535" s="46" t="s">
        <v>22</v>
      </c>
      <c r="K535" s="36" t="s">
        <v>22</v>
      </c>
      <c r="L535" s="47"/>
    </row>
    <row r="536" customFormat="false" ht="12" hidden="false" customHeight="true" outlineLevel="0" collapsed="false">
      <c r="B536" s="49"/>
      <c r="C536" s="50" t="s">
        <v>25</v>
      </c>
      <c r="D536" s="86" t="str">
        <f aca="false">D507</f>
        <v>none</v>
      </c>
      <c r="E536" s="87" t="n">
        <f aca="false">E507</f>
        <v>0</v>
      </c>
      <c r="F536" s="53" t="s">
        <v>26</v>
      </c>
      <c r="G536" s="37" t="s">
        <v>26</v>
      </c>
      <c r="H536" s="37" t="s">
        <v>26</v>
      </c>
      <c r="I536" s="54"/>
      <c r="J536" s="55" t="s">
        <v>26</v>
      </c>
      <c r="K536" s="53" t="s">
        <v>26</v>
      </c>
      <c r="L536" s="56"/>
    </row>
    <row r="537" customFormat="false" ht="12" hidden="false" customHeight="true" outlineLevel="0" collapsed="false">
      <c r="B537" s="25" t="s">
        <v>27</v>
      </c>
      <c r="C537" s="57"/>
      <c r="D537" s="58"/>
      <c r="E537" s="59"/>
      <c r="F537" s="60"/>
      <c r="G537" s="61"/>
      <c r="H537" s="61"/>
      <c r="I537" s="29"/>
      <c r="J537" s="62" t="n">
        <v>5.52305011565833</v>
      </c>
      <c r="K537" s="62" t="n">
        <v>226.026073444667</v>
      </c>
      <c r="L537" s="63"/>
    </row>
    <row r="538" customFormat="false" ht="12" hidden="false" customHeight="true" outlineLevel="0" collapsed="false">
      <c r="B538" s="25"/>
      <c r="C538" s="33" t="s">
        <v>28</v>
      </c>
      <c r="D538" s="88" t="str">
        <f aca="false">D509</f>
        <v>number of wells drilled</v>
      </c>
      <c r="E538" s="89" t="n">
        <f aca="false">E509</f>
        <v>0</v>
      </c>
      <c r="F538" s="36" t="n">
        <v>7</v>
      </c>
      <c r="G538" s="37" t="n">
        <v>3257.44514285714</v>
      </c>
      <c r="H538" s="37" t="n">
        <v>191.287142857143</v>
      </c>
      <c r="I538" s="66"/>
      <c r="J538" s="39" t="n">
        <v>0.022802116</v>
      </c>
      <c r="K538" s="67" t="n">
        <v>0.00133901</v>
      </c>
      <c r="L538" s="68"/>
    </row>
    <row r="539" customFormat="false" ht="12" hidden="false" customHeight="true" outlineLevel="0" collapsed="false">
      <c r="B539" s="41"/>
      <c r="C539" s="69" t="s">
        <v>29</v>
      </c>
      <c r="D539" s="85" t="str">
        <f aca="false">D510</f>
        <v>(Mm3 gas produced)</v>
      </c>
      <c r="E539" s="84" t="str">
        <f aca="false">E510</f>
        <v>10^6 m^3</v>
      </c>
      <c r="F539" s="36" t="n">
        <v>9070.431068</v>
      </c>
      <c r="G539" s="37" t="n">
        <v>95</v>
      </c>
      <c r="H539" s="37" t="n">
        <v>1599.95273446248</v>
      </c>
      <c r="I539" s="45"/>
      <c r="J539" s="46" t="n">
        <v>0.86169095146</v>
      </c>
      <c r="K539" s="36" t="n">
        <v>14.51226099</v>
      </c>
      <c r="L539" s="47"/>
    </row>
    <row r="540" customFormat="false" ht="12" hidden="false" customHeight="true" outlineLevel="0" collapsed="false">
      <c r="B540" s="41"/>
      <c r="C540" s="42" t="s">
        <v>30</v>
      </c>
      <c r="D540" s="85" t="str">
        <f aca="false">D511</f>
        <v>(Mm3 gas transported)</v>
      </c>
      <c r="E540" s="84" t="str">
        <f aca="false">E511</f>
        <v>10^6 m^3</v>
      </c>
      <c r="F540" s="36" t="n">
        <v>85640</v>
      </c>
      <c r="G540" s="37" t="n">
        <v>9.42831020295768</v>
      </c>
      <c r="H540" s="37" t="n">
        <v>429.919302642995</v>
      </c>
      <c r="I540" s="45"/>
      <c r="J540" s="46" t="n">
        <v>0.807440485781296</v>
      </c>
      <c r="K540" s="36" t="n">
        <v>36.8182890783461</v>
      </c>
      <c r="L540" s="47"/>
    </row>
    <row r="541" customFormat="false" ht="12" hidden="false" customHeight="true" outlineLevel="0" collapsed="false">
      <c r="B541" s="41"/>
      <c r="C541" s="42" t="s">
        <v>31</v>
      </c>
      <c r="D541" s="85" t="str">
        <f aca="false">D512</f>
        <v>(Mm3 gas transported)</v>
      </c>
      <c r="E541" s="84" t="str">
        <f aca="false">E512</f>
        <v>10^6 m^3</v>
      </c>
      <c r="F541" s="36" t="n">
        <v>33368.52</v>
      </c>
      <c r="G541" s="37" t="n">
        <v>114.812301007567</v>
      </c>
      <c r="H541" s="37" t="n">
        <v>5235.29914920773</v>
      </c>
      <c r="I541" s="45"/>
      <c r="J541" s="46" t="n">
        <v>3.83111656241703</v>
      </c>
      <c r="K541" s="36" t="n">
        <v>174.694184366321</v>
      </c>
      <c r="L541" s="47"/>
    </row>
    <row r="542" customFormat="false" ht="12" hidden="false" customHeight="true" outlineLevel="0" collapsed="false">
      <c r="B542" s="32"/>
      <c r="C542" s="33" t="s">
        <v>32</v>
      </c>
      <c r="D542" s="85" t="str">
        <f aca="false">D513</f>
        <v>(specify)</v>
      </c>
      <c r="E542" s="84" t="n">
        <f aca="false">E513</f>
        <v>0</v>
      </c>
      <c r="F542" s="70" t="s">
        <v>22</v>
      </c>
      <c r="G542" s="37" t="s">
        <v>19</v>
      </c>
      <c r="H542" s="37" t="s">
        <v>19</v>
      </c>
      <c r="I542" s="45"/>
      <c r="J542" s="62" t="s">
        <v>19</v>
      </c>
      <c r="K542" s="62" t="s">
        <v>19</v>
      </c>
      <c r="L542" s="47"/>
    </row>
    <row r="543" customFormat="false" ht="12" hidden="false" customHeight="true" outlineLevel="0" collapsed="false">
      <c r="B543" s="71" t="s">
        <v>33</v>
      </c>
      <c r="C543" s="72"/>
      <c r="D543" s="85" t="str">
        <f aca="false">D514</f>
        <v>(specify)</v>
      </c>
      <c r="E543" s="89" t="n">
        <f aca="false">E514</f>
        <v>0</v>
      </c>
      <c r="F543" s="36" t="s">
        <v>22</v>
      </c>
      <c r="G543" s="37" t="s">
        <v>19</v>
      </c>
      <c r="H543" s="37" t="s">
        <v>19</v>
      </c>
      <c r="I543" s="45"/>
      <c r="J543" s="46" t="s">
        <v>19</v>
      </c>
      <c r="K543" s="36" t="s">
        <v>19</v>
      </c>
      <c r="L543" s="47"/>
    </row>
    <row r="544" customFormat="false" ht="12" hidden="false" customHeight="true" outlineLevel="0" collapsed="false">
      <c r="B544" s="73" t="s">
        <v>34</v>
      </c>
      <c r="C544" s="74"/>
      <c r="D544" s="86" t="str">
        <f aca="false">D515</f>
        <v>(specify)</v>
      </c>
      <c r="E544" s="89" t="n">
        <f aca="false">E515</f>
        <v>0</v>
      </c>
      <c r="F544" s="36" t="s">
        <v>22</v>
      </c>
      <c r="G544" s="37" t="s">
        <v>19</v>
      </c>
      <c r="H544" s="37" t="s">
        <v>19</v>
      </c>
      <c r="I544" s="54"/>
      <c r="J544" s="55" t="s">
        <v>19</v>
      </c>
      <c r="K544" s="53" t="s">
        <v>19</v>
      </c>
      <c r="L544" s="56"/>
    </row>
    <row r="545" customFormat="false" ht="12" hidden="false" customHeight="true" outlineLevel="0" collapsed="false">
      <c r="B545" s="25" t="s">
        <v>35</v>
      </c>
      <c r="C545" s="57"/>
      <c r="D545" s="58"/>
      <c r="E545" s="59"/>
      <c r="F545" s="60"/>
      <c r="G545" s="61"/>
      <c r="H545" s="61"/>
      <c r="I545" s="29"/>
      <c r="J545" s="62" t="n">
        <v>0.29967742960685</v>
      </c>
      <c r="K545" s="62" t="n">
        <v>0.3717277074</v>
      </c>
      <c r="L545" s="63"/>
    </row>
    <row r="546" customFormat="false" ht="12" hidden="false" customHeight="true" outlineLevel="0" collapsed="false">
      <c r="B546" s="41"/>
      <c r="C546" s="42" t="s">
        <v>36</v>
      </c>
      <c r="D546" s="85" t="str">
        <f aca="false">D517</f>
        <v>oil produced</v>
      </c>
      <c r="E546" s="89" t="str">
        <f aca="false">E517</f>
        <v>Gg</v>
      </c>
      <c r="F546" s="36" t="n">
        <v>5242.73676</v>
      </c>
      <c r="G546" s="37" t="n">
        <v>57.1604952385308</v>
      </c>
      <c r="H546" s="37" t="n">
        <v>70.9033705899817</v>
      </c>
      <c r="I546" s="45"/>
      <c r="J546" s="46" t="n">
        <v>0.29967742960685</v>
      </c>
      <c r="K546" s="36" t="n">
        <v>0.3717277074</v>
      </c>
      <c r="L546" s="47"/>
    </row>
    <row r="547" customFormat="false" ht="12" hidden="false" customHeight="true" outlineLevel="0" collapsed="false">
      <c r="B547" s="41"/>
      <c r="C547" s="42" t="s">
        <v>37</v>
      </c>
      <c r="D547" s="85" t="str">
        <f aca="false">D518</f>
        <v>(specify)</v>
      </c>
      <c r="E547" s="89" t="n">
        <f aca="false">E518</f>
        <v>0</v>
      </c>
      <c r="F547" s="36" t="s">
        <v>22</v>
      </c>
      <c r="G547" s="37" t="s">
        <v>19</v>
      </c>
      <c r="H547" s="37" t="s">
        <v>19</v>
      </c>
      <c r="I547" s="45"/>
      <c r="J547" s="46" t="s">
        <v>19</v>
      </c>
      <c r="K547" s="36" t="s">
        <v>19</v>
      </c>
      <c r="L547" s="47"/>
    </row>
    <row r="548" customFormat="false" ht="12" hidden="false" customHeight="true" outlineLevel="0" collapsed="false">
      <c r="B548" s="49"/>
      <c r="C548" s="50" t="s">
        <v>38</v>
      </c>
      <c r="D548" s="86" t="str">
        <f aca="false">D519</f>
        <v>(specify)</v>
      </c>
      <c r="E548" s="89" t="n">
        <f aca="false">E519</f>
        <v>0</v>
      </c>
      <c r="F548" s="36" t="s">
        <v>22</v>
      </c>
      <c r="G548" s="37" t="s">
        <v>26</v>
      </c>
      <c r="H548" s="37" t="s">
        <v>26</v>
      </c>
      <c r="I548" s="54"/>
      <c r="J548" s="55" t="s">
        <v>26</v>
      </c>
      <c r="K548" s="53" t="s">
        <v>26</v>
      </c>
      <c r="L548" s="56"/>
    </row>
    <row r="549" customFormat="false" ht="12" hidden="false" customHeight="true" outlineLevel="0" collapsed="false">
      <c r="B549" s="25" t="s">
        <v>39</v>
      </c>
      <c r="C549" s="57"/>
      <c r="D549" s="58"/>
      <c r="E549" s="59"/>
      <c r="F549" s="60"/>
      <c r="G549" s="61"/>
      <c r="H549" s="61"/>
      <c r="I549" s="29"/>
      <c r="J549" s="62" t="n">
        <v>310.010656937113</v>
      </c>
      <c r="K549" s="62" t="n">
        <v>0.12977087992</v>
      </c>
      <c r="L549" s="75" t="n">
        <v>0.00294751140481102</v>
      </c>
    </row>
    <row r="550" customFormat="false" ht="12" hidden="false" customHeight="true" outlineLevel="0" collapsed="false">
      <c r="B550" s="41"/>
      <c r="C550" s="42" t="s">
        <v>36</v>
      </c>
      <c r="D550" s="85" t="str">
        <f aca="false">D521</f>
        <v>oil produced</v>
      </c>
      <c r="E550" s="89" t="str">
        <f aca="false">E521</f>
        <v>Gg</v>
      </c>
      <c r="F550" s="36" t="n">
        <v>5242.73676</v>
      </c>
      <c r="G550" s="37" t="n">
        <v>56017.2853337601</v>
      </c>
      <c r="H550" s="37" t="n">
        <v>5.72027192912123</v>
      </c>
      <c r="I550" s="37" t="n">
        <v>0.525876556194483</v>
      </c>
      <c r="J550" s="46" t="n">
        <v>293.683881014713</v>
      </c>
      <c r="K550" s="36" t="n">
        <v>0.02998987992</v>
      </c>
      <c r="L550" s="76" t="n">
        <v>0.00275703235238302</v>
      </c>
    </row>
    <row r="551" customFormat="false" ht="12" hidden="false" customHeight="true" outlineLevel="0" collapsed="false">
      <c r="B551" s="41"/>
      <c r="C551" s="42" t="s">
        <v>37</v>
      </c>
      <c r="D551" s="85" t="str">
        <f aca="false">D522</f>
        <v>gas produced</v>
      </c>
      <c r="E551" s="89" t="str">
        <f aca="false">E522</f>
        <v>10^6 m^3</v>
      </c>
      <c r="F551" s="36" t="n">
        <v>9070431.068</v>
      </c>
      <c r="G551" s="37" t="n">
        <v>1.8</v>
      </c>
      <c r="H551" s="37" t="n">
        <v>0.0110006899619162</v>
      </c>
      <c r="I551" s="37" t="n">
        <v>2.1E-005</v>
      </c>
      <c r="J551" s="46" t="n">
        <v>16.3267759224</v>
      </c>
      <c r="K551" s="36" t="n">
        <v>0.099781</v>
      </c>
      <c r="L551" s="76" t="n">
        <v>0.000190479052428</v>
      </c>
    </row>
    <row r="552" customFormat="false" ht="12" hidden="false" customHeight="true" outlineLevel="0" collapsed="false">
      <c r="B552" s="49"/>
      <c r="C552" s="50" t="s">
        <v>38</v>
      </c>
      <c r="D552" s="86" t="str">
        <f aca="false">D523</f>
        <v>(specify)</v>
      </c>
      <c r="E552" s="89" t="n">
        <f aca="false">E523</f>
        <v>0</v>
      </c>
      <c r="F552" s="36" t="s">
        <v>22</v>
      </c>
      <c r="G552" s="37" t="s">
        <v>26</v>
      </c>
      <c r="H552" s="37" t="s">
        <v>26</v>
      </c>
      <c r="I552" s="37" t="s">
        <v>26</v>
      </c>
      <c r="J552" s="55" t="s">
        <v>26</v>
      </c>
      <c r="K552" s="53" t="s">
        <v>26</v>
      </c>
      <c r="L552" s="77" t="s">
        <v>26</v>
      </c>
    </row>
    <row r="553" customFormat="false" ht="12" hidden="false" customHeight="true" outlineLevel="0" collapsed="false">
      <c r="B553" s="78" t="s">
        <v>40</v>
      </c>
      <c r="C553" s="79"/>
      <c r="D553" s="80"/>
      <c r="E553" s="59"/>
      <c r="F553" s="60"/>
      <c r="G553" s="61"/>
      <c r="H553" s="61"/>
      <c r="I553" s="61"/>
      <c r="J553" s="81" t="n">
        <v>501.5284</v>
      </c>
      <c r="K553" s="81" t="n">
        <v>0.48856847826087</v>
      </c>
      <c r="L553" s="82" t="n">
        <v>0.0378483770233077</v>
      </c>
    </row>
    <row r="555" customFormat="false" ht="12.75" hidden="false" customHeight="true" outlineLevel="0" collapsed="false">
      <c r="A555" s="6" t="n">
        <f aca="false">A526+1</f>
        <v>2009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</row>
    <row r="556" customFormat="false" ht="11.25" hidden="false" customHeight="true" outlineLevel="0" collapsed="false">
      <c r="A556" s="7" t="n">
        <f aca="false">A527</f>
        <v>0</v>
      </c>
      <c r="B556" s="8" t="s">
        <v>3</v>
      </c>
      <c r="C556" s="9"/>
      <c r="D556" s="10" t="s">
        <v>4</v>
      </c>
      <c r="E556" s="10"/>
      <c r="F556" s="10"/>
      <c r="G556" s="11" t="s">
        <v>5</v>
      </c>
      <c r="H556" s="11"/>
      <c r="I556" s="11"/>
      <c r="J556" s="12" t="s">
        <v>6</v>
      </c>
      <c r="K556" s="12"/>
      <c r="L556" s="12"/>
    </row>
    <row r="557" customFormat="false" ht="11.25" hidden="false" customHeight="true" outlineLevel="0" collapsed="false">
      <c r="B557" s="13" t="s">
        <v>7</v>
      </c>
      <c r="C557" s="14"/>
      <c r="D557" s="15" t="s">
        <v>8</v>
      </c>
      <c r="E557" s="15" t="s">
        <v>9</v>
      </c>
      <c r="F557" s="16" t="s">
        <v>10</v>
      </c>
      <c r="G557" s="17" t="s">
        <v>11</v>
      </c>
      <c r="H557" s="17" t="s">
        <v>12</v>
      </c>
      <c r="I557" s="18" t="s">
        <v>13</v>
      </c>
      <c r="J557" s="17" t="s">
        <v>11</v>
      </c>
      <c r="K557" s="18" t="s">
        <v>12</v>
      </c>
      <c r="L557" s="19" t="s">
        <v>13</v>
      </c>
    </row>
    <row r="558" customFormat="false" ht="11.25" hidden="false" customHeight="true" outlineLevel="0" collapsed="false">
      <c r="B558" s="20"/>
      <c r="C558" s="21"/>
      <c r="D558" s="22"/>
      <c r="E558" s="22"/>
      <c r="F558" s="22"/>
      <c r="G558" s="23" t="s">
        <v>14</v>
      </c>
      <c r="H558" s="23"/>
      <c r="I558" s="23"/>
      <c r="J558" s="24" t="s">
        <v>15</v>
      </c>
      <c r="K558" s="24"/>
      <c r="L558" s="24"/>
    </row>
    <row r="559" customFormat="false" ht="11.25" hidden="false" customHeight="true" outlineLevel="0" collapsed="false">
      <c r="B559" s="25" t="s">
        <v>16</v>
      </c>
      <c r="C559" s="26"/>
      <c r="D559" s="27"/>
      <c r="E559" s="27"/>
      <c r="F559" s="28"/>
      <c r="G559" s="29"/>
      <c r="H559" s="29"/>
      <c r="I559" s="29"/>
      <c r="J559" s="30" t="n">
        <v>1323.29356365025</v>
      </c>
      <c r="K559" s="30" t="n">
        <v>9.4841214</v>
      </c>
      <c r="L559" s="31" t="s">
        <v>17</v>
      </c>
    </row>
    <row r="560" customFormat="false" ht="11.25" hidden="false" customHeight="true" outlineLevel="0" collapsed="false">
      <c r="B560" s="32"/>
      <c r="C560" s="33" t="s">
        <v>18</v>
      </c>
      <c r="D560" s="83" t="str">
        <f aca="false">D531</f>
        <v>number of wells drilled</v>
      </c>
      <c r="E560" s="84" t="n">
        <f aca="false">E531</f>
        <v>0</v>
      </c>
      <c r="F560" s="36" t="s">
        <v>26</v>
      </c>
      <c r="G560" s="37" t="s">
        <v>22</v>
      </c>
      <c r="H560" s="37" t="s">
        <v>22</v>
      </c>
      <c r="I560" s="38" t="s">
        <v>22</v>
      </c>
      <c r="J560" s="39" t="s">
        <v>22</v>
      </c>
      <c r="K560" s="36" t="s">
        <v>22</v>
      </c>
      <c r="L560" s="40" t="s">
        <v>22</v>
      </c>
    </row>
    <row r="561" customFormat="false" ht="11.25" hidden="false" customHeight="true" outlineLevel="0" collapsed="false">
      <c r="B561" s="41"/>
      <c r="C561" s="42" t="s">
        <v>20</v>
      </c>
      <c r="D561" s="85" t="str">
        <f aca="false">D532</f>
        <v>(Gg of oil produced)</v>
      </c>
      <c r="E561" s="84" t="str">
        <f aca="false">E532</f>
        <v>Gg</v>
      </c>
      <c r="F561" s="36" t="n">
        <v>4573.095</v>
      </c>
      <c r="G561" s="44" t="n">
        <v>7.65950636196312</v>
      </c>
      <c r="H561" s="44" t="n">
        <v>1600.06437653274</v>
      </c>
      <c r="I561" s="45"/>
      <c r="J561" s="46" t="n">
        <v>0.0350276502463617</v>
      </c>
      <c r="K561" s="36" t="n">
        <v>7.3172464</v>
      </c>
      <c r="L561" s="47"/>
    </row>
    <row r="562" customFormat="false" ht="11.25" hidden="false" customHeight="true" outlineLevel="0" collapsed="false">
      <c r="B562" s="32"/>
      <c r="C562" s="33" t="s">
        <v>21</v>
      </c>
      <c r="D562" s="85" t="str">
        <f aca="false">D533</f>
        <v>oil loaded in tankers</v>
      </c>
      <c r="E562" s="84" t="n">
        <f aca="false">E533</f>
        <v>0</v>
      </c>
      <c r="F562" s="36" t="n">
        <v>127371</v>
      </c>
      <c r="G562" s="37" t="n">
        <v>0.560172853337601</v>
      </c>
      <c r="H562" s="37" t="n">
        <v>6.17333348576132</v>
      </c>
      <c r="I562" s="45"/>
      <c r="J562" s="46" t="n">
        <v>0.0713497765024636</v>
      </c>
      <c r="K562" s="36" t="n">
        <v>0.786303659414905</v>
      </c>
      <c r="L562" s="47"/>
    </row>
    <row r="563" customFormat="false" ht="11.25" hidden="false" customHeight="true" outlineLevel="0" collapsed="false">
      <c r="B563" s="41"/>
      <c r="C563" s="42" t="s">
        <v>23</v>
      </c>
      <c r="D563" s="85" t="str">
        <f aca="false">D534</f>
        <v>(Gg oil refined)</v>
      </c>
      <c r="E563" s="84" t="str">
        <f aca="false">E534</f>
        <v>Gg</v>
      </c>
      <c r="F563" s="36" t="n">
        <v>91105</v>
      </c>
      <c r="G563" s="37" t="n">
        <v>14523.7603449152</v>
      </c>
      <c r="H563" s="37" t="n">
        <v>15.1536286766379</v>
      </c>
      <c r="I563" s="48" t="s">
        <v>19</v>
      </c>
      <c r="J563" s="46" t="n">
        <v>1323.1871862235</v>
      </c>
      <c r="K563" s="36" t="n">
        <v>1.3805713405851</v>
      </c>
      <c r="L563" s="40" t="s">
        <v>19</v>
      </c>
    </row>
    <row r="564" customFormat="false" ht="11.25" hidden="false" customHeight="true" outlineLevel="0" collapsed="false">
      <c r="B564" s="41"/>
      <c r="C564" s="42" t="s">
        <v>24</v>
      </c>
      <c r="D564" s="85" t="str">
        <f aca="false">D535</f>
        <v>oil refined</v>
      </c>
      <c r="E564" s="84" t="n">
        <f aca="false">E535</f>
        <v>0</v>
      </c>
      <c r="F564" s="36" t="s">
        <v>22</v>
      </c>
      <c r="G564" s="37" t="s">
        <v>22</v>
      </c>
      <c r="H564" s="37" t="s">
        <v>22</v>
      </c>
      <c r="I564" s="45"/>
      <c r="J564" s="46" t="s">
        <v>22</v>
      </c>
      <c r="K564" s="36" t="s">
        <v>22</v>
      </c>
      <c r="L564" s="47"/>
    </row>
    <row r="565" customFormat="false" ht="11.25" hidden="false" customHeight="true" outlineLevel="0" collapsed="false">
      <c r="B565" s="49"/>
      <c r="C565" s="50" t="s">
        <v>25</v>
      </c>
      <c r="D565" s="86" t="str">
        <f aca="false">D536</f>
        <v>none</v>
      </c>
      <c r="E565" s="87" t="n">
        <f aca="false">E536</f>
        <v>0</v>
      </c>
      <c r="F565" s="53" t="s">
        <v>26</v>
      </c>
      <c r="G565" s="37" t="s">
        <v>26</v>
      </c>
      <c r="H565" s="37" t="s">
        <v>26</v>
      </c>
      <c r="I565" s="54"/>
      <c r="J565" s="55" t="s">
        <v>26</v>
      </c>
      <c r="K565" s="53" t="s">
        <v>26</v>
      </c>
      <c r="L565" s="56"/>
    </row>
    <row r="566" customFormat="false" ht="11.25" hidden="false" customHeight="true" outlineLevel="0" collapsed="false">
      <c r="B566" s="25" t="s">
        <v>27</v>
      </c>
      <c r="C566" s="57"/>
      <c r="D566" s="58"/>
      <c r="E566" s="59"/>
      <c r="F566" s="60"/>
      <c r="G566" s="61"/>
      <c r="H566" s="61"/>
      <c r="I566" s="29"/>
      <c r="J566" s="62" t="n">
        <v>5.57486281530742</v>
      </c>
      <c r="K566" s="62" t="n">
        <v>223.43935341663</v>
      </c>
      <c r="L566" s="63"/>
    </row>
    <row r="567" customFormat="false" ht="11.25" hidden="false" customHeight="true" outlineLevel="0" collapsed="false">
      <c r="B567" s="25"/>
      <c r="C567" s="33" t="s">
        <v>28</v>
      </c>
      <c r="D567" s="88" t="str">
        <f aca="false">D538</f>
        <v>number of wells drilled</v>
      </c>
      <c r="E567" s="89" t="n">
        <f aca="false">E538</f>
        <v>0</v>
      </c>
      <c r="F567" s="36" t="n">
        <v>5</v>
      </c>
      <c r="G567" s="37" t="n">
        <v>1140.124</v>
      </c>
      <c r="H567" s="37" t="n">
        <v>67.23</v>
      </c>
      <c r="I567" s="66"/>
      <c r="J567" s="39" t="n">
        <v>0.00570062</v>
      </c>
      <c r="K567" s="67" t="n">
        <v>0.00033615</v>
      </c>
      <c r="L567" s="68"/>
    </row>
    <row r="568" customFormat="false" ht="11.25" hidden="false" customHeight="true" outlineLevel="0" collapsed="false">
      <c r="B568" s="41"/>
      <c r="C568" s="69" t="s">
        <v>29</v>
      </c>
      <c r="D568" s="85" t="str">
        <f aca="false">D539</f>
        <v>(Mm3 gas produced)</v>
      </c>
      <c r="E568" s="84" t="str">
        <f aca="false">E539</f>
        <v>10^6 m^3</v>
      </c>
      <c r="F568" s="36" t="n">
        <v>7909.056424</v>
      </c>
      <c r="G568" s="37" t="n">
        <v>95</v>
      </c>
      <c r="H568" s="37" t="n">
        <v>1599.94608353043</v>
      </c>
      <c r="I568" s="45"/>
      <c r="J568" s="46" t="n">
        <v>0.75136036028</v>
      </c>
      <c r="K568" s="36" t="n">
        <v>12.65406385</v>
      </c>
      <c r="L568" s="47"/>
    </row>
    <row r="569" customFormat="false" ht="11.25" hidden="false" customHeight="true" outlineLevel="0" collapsed="false">
      <c r="B569" s="41"/>
      <c r="C569" s="42" t="s">
        <v>30</v>
      </c>
      <c r="D569" s="85" t="str">
        <f aca="false">D540</f>
        <v>(Mm3 gas transported)</v>
      </c>
      <c r="E569" s="84" t="str">
        <f aca="false">E540</f>
        <v>10^6 m^3</v>
      </c>
      <c r="F569" s="36" t="n">
        <v>76900</v>
      </c>
      <c r="G569" s="37" t="n">
        <v>10.1617178154044</v>
      </c>
      <c r="H569" s="37" t="n">
        <v>444.588069351498</v>
      </c>
      <c r="I569" s="45"/>
      <c r="J569" s="46" t="n">
        <v>0.781436100004595</v>
      </c>
      <c r="K569" s="36" t="n">
        <v>34.1888225331302</v>
      </c>
      <c r="L569" s="47"/>
    </row>
    <row r="570" customFormat="false" ht="11.25" hidden="false" customHeight="true" outlineLevel="0" collapsed="false">
      <c r="B570" s="41"/>
      <c r="C570" s="42" t="s">
        <v>31</v>
      </c>
      <c r="D570" s="85" t="str">
        <f aca="false">D541</f>
        <v>(Mm3 gas transported)</v>
      </c>
      <c r="E570" s="84" t="str">
        <f aca="false">E541</f>
        <v>10^6 m^3</v>
      </c>
      <c r="F570" s="36" t="n">
        <v>33974.8</v>
      </c>
      <c r="G570" s="37" t="n">
        <v>118.804694509543</v>
      </c>
      <c r="H570" s="37" t="n">
        <v>5197.85637835983</v>
      </c>
      <c r="I570" s="45"/>
      <c r="J570" s="46" t="n">
        <v>4.03636573502282</v>
      </c>
      <c r="K570" s="36" t="n">
        <v>176.5961308835</v>
      </c>
      <c r="L570" s="47"/>
    </row>
    <row r="571" customFormat="false" ht="11.25" hidden="false" customHeight="true" outlineLevel="0" collapsed="false">
      <c r="B571" s="32"/>
      <c r="C571" s="33" t="s">
        <v>32</v>
      </c>
      <c r="D571" s="85" t="str">
        <f aca="false">D542</f>
        <v>(specify)</v>
      </c>
      <c r="E571" s="84" t="n">
        <f aca="false">E542</f>
        <v>0</v>
      </c>
      <c r="F571" s="70" t="s">
        <v>22</v>
      </c>
      <c r="G571" s="37" t="s">
        <v>19</v>
      </c>
      <c r="H571" s="37" t="s">
        <v>19</v>
      </c>
      <c r="I571" s="45"/>
      <c r="J571" s="62" t="s">
        <v>19</v>
      </c>
      <c r="K571" s="62" t="s">
        <v>19</v>
      </c>
      <c r="L571" s="47"/>
    </row>
    <row r="572" customFormat="false" ht="11.25" hidden="false" customHeight="true" outlineLevel="0" collapsed="false">
      <c r="B572" s="71" t="s">
        <v>33</v>
      </c>
      <c r="C572" s="72"/>
      <c r="D572" s="85" t="str">
        <f aca="false">D543</f>
        <v>(specify)</v>
      </c>
      <c r="E572" s="89" t="n">
        <f aca="false">E543</f>
        <v>0</v>
      </c>
      <c r="F572" s="36" t="s">
        <v>22</v>
      </c>
      <c r="G572" s="37" t="s">
        <v>19</v>
      </c>
      <c r="H572" s="37" t="s">
        <v>19</v>
      </c>
      <c r="I572" s="45"/>
      <c r="J572" s="46" t="s">
        <v>19</v>
      </c>
      <c r="K572" s="36" t="s">
        <v>19</v>
      </c>
      <c r="L572" s="47"/>
    </row>
    <row r="573" customFormat="false" ht="11.25" hidden="false" customHeight="true" outlineLevel="0" collapsed="false">
      <c r="B573" s="73" t="s">
        <v>34</v>
      </c>
      <c r="C573" s="74"/>
      <c r="D573" s="86" t="str">
        <f aca="false">D544</f>
        <v>(specify)</v>
      </c>
      <c r="E573" s="89" t="n">
        <f aca="false">E544</f>
        <v>0</v>
      </c>
      <c r="F573" s="36" t="s">
        <v>22</v>
      </c>
      <c r="G573" s="37" t="s">
        <v>19</v>
      </c>
      <c r="H573" s="37" t="s">
        <v>19</v>
      </c>
      <c r="I573" s="54"/>
      <c r="J573" s="55" t="s">
        <v>19</v>
      </c>
      <c r="K573" s="53" t="s">
        <v>19</v>
      </c>
      <c r="L573" s="56"/>
    </row>
    <row r="574" customFormat="false" ht="11.25" hidden="false" customHeight="true" outlineLevel="0" collapsed="false">
      <c r="B574" s="25" t="s">
        <v>35</v>
      </c>
      <c r="C574" s="57"/>
      <c r="D574" s="58"/>
      <c r="E574" s="59"/>
      <c r="F574" s="60"/>
      <c r="G574" s="61"/>
      <c r="H574" s="61"/>
      <c r="I574" s="29"/>
      <c r="J574" s="62" t="n">
        <v>0.261400374972849</v>
      </c>
      <c r="K574" s="62" t="n">
        <v>0.3242454811</v>
      </c>
      <c r="L574" s="63"/>
    </row>
    <row r="575" customFormat="false" ht="11.25" hidden="false" customHeight="true" outlineLevel="0" collapsed="false">
      <c r="B575" s="41"/>
      <c r="C575" s="42" t="s">
        <v>36</v>
      </c>
      <c r="D575" s="85" t="str">
        <f aca="false">D546</f>
        <v>oil produced</v>
      </c>
      <c r="E575" s="89" t="str">
        <f aca="false">E546</f>
        <v>Gg</v>
      </c>
      <c r="F575" s="36" t="n">
        <v>4573.095</v>
      </c>
      <c r="G575" s="37" t="n">
        <v>57.1604952385308</v>
      </c>
      <c r="H575" s="37" t="n">
        <v>70.9028526851071</v>
      </c>
      <c r="I575" s="45"/>
      <c r="J575" s="46" t="n">
        <v>0.261400374972849</v>
      </c>
      <c r="K575" s="36" t="n">
        <v>0.3242454811</v>
      </c>
      <c r="L575" s="47"/>
    </row>
    <row r="576" customFormat="false" ht="11.25" hidden="false" customHeight="true" outlineLevel="0" collapsed="false">
      <c r="B576" s="41"/>
      <c r="C576" s="42" t="s">
        <v>37</v>
      </c>
      <c r="D576" s="85" t="str">
        <f aca="false">D547</f>
        <v>(specify)</v>
      </c>
      <c r="E576" s="89" t="n">
        <f aca="false">E547</f>
        <v>0</v>
      </c>
      <c r="F576" s="36" t="s">
        <v>22</v>
      </c>
      <c r="G576" s="37" t="s">
        <v>19</v>
      </c>
      <c r="H576" s="37" t="s">
        <v>19</v>
      </c>
      <c r="I576" s="45"/>
      <c r="J576" s="46" t="s">
        <v>19</v>
      </c>
      <c r="K576" s="36" t="s">
        <v>19</v>
      </c>
      <c r="L576" s="47"/>
    </row>
    <row r="577" customFormat="false" ht="11.25" hidden="false" customHeight="true" outlineLevel="0" collapsed="false">
      <c r="B577" s="49"/>
      <c r="C577" s="50" t="s">
        <v>38</v>
      </c>
      <c r="D577" s="86" t="str">
        <f aca="false">D548</f>
        <v>(specify)</v>
      </c>
      <c r="E577" s="89" t="n">
        <f aca="false">E548</f>
        <v>0</v>
      </c>
      <c r="F577" s="36" t="s">
        <v>22</v>
      </c>
      <c r="G577" s="37" t="s">
        <v>26</v>
      </c>
      <c r="H577" s="37" t="s">
        <v>26</v>
      </c>
      <c r="I577" s="54"/>
      <c r="J577" s="55" t="s">
        <v>26</v>
      </c>
      <c r="K577" s="53" t="s">
        <v>26</v>
      </c>
      <c r="L577" s="56"/>
    </row>
    <row r="578" customFormat="false" ht="11.25" hidden="false" customHeight="true" outlineLevel="0" collapsed="false">
      <c r="B578" s="25" t="s">
        <v>39</v>
      </c>
      <c r="C578" s="57"/>
      <c r="D578" s="58"/>
      <c r="E578" s="59"/>
      <c r="F578" s="60"/>
      <c r="G578" s="61"/>
      <c r="H578" s="61"/>
      <c r="I578" s="29"/>
      <c r="J578" s="62" t="n">
        <v>270.408669036592</v>
      </c>
      <c r="K578" s="62" t="n">
        <v>0.11315815588</v>
      </c>
      <c r="L578" s="75" t="n">
        <v>0.00257097363465421</v>
      </c>
    </row>
    <row r="579" customFormat="false" ht="11.25" hidden="false" customHeight="true" outlineLevel="0" collapsed="false">
      <c r="B579" s="41"/>
      <c r="C579" s="42" t="s">
        <v>36</v>
      </c>
      <c r="D579" s="85" t="str">
        <f aca="false">D550</f>
        <v>oil produced</v>
      </c>
      <c r="E579" s="89" t="str">
        <f aca="false">E550</f>
        <v>Gg</v>
      </c>
      <c r="F579" s="36" t="n">
        <v>4573.095</v>
      </c>
      <c r="G579" s="37" t="n">
        <v>56017.2853337601</v>
      </c>
      <c r="H579" s="37" t="n">
        <v>5.72023014610455</v>
      </c>
      <c r="I579" s="37" t="n">
        <v>0.525876556194483</v>
      </c>
      <c r="J579" s="46" t="n">
        <v>256.172367473392</v>
      </c>
      <c r="K579" s="36" t="n">
        <v>0.02615915588</v>
      </c>
      <c r="L579" s="76" t="n">
        <v>0.00240488344975021</v>
      </c>
    </row>
    <row r="580" customFormat="false" ht="11.25" hidden="false" customHeight="true" outlineLevel="0" collapsed="false">
      <c r="B580" s="41"/>
      <c r="C580" s="42" t="s">
        <v>37</v>
      </c>
      <c r="D580" s="85" t="str">
        <f aca="false">D551</f>
        <v>gas produced</v>
      </c>
      <c r="E580" s="89" t="str">
        <f aca="false">E551</f>
        <v>10^6 m^3</v>
      </c>
      <c r="F580" s="36" t="n">
        <v>7909056.424</v>
      </c>
      <c r="G580" s="37" t="n">
        <v>1.8</v>
      </c>
      <c r="H580" s="37" t="n">
        <v>0.0109999215248992</v>
      </c>
      <c r="I580" s="37" t="n">
        <v>2.1E-005</v>
      </c>
      <c r="J580" s="46" t="n">
        <v>14.2363015632</v>
      </c>
      <c r="K580" s="36" t="n">
        <v>0.086999</v>
      </c>
      <c r="L580" s="76" t="n">
        <v>0.000166090184904</v>
      </c>
    </row>
    <row r="581" customFormat="false" ht="11.25" hidden="false" customHeight="true" outlineLevel="0" collapsed="false">
      <c r="B581" s="49"/>
      <c r="C581" s="50" t="s">
        <v>38</v>
      </c>
      <c r="D581" s="86" t="str">
        <f aca="false">D552</f>
        <v>(specify)</v>
      </c>
      <c r="E581" s="89" t="n">
        <f aca="false">E552</f>
        <v>0</v>
      </c>
      <c r="F581" s="36" t="s">
        <v>22</v>
      </c>
      <c r="G581" s="37" t="s">
        <v>26</v>
      </c>
      <c r="H581" s="37" t="s">
        <v>26</v>
      </c>
      <c r="I581" s="37" t="s">
        <v>26</v>
      </c>
      <c r="J581" s="55" t="s">
        <v>26</v>
      </c>
      <c r="K581" s="53" t="s">
        <v>26</v>
      </c>
      <c r="L581" s="77" t="s">
        <v>26</v>
      </c>
    </row>
    <row r="582" customFormat="false" ht="11.25" hidden="false" customHeight="true" outlineLevel="0" collapsed="false">
      <c r="B582" s="78" t="s">
        <v>40</v>
      </c>
      <c r="C582" s="79"/>
      <c r="D582" s="80"/>
      <c r="E582" s="59"/>
      <c r="F582" s="60"/>
      <c r="G582" s="61"/>
      <c r="H582" s="61"/>
      <c r="I582" s="61"/>
      <c r="J582" s="81" t="n">
        <v>570.581525</v>
      </c>
      <c r="K582" s="81" t="n">
        <v>0.447506793478261</v>
      </c>
      <c r="L582" s="82" t="n">
        <v>0.0346674142800778</v>
      </c>
    </row>
    <row r="584" customFormat="false" ht="12.75" hidden="false" customHeight="true" outlineLevel="0" collapsed="false">
      <c r="A584" s="6" t="n">
        <f aca="false">A555+1</f>
        <v>2010</v>
      </c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</row>
    <row r="585" customFormat="false" ht="11.25" hidden="false" customHeight="true" outlineLevel="0" collapsed="false">
      <c r="A585" s="7" t="n">
        <f aca="false">A556</f>
        <v>0</v>
      </c>
      <c r="B585" s="8" t="s">
        <v>3</v>
      </c>
      <c r="C585" s="9"/>
      <c r="D585" s="10" t="s">
        <v>4</v>
      </c>
      <c r="E585" s="10"/>
      <c r="F585" s="10"/>
      <c r="G585" s="11" t="s">
        <v>5</v>
      </c>
      <c r="H585" s="11"/>
      <c r="I585" s="11"/>
      <c r="J585" s="12" t="s">
        <v>6</v>
      </c>
      <c r="K585" s="12"/>
      <c r="L585" s="12"/>
    </row>
    <row r="586" customFormat="false" ht="11.25" hidden="false" customHeight="true" outlineLevel="0" collapsed="false">
      <c r="B586" s="13" t="s">
        <v>7</v>
      </c>
      <c r="C586" s="14"/>
      <c r="D586" s="15" t="s">
        <v>8</v>
      </c>
      <c r="E586" s="15" t="s">
        <v>9</v>
      </c>
      <c r="F586" s="16" t="s">
        <v>10</v>
      </c>
      <c r="G586" s="17" t="s">
        <v>11</v>
      </c>
      <c r="H586" s="17" t="s">
        <v>12</v>
      </c>
      <c r="I586" s="18" t="s">
        <v>13</v>
      </c>
      <c r="J586" s="17" t="s">
        <v>11</v>
      </c>
      <c r="K586" s="18" t="s">
        <v>12</v>
      </c>
      <c r="L586" s="19" t="s">
        <v>13</v>
      </c>
    </row>
    <row r="587" customFormat="false" ht="11.25" hidden="false" customHeight="true" outlineLevel="0" collapsed="false">
      <c r="B587" s="20"/>
      <c r="C587" s="21"/>
      <c r="D587" s="22"/>
      <c r="E587" s="22"/>
      <c r="F587" s="22"/>
      <c r="G587" s="23" t="s">
        <v>14</v>
      </c>
      <c r="H587" s="23"/>
      <c r="I587" s="23"/>
      <c r="J587" s="24" t="s">
        <v>15</v>
      </c>
      <c r="K587" s="24"/>
      <c r="L587" s="24"/>
    </row>
    <row r="588" customFormat="false" ht="11.25" hidden="false" customHeight="true" outlineLevel="0" collapsed="false">
      <c r="B588" s="25" t="s">
        <v>16</v>
      </c>
      <c r="C588" s="26"/>
      <c r="D588" s="27"/>
      <c r="E588" s="27"/>
      <c r="F588" s="28"/>
      <c r="G588" s="29"/>
      <c r="H588" s="29"/>
      <c r="I588" s="29"/>
      <c r="J588" s="30" t="n">
        <v>1446.79874207032</v>
      </c>
      <c r="K588" s="30" t="n">
        <v>10.427655104</v>
      </c>
      <c r="L588" s="31" t="s">
        <v>17</v>
      </c>
    </row>
    <row r="589" customFormat="false" ht="11.25" hidden="false" customHeight="true" outlineLevel="0" collapsed="false">
      <c r="B589" s="32"/>
      <c r="C589" s="33" t="s">
        <v>18</v>
      </c>
      <c r="D589" s="83" t="str">
        <f aca="false">D560</f>
        <v>number of wells drilled</v>
      </c>
      <c r="E589" s="84" t="n">
        <f aca="false">E560</f>
        <v>0</v>
      </c>
      <c r="F589" s="36" t="s">
        <v>26</v>
      </c>
      <c r="G589" s="37" t="s">
        <v>22</v>
      </c>
      <c r="H589" s="37" t="s">
        <v>22</v>
      </c>
      <c r="I589" s="38" t="s">
        <v>22</v>
      </c>
      <c r="J589" s="39" t="s">
        <v>22</v>
      </c>
      <c r="K589" s="36" t="s">
        <v>22</v>
      </c>
      <c r="L589" s="40" t="s">
        <v>22</v>
      </c>
    </row>
    <row r="590" customFormat="false" ht="11.25" hidden="false" customHeight="true" outlineLevel="0" collapsed="false">
      <c r="B590" s="41"/>
      <c r="C590" s="42" t="s">
        <v>20</v>
      </c>
      <c r="D590" s="85" t="str">
        <f aca="false">D561</f>
        <v>(Gg of oil produced)</v>
      </c>
      <c r="E590" s="84" t="str">
        <f aca="false">E561</f>
        <v>Gg</v>
      </c>
      <c r="F590" s="36" t="n">
        <v>5105.69069</v>
      </c>
      <c r="G590" s="44" t="n">
        <v>7.65950636196312</v>
      </c>
      <c r="H590" s="44" t="n">
        <v>1600</v>
      </c>
      <c r="I590" s="45"/>
      <c r="J590" s="46" t="n">
        <v>0.0391070703222709</v>
      </c>
      <c r="K590" s="36" t="n">
        <v>8.169105104</v>
      </c>
      <c r="L590" s="47"/>
    </row>
    <row r="591" customFormat="false" ht="11.25" hidden="false" customHeight="true" outlineLevel="0" collapsed="false">
      <c r="B591" s="32"/>
      <c r="C591" s="33" t="s">
        <v>21</v>
      </c>
      <c r="D591" s="85" t="str">
        <f aca="false">D562</f>
        <v>oil loaded in tankers</v>
      </c>
      <c r="E591" s="84" t="n">
        <f aca="false">E562</f>
        <v>0</v>
      </c>
      <c r="F591" s="36" t="n">
        <v>126184</v>
      </c>
      <c r="G591" s="37" t="n">
        <v>0.560172853337601</v>
      </c>
      <c r="H591" s="37" t="n">
        <v>6.17333348576132</v>
      </c>
      <c r="I591" s="45"/>
      <c r="J591" s="46" t="n">
        <v>0.0706848513255519</v>
      </c>
      <c r="K591" s="36" t="n">
        <v>0.778975912567307</v>
      </c>
      <c r="L591" s="47"/>
    </row>
    <row r="592" customFormat="false" ht="11.25" hidden="false" customHeight="true" outlineLevel="0" collapsed="false">
      <c r="B592" s="41"/>
      <c r="C592" s="42" t="s">
        <v>23</v>
      </c>
      <c r="D592" s="85" t="str">
        <f aca="false">D563</f>
        <v>(Gg oil refined)</v>
      </c>
      <c r="E592" s="84" t="str">
        <f aca="false">E563</f>
        <v>Gg</v>
      </c>
      <c r="F592" s="36" t="n">
        <v>94944</v>
      </c>
      <c r="G592" s="37" t="n">
        <v>15237.2867179461</v>
      </c>
      <c r="H592" s="37" t="n">
        <v>15.5836502299534</v>
      </c>
      <c r="I592" s="48" t="s">
        <v>19</v>
      </c>
      <c r="J592" s="46" t="n">
        <v>1446.68895014867</v>
      </c>
      <c r="K592" s="36" t="n">
        <v>1.47957408743269</v>
      </c>
      <c r="L592" s="40" t="s">
        <v>19</v>
      </c>
    </row>
    <row r="593" customFormat="false" ht="11.25" hidden="false" customHeight="true" outlineLevel="0" collapsed="false">
      <c r="B593" s="41"/>
      <c r="C593" s="42" t="s">
        <v>24</v>
      </c>
      <c r="D593" s="85" t="str">
        <f aca="false">D564</f>
        <v>oil refined</v>
      </c>
      <c r="E593" s="84" t="n">
        <f aca="false">E564</f>
        <v>0</v>
      </c>
      <c r="F593" s="36" t="s">
        <v>22</v>
      </c>
      <c r="G593" s="37" t="s">
        <v>22</v>
      </c>
      <c r="H593" s="37" t="s">
        <v>22</v>
      </c>
      <c r="I593" s="45"/>
      <c r="J593" s="46" t="s">
        <v>22</v>
      </c>
      <c r="K593" s="36" t="s">
        <v>22</v>
      </c>
      <c r="L593" s="47"/>
    </row>
    <row r="594" customFormat="false" ht="11.25" hidden="false" customHeight="true" outlineLevel="0" collapsed="false">
      <c r="B594" s="49"/>
      <c r="C594" s="50" t="s">
        <v>25</v>
      </c>
      <c r="D594" s="86" t="str">
        <f aca="false">D565</f>
        <v>none</v>
      </c>
      <c r="E594" s="87" t="n">
        <f aca="false">E565</f>
        <v>0</v>
      </c>
      <c r="F594" s="53" t="s">
        <v>26</v>
      </c>
      <c r="G594" s="37" t="s">
        <v>26</v>
      </c>
      <c r="H594" s="37" t="s">
        <v>26</v>
      </c>
      <c r="I594" s="54"/>
      <c r="J594" s="55" t="s">
        <v>26</v>
      </c>
      <c r="K594" s="53" t="s">
        <v>26</v>
      </c>
      <c r="L594" s="56"/>
    </row>
    <row r="595" customFormat="false" ht="11.25" hidden="false" customHeight="true" outlineLevel="0" collapsed="false">
      <c r="B595" s="25" t="s">
        <v>27</v>
      </c>
      <c r="C595" s="57"/>
      <c r="D595" s="58"/>
      <c r="E595" s="59"/>
      <c r="F595" s="60"/>
      <c r="G595" s="61"/>
      <c r="H595" s="61"/>
      <c r="I595" s="29"/>
      <c r="J595" s="62" t="n">
        <v>5.68793686508712</v>
      </c>
      <c r="K595" s="62" t="n">
        <v>232.300513865247</v>
      </c>
      <c r="L595" s="63"/>
    </row>
    <row r="596" customFormat="false" ht="11.25" hidden="false" customHeight="true" outlineLevel="0" collapsed="false">
      <c r="B596" s="25"/>
      <c r="C596" s="33" t="s">
        <v>28</v>
      </c>
      <c r="D596" s="88" t="str">
        <f aca="false">D567</f>
        <v>number of wells drilled</v>
      </c>
      <c r="E596" s="89" t="n">
        <f aca="false">E567</f>
        <v>0</v>
      </c>
      <c r="F596" s="36" t="n">
        <v>2</v>
      </c>
      <c r="G596" s="37" t="n">
        <v>2850.268</v>
      </c>
      <c r="H596" s="37" t="n">
        <v>167.43</v>
      </c>
      <c r="I596" s="66"/>
      <c r="J596" s="39" t="n">
        <v>0.005700536</v>
      </c>
      <c r="K596" s="67" t="n">
        <v>0.00033486</v>
      </c>
      <c r="L596" s="68"/>
    </row>
    <row r="597" customFormat="false" ht="11.25" hidden="false" customHeight="true" outlineLevel="0" collapsed="false">
      <c r="B597" s="41"/>
      <c r="C597" s="69" t="s">
        <v>29</v>
      </c>
      <c r="D597" s="85" t="str">
        <f aca="false">D568</f>
        <v>(Mm3 gas produced)</v>
      </c>
      <c r="E597" s="84" t="str">
        <f aca="false">E568</f>
        <v>10^6 m^3</v>
      </c>
      <c r="F597" s="36" t="n">
        <v>8264.88256</v>
      </c>
      <c r="G597" s="37" t="n">
        <v>95</v>
      </c>
      <c r="H597" s="37" t="n">
        <v>1599.9594839978</v>
      </c>
      <c r="I597" s="45"/>
      <c r="J597" s="46" t="n">
        <v>0.7851638432</v>
      </c>
      <c r="K597" s="36" t="n">
        <v>13.223477236</v>
      </c>
      <c r="L597" s="47"/>
    </row>
    <row r="598" customFormat="false" ht="11.25" hidden="false" customHeight="true" outlineLevel="0" collapsed="false">
      <c r="B598" s="41"/>
      <c r="C598" s="42" t="s">
        <v>30</v>
      </c>
      <c r="D598" s="85" t="str">
        <f aca="false">D569</f>
        <v>(Mm3 gas transported)</v>
      </c>
      <c r="E598" s="84" t="str">
        <f aca="false">E569</f>
        <v>10^6 m^3</v>
      </c>
      <c r="F598" s="36" t="n">
        <v>83320</v>
      </c>
      <c r="G598" s="37" t="n">
        <v>10.2551691164596</v>
      </c>
      <c r="H598" s="37" t="n">
        <v>458.777898957898</v>
      </c>
      <c r="I598" s="45"/>
      <c r="J598" s="46" t="n">
        <v>0.854460690783416</v>
      </c>
      <c r="K598" s="36" t="n">
        <v>38.225374541172</v>
      </c>
      <c r="L598" s="47"/>
    </row>
    <row r="599" customFormat="false" ht="11.25" hidden="false" customHeight="true" outlineLevel="0" collapsed="false">
      <c r="B599" s="41"/>
      <c r="C599" s="42" t="s">
        <v>31</v>
      </c>
      <c r="D599" s="85" t="str">
        <f aca="false">D570</f>
        <v>(Mm3 gas transported)</v>
      </c>
      <c r="E599" s="84" t="str">
        <f aca="false">E570</f>
        <v>10^6 m^3</v>
      </c>
      <c r="F599" s="36" t="n">
        <v>36523.3</v>
      </c>
      <c r="G599" s="37" t="n">
        <v>110.685830554843</v>
      </c>
      <c r="H599" s="37" t="n">
        <v>4951.66995392189</v>
      </c>
      <c r="I599" s="45"/>
      <c r="J599" s="46" t="n">
        <v>4.0426117951037</v>
      </c>
      <c r="K599" s="36" t="n">
        <v>180.851327228075</v>
      </c>
      <c r="L599" s="47"/>
    </row>
    <row r="600" customFormat="false" ht="11.25" hidden="false" customHeight="true" outlineLevel="0" collapsed="false">
      <c r="B600" s="32"/>
      <c r="C600" s="33" t="s">
        <v>32</v>
      </c>
      <c r="D600" s="85" t="str">
        <f aca="false">D571</f>
        <v>(specify)</v>
      </c>
      <c r="E600" s="84" t="n">
        <f aca="false">E571</f>
        <v>0</v>
      </c>
      <c r="F600" s="70" t="s">
        <v>22</v>
      </c>
      <c r="G600" s="37" t="s">
        <v>19</v>
      </c>
      <c r="H600" s="37" t="s">
        <v>19</v>
      </c>
      <c r="I600" s="45"/>
      <c r="J600" s="62" t="s">
        <v>19</v>
      </c>
      <c r="K600" s="62" t="s">
        <v>19</v>
      </c>
      <c r="L600" s="47"/>
    </row>
    <row r="601" customFormat="false" ht="11.25" hidden="false" customHeight="true" outlineLevel="0" collapsed="false">
      <c r="B601" s="71" t="s">
        <v>33</v>
      </c>
      <c r="C601" s="72"/>
      <c r="D601" s="85" t="str">
        <f aca="false">D572</f>
        <v>(specify)</v>
      </c>
      <c r="E601" s="89" t="n">
        <f aca="false">E572</f>
        <v>0</v>
      </c>
      <c r="F601" s="36" t="s">
        <v>22</v>
      </c>
      <c r="G601" s="37" t="s">
        <v>19</v>
      </c>
      <c r="H601" s="37" t="s">
        <v>19</v>
      </c>
      <c r="I601" s="45"/>
      <c r="J601" s="46" t="s">
        <v>19</v>
      </c>
      <c r="K601" s="36" t="s">
        <v>19</v>
      </c>
      <c r="L601" s="47"/>
    </row>
    <row r="602" customFormat="false" ht="11.25" hidden="false" customHeight="true" outlineLevel="0" collapsed="false">
      <c r="B602" s="73" t="s">
        <v>34</v>
      </c>
      <c r="C602" s="74"/>
      <c r="D602" s="86" t="str">
        <f aca="false">D573</f>
        <v>(specify)</v>
      </c>
      <c r="E602" s="89" t="n">
        <f aca="false">E573</f>
        <v>0</v>
      </c>
      <c r="F602" s="36" t="s">
        <v>22</v>
      </c>
      <c r="G602" s="37" t="s">
        <v>19</v>
      </c>
      <c r="H602" s="37" t="s">
        <v>19</v>
      </c>
      <c r="I602" s="54"/>
      <c r="J602" s="55" t="s">
        <v>19</v>
      </c>
      <c r="K602" s="53" t="s">
        <v>19</v>
      </c>
      <c r="L602" s="56"/>
    </row>
    <row r="603" customFormat="false" ht="11.25" hidden="false" customHeight="true" outlineLevel="0" collapsed="false">
      <c r="B603" s="25" t="s">
        <v>35</v>
      </c>
      <c r="C603" s="57"/>
      <c r="D603" s="58"/>
      <c r="E603" s="59"/>
      <c r="F603" s="60"/>
      <c r="G603" s="61"/>
      <c r="H603" s="61"/>
      <c r="I603" s="29"/>
      <c r="J603" s="62" t="n">
        <v>0.291843808375156</v>
      </c>
      <c r="K603" s="62" t="n">
        <v>0.361993469921</v>
      </c>
      <c r="L603" s="63"/>
    </row>
    <row r="604" customFormat="false" ht="11.25" hidden="false" customHeight="true" outlineLevel="0" collapsed="false">
      <c r="B604" s="41"/>
      <c r="C604" s="42" t="s">
        <v>36</v>
      </c>
      <c r="D604" s="85" t="str">
        <f aca="false">D575</f>
        <v>oil produced</v>
      </c>
      <c r="E604" s="89" t="str">
        <f aca="false">E575</f>
        <v>Gg</v>
      </c>
      <c r="F604" s="36" t="n">
        <v>5105.69069</v>
      </c>
      <c r="G604" s="37" t="n">
        <v>57.1604952385308</v>
      </c>
      <c r="H604" s="37" t="n">
        <v>70.9</v>
      </c>
      <c r="I604" s="45"/>
      <c r="J604" s="46" t="n">
        <v>0.291843808375156</v>
      </c>
      <c r="K604" s="36" t="n">
        <v>0.361993469921</v>
      </c>
      <c r="L604" s="47"/>
    </row>
    <row r="605" customFormat="false" ht="11.25" hidden="false" customHeight="true" outlineLevel="0" collapsed="false">
      <c r="B605" s="41"/>
      <c r="C605" s="42" t="s">
        <v>37</v>
      </c>
      <c r="D605" s="85" t="str">
        <f aca="false">D576</f>
        <v>(specify)</v>
      </c>
      <c r="E605" s="89" t="n">
        <f aca="false">E576</f>
        <v>0</v>
      </c>
      <c r="F605" s="36" t="s">
        <v>22</v>
      </c>
      <c r="G605" s="37" t="s">
        <v>19</v>
      </c>
      <c r="H605" s="37" t="s">
        <v>19</v>
      </c>
      <c r="I605" s="45"/>
      <c r="J605" s="46" t="s">
        <v>19</v>
      </c>
      <c r="K605" s="36" t="s">
        <v>19</v>
      </c>
      <c r="L605" s="47"/>
    </row>
    <row r="606" customFormat="false" ht="11.25" hidden="false" customHeight="true" outlineLevel="0" collapsed="false">
      <c r="B606" s="49"/>
      <c r="C606" s="50" t="s">
        <v>38</v>
      </c>
      <c r="D606" s="86" t="str">
        <f aca="false">D577</f>
        <v>(specify)</v>
      </c>
      <c r="E606" s="89" t="n">
        <f aca="false">E577</f>
        <v>0</v>
      </c>
      <c r="F606" s="36" t="s">
        <v>22</v>
      </c>
      <c r="G606" s="37" t="s">
        <v>26</v>
      </c>
      <c r="H606" s="37" t="s">
        <v>26</v>
      </c>
      <c r="I606" s="54"/>
      <c r="J606" s="55" t="s">
        <v>26</v>
      </c>
      <c r="K606" s="53" t="s">
        <v>26</v>
      </c>
      <c r="L606" s="56"/>
    </row>
    <row r="607" customFormat="false" ht="11.25" hidden="false" customHeight="true" outlineLevel="0" collapsed="false">
      <c r="B607" s="25" t="s">
        <v>39</v>
      </c>
      <c r="C607" s="57"/>
      <c r="D607" s="58"/>
      <c r="E607" s="59"/>
      <c r="F607" s="60"/>
      <c r="G607" s="61"/>
      <c r="H607" s="61"/>
      <c r="I607" s="29"/>
      <c r="J607" s="62" t="n">
        <v>300.883720815653</v>
      </c>
      <c r="K607" s="62" t="n">
        <v>0.1201182589068</v>
      </c>
      <c r="L607" s="75" t="n">
        <v>0.00285852557081143</v>
      </c>
    </row>
    <row r="608" customFormat="false" ht="11.25" hidden="false" customHeight="true" outlineLevel="0" collapsed="false">
      <c r="B608" s="41"/>
      <c r="C608" s="42" t="s">
        <v>36</v>
      </c>
      <c r="D608" s="85" t="str">
        <f aca="false">D579</f>
        <v>oil produced</v>
      </c>
      <c r="E608" s="89" t="str">
        <f aca="false">E579</f>
        <v>Gg</v>
      </c>
      <c r="F608" s="36" t="n">
        <v>5105.69069</v>
      </c>
      <c r="G608" s="37" t="n">
        <v>56017.2853337601</v>
      </c>
      <c r="H608" s="37" t="n">
        <v>5.72</v>
      </c>
      <c r="I608" s="37" t="n">
        <v>0.525876556194483</v>
      </c>
      <c r="J608" s="46" t="n">
        <v>286.006932207653</v>
      </c>
      <c r="K608" s="36" t="n">
        <v>0.0292045507468</v>
      </c>
      <c r="L608" s="76" t="n">
        <v>0.00268496303705143</v>
      </c>
    </row>
    <row r="609" customFormat="false" ht="11.25" hidden="false" customHeight="true" outlineLevel="0" collapsed="false">
      <c r="B609" s="41"/>
      <c r="C609" s="42" t="s">
        <v>37</v>
      </c>
      <c r="D609" s="85" t="str">
        <f aca="false">D580</f>
        <v>gas produced</v>
      </c>
      <c r="E609" s="89" t="str">
        <f aca="false">E580</f>
        <v>10^6 m^3</v>
      </c>
      <c r="F609" s="36" t="n">
        <v>8264882.56</v>
      </c>
      <c r="G609" s="37" t="n">
        <v>1.8</v>
      </c>
      <c r="H609" s="37" t="n">
        <v>0.011</v>
      </c>
      <c r="I609" s="37" t="n">
        <v>2.1E-005</v>
      </c>
      <c r="J609" s="46" t="n">
        <v>14.876788608</v>
      </c>
      <c r="K609" s="36" t="n">
        <v>0.09091370816</v>
      </c>
      <c r="L609" s="76" t="n">
        <v>0.00017356253376</v>
      </c>
    </row>
    <row r="610" customFormat="false" ht="11.25" hidden="false" customHeight="true" outlineLevel="0" collapsed="false">
      <c r="B610" s="49"/>
      <c r="C610" s="50" t="s">
        <v>38</v>
      </c>
      <c r="D610" s="86" t="str">
        <f aca="false">D581</f>
        <v>(specify)</v>
      </c>
      <c r="E610" s="89" t="n">
        <f aca="false">E581</f>
        <v>0</v>
      </c>
      <c r="F610" s="36" t="s">
        <v>22</v>
      </c>
      <c r="G610" s="37" t="s">
        <v>26</v>
      </c>
      <c r="H610" s="37" t="s">
        <v>26</v>
      </c>
      <c r="I610" s="37" t="s">
        <v>26</v>
      </c>
      <c r="J610" s="55" t="s">
        <v>26</v>
      </c>
      <c r="K610" s="53" t="s">
        <v>26</v>
      </c>
      <c r="L610" s="77" t="s">
        <v>26</v>
      </c>
    </row>
    <row r="611" customFormat="false" ht="11.25" hidden="false" customHeight="true" outlineLevel="0" collapsed="false">
      <c r="B611" s="78" t="s">
        <v>40</v>
      </c>
      <c r="C611" s="79"/>
      <c r="D611" s="80"/>
      <c r="E611" s="59"/>
      <c r="F611" s="60"/>
      <c r="G611" s="61"/>
      <c r="H611" s="61"/>
      <c r="I611" s="61"/>
      <c r="J611" s="81" t="n">
        <v>568.48064868</v>
      </c>
      <c r="K611" s="81" t="n">
        <v>0.466439673913044</v>
      </c>
      <c r="L611" s="82" t="n">
        <v>0.0361341048848086</v>
      </c>
    </row>
    <row r="613" customFormat="false" ht="12.75" hidden="false" customHeight="true" outlineLevel="0" collapsed="false">
      <c r="A613" s="6" t="n">
        <f aca="false">A584+1</f>
        <v>2011</v>
      </c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</row>
    <row r="614" customFormat="false" ht="11.25" hidden="false" customHeight="true" outlineLevel="0" collapsed="false">
      <c r="A614" s="7" t="n">
        <f aca="false">A585</f>
        <v>0</v>
      </c>
      <c r="B614" s="8" t="s">
        <v>3</v>
      </c>
      <c r="C614" s="9"/>
      <c r="D614" s="10" t="s">
        <v>4</v>
      </c>
      <c r="E614" s="10"/>
      <c r="F614" s="10"/>
      <c r="G614" s="11" t="s">
        <v>5</v>
      </c>
      <c r="H614" s="11"/>
      <c r="I614" s="11"/>
      <c r="J614" s="12" t="s">
        <v>6</v>
      </c>
      <c r="K614" s="12"/>
      <c r="L614" s="12"/>
    </row>
    <row r="615" customFormat="false" ht="11.25" hidden="false" customHeight="true" outlineLevel="0" collapsed="false">
      <c r="B615" s="13" t="s">
        <v>7</v>
      </c>
      <c r="C615" s="14"/>
      <c r="D615" s="15" t="s">
        <v>8</v>
      </c>
      <c r="E615" s="15" t="s">
        <v>9</v>
      </c>
      <c r="F615" s="16" t="s">
        <v>10</v>
      </c>
      <c r="G615" s="17" t="s">
        <v>11</v>
      </c>
      <c r="H615" s="17" t="s">
        <v>12</v>
      </c>
      <c r="I615" s="18" t="s">
        <v>13</v>
      </c>
      <c r="J615" s="17" t="s">
        <v>11</v>
      </c>
      <c r="K615" s="18" t="s">
        <v>12</v>
      </c>
      <c r="L615" s="19" t="s">
        <v>13</v>
      </c>
    </row>
    <row r="616" customFormat="false" ht="11.25" hidden="false" customHeight="true" outlineLevel="0" collapsed="false">
      <c r="B616" s="20"/>
      <c r="C616" s="21"/>
      <c r="D616" s="22"/>
      <c r="E616" s="22"/>
      <c r="F616" s="22"/>
      <c r="G616" s="23" t="s">
        <v>14</v>
      </c>
      <c r="H616" s="23"/>
      <c r="I616" s="23"/>
      <c r="J616" s="24" t="s">
        <v>15</v>
      </c>
      <c r="K616" s="24"/>
      <c r="L616" s="24"/>
    </row>
    <row r="617" customFormat="false" ht="11.25" hidden="false" customHeight="true" outlineLevel="0" collapsed="false">
      <c r="B617" s="25" t="s">
        <v>16</v>
      </c>
      <c r="C617" s="26"/>
      <c r="D617" s="27"/>
      <c r="E617" s="27"/>
      <c r="F617" s="28"/>
      <c r="G617" s="29"/>
      <c r="H617" s="29"/>
      <c r="I617" s="29"/>
      <c r="J617" s="30" t="n">
        <v>1454.60500838102</v>
      </c>
      <c r="K617" s="30" t="n">
        <v>10.1905328976</v>
      </c>
      <c r="L617" s="31" t="s">
        <v>17</v>
      </c>
    </row>
    <row r="618" customFormat="false" ht="11.25" hidden="false" customHeight="true" outlineLevel="0" collapsed="false">
      <c r="B618" s="32"/>
      <c r="C618" s="33" t="s">
        <v>18</v>
      </c>
      <c r="D618" s="83" t="str">
        <f aca="false">D589</f>
        <v>number of wells drilled</v>
      </c>
      <c r="E618" s="84" t="n">
        <f aca="false">E589</f>
        <v>0</v>
      </c>
      <c r="F618" s="36" t="s">
        <v>26</v>
      </c>
      <c r="G618" s="37" t="s">
        <v>22</v>
      </c>
      <c r="H618" s="37" t="s">
        <v>22</v>
      </c>
      <c r="I618" s="38" t="s">
        <v>22</v>
      </c>
      <c r="J618" s="39" t="s">
        <v>22</v>
      </c>
      <c r="K618" s="36" t="s">
        <v>22</v>
      </c>
      <c r="L618" s="40" t="s">
        <v>22</v>
      </c>
    </row>
    <row r="619" customFormat="false" ht="11.25" hidden="false" customHeight="true" outlineLevel="0" collapsed="false">
      <c r="B619" s="41"/>
      <c r="C619" s="42" t="s">
        <v>20</v>
      </c>
      <c r="D619" s="85" t="str">
        <f aca="false">D590</f>
        <v>(Gg of oil produced)</v>
      </c>
      <c r="E619" s="84" t="str">
        <f aca="false">E590</f>
        <v>Gg</v>
      </c>
      <c r="F619" s="36" t="n">
        <v>5309.008061</v>
      </c>
      <c r="G619" s="44" t="n">
        <v>7.65950636196312</v>
      </c>
      <c r="H619" s="44" t="n">
        <v>1600</v>
      </c>
      <c r="I619" s="45"/>
      <c r="J619" s="46" t="n">
        <v>0.040664381018943</v>
      </c>
      <c r="K619" s="36" t="n">
        <v>8.4944128976</v>
      </c>
      <c r="L619" s="47"/>
    </row>
    <row r="620" customFormat="false" ht="11.25" hidden="false" customHeight="true" outlineLevel="0" collapsed="false">
      <c r="B620" s="32"/>
      <c r="C620" s="33" t="s">
        <v>21</v>
      </c>
      <c r="D620" s="85" t="str">
        <f aca="false">D591</f>
        <v>oil loaded in tankers</v>
      </c>
      <c r="E620" s="84" t="n">
        <f aca="false">E591</f>
        <v>0</v>
      </c>
      <c r="F620" s="36" t="n">
        <v>116720</v>
      </c>
      <c r="G620" s="37" t="n">
        <v>0.560172853337601</v>
      </c>
      <c r="H620" s="37" t="n">
        <v>6.17333348576132</v>
      </c>
      <c r="I620" s="45"/>
      <c r="J620" s="46" t="n">
        <v>0.0653833754415648</v>
      </c>
      <c r="K620" s="36" t="n">
        <v>0.720551484458061</v>
      </c>
      <c r="L620" s="47"/>
    </row>
    <row r="621" customFormat="false" ht="11.25" hidden="false" customHeight="true" outlineLevel="0" collapsed="false">
      <c r="B621" s="41"/>
      <c r="C621" s="42" t="s">
        <v>23</v>
      </c>
      <c r="D621" s="85" t="str">
        <f aca="false">D592</f>
        <v>(Gg oil refined)</v>
      </c>
      <c r="E621" s="84" t="str">
        <f aca="false">E592</f>
        <v>Gg</v>
      </c>
      <c r="F621" s="36" t="n">
        <v>90705</v>
      </c>
      <c r="G621" s="37" t="n">
        <v>16035.4882379644</v>
      </c>
      <c r="H621" s="37" t="n">
        <v>10.7553995429352</v>
      </c>
      <c r="I621" s="48" t="s">
        <v>19</v>
      </c>
      <c r="J621" s="46" t="n">
        <v>1454.49896062456</v>
      </c>
      <c r="K621" s="36" t="n">
        <v>0.975568515541939</v>
      </c>
      <c r="L621" s="40" t="s">
        <v>19</v>
      </c>
    </row>
    <row r="622" customFormat="false" ht="11.25" hidden="false" customHeight="true" outlineLevel="0" collapsed="false">
      <c r="B622" s="41"/>
      <c r="C622" s="42" t="s">
        <v>24</v>
      </c>
      <c r="D622" s="85" t="str">
        <f aca="false">D593</f>
        <v>oil refined</v>
      </c>
      <c r="E622" s="84" t="n">
        <f aca="false">E593</f>
        <v>0</v>
      </c>
      <c r="F622" s="36" t="s">
        <v>22</v>
      </c>
      <c r="G622" s="37" t="s">
        <v>22</v>
      </c>
      <c r="H622" s="37" t="s">
        <v>22</v>
      </c>
      <c r="I622" s="45"/>
      <c r="J622" s="46" t="s">
        <v>22</v>
      </c>
      <c r="K622" s="36" t="s">
        <v>22</v>
      </c>
      <c r="L622" s="47"/>
    </row>
    <row r="623" customFormat="false" ht="11.25" hidden="false" customHeight="true" outlineLevel="0" collapsed="false">
      <c r="B623" s="49"/>
      <c r="C623" s="50" t="s">
        <v>25</v>
      </c>
      <c r="D623" s="86" t="str">
        <f aca="false">D594</f>
        <v>none</v>
      </c>
      <c r="E623" s="87" t="n">
        <f aca="false">E594</f>
        <v>0</v>
      </c>
      <c r="F623" s="53" t="s">
        <v>26</v>
      </c>
      <c r="G623" s="37" t="s">
        <v>26</v>
      </c>
      <c r="H623" s="37" t="s">
        <v>26</v>
      </c>
      <c r="I623" s="54"/>
      <c r="J623" s="55" t="s">
        <v>26</v>
      </c>
      <c r="K623" s="53" t="s">
        <v>26</v>
      </c>
      <c r="L623" s="56"/>
    </row>
    <row r="624" customFormat="false" ht="11.25" hidden="false" customHeight="true" outlineLevel="0" collapsed="false">
      <c r="B624" s="25" t="s">
        <v>27</v>
      </c>
      <c r="C624" s="57"/>
      <c r="D624" s="58"/>
      <c r="E624" s="59"/>
      <c r="F624" s="60"/>
      <c r="G624" s="61"/>
      <c r="H624" s="61"/>
      <c r="I624" s="29"/>
      <c r="J624" s="62" t="n">
        <v>5.08375099502637</v>
      </c>
      <c r="K624" s="62" t="n">
        <v>227.362354524242</v>
      </c>
      <c r="L624" s="63"/>
    </row>
    <row r="625" customFormat="false" ht="11.25" hidden="false" customHeight="true" outlineLevel="0" collapsed="false">
      <c r="B625" s="25"/>
      <c r="C625" s="33" t="s">
        <v>28</v>
      </c>
      <c r="D625" s="88" t="str">
        <f aca="false">D596</f>
        <v>number of wells drilled</v>
      </c>
      <c r="E625" s="89" t="n">
        <f aca="false">E596</f>
        <v>0</v>
      </c>
      <c r="F625" s="36" t="s">
        <v>26</v>
      </c>
      <c r="G625" s="37" t="s">
        <v>26</v>
      </c>
      <c r="H625" s="37" t="s">
        <v>26</v>
      </c>
      <c r="I625" s="66"/>
      <c r="J625" s="39" t="s">
        <v>26</v>
      </c>
      <c r="K625" s="67" t="s">
        <v>26</v>
      </c>
      <c r="L625" s="68"/>
    </row>
    <row r="626" customFormat="false" ht="11.25" hidden="false" customHeight="true" outlineLevel="0" collapsed="false">
      <c r="B626" s="41"/>
      <c r="C626" s="69" t="s">
        <v>29</v>
      </c>
      <c r="D626" s="85" t="str">
        <f aca="false">D597</f>
        <v>(Mm3 gas produced)</v>
      </c>
      <c r="E626" s="84" t="str">
        <f aca="false">E597</f>
        <v>10^6 m^3</v>
      </c>
      <c r="F626" s="36" t="n">
        <v>8338.728565</v>
      </c>
      <c r="G626" s="37" t="n">
        <v>95</v>
      </c>
      <c r="H626" s="37" t="n">
        <v>1600</v>
      </c>
      <c r="I626" s="45"/>
      <c r="J626" s="46" t="n">
        <v>0.792179213675</v>
      </c>
      <c r="K626" s="36" t="n">
        <v>13.341965704</v>
      </c>
      <c r="L626" s="47"/>
    </row>
    <row r="627" customFormat="false" ht="11.25" hidden="false" customHeight="true" outlineLevel="0" collapsed="false">
      <c r="B627" s="41"/>
      <c r="C627" s="42" t="s">
        <v>30</v>
      </c>
      <c r="D627" s="85" t="str">
        <f aca="false">D598</f>
        <v>(Mm3 gas transported)</v>
      </c>
      <c r="E627" s="84" t="str">
        <f aca="false">E598</f>
        <v>10^6 m^3</v>
      </c>
      <c r="F627" s="36" t="n">
        <v>75780</v>
      </c>
      <c r="G627" s="37" t="n">
        <v>9.30947682346162</v>
      </c>
      <c r="H627" s="37" t="n">
        <v>464.262967271842</v>
      </c>
      <c r="I627" s="45"/>
      <c r="J627" s="46" t="n">
        <v>0.705472153681922</v>
      </c>
      <c r="K627" s="36" t="n">
        <v>35.1818476598602</v>
      </c>
      <c r="L627" s="47"/>
    </row>
    <row r="628" customFormat="false" ht="11.25" hidden="false" customHeight="true" outlineLevel="0" collapsed="false">
      <c r="B628" s="41"/>
      <c r="C628" s="42" t="s">
        <v>31</v>
      </c>
      <c r="D628" s="85" t="str">
        <f aca="false">D599</f>
        <v>(Mm3 gas transported)</v>
      </c>
      <c r="E628" s="84" t="str">
        <f aca="false">E599</f>
        <v>10^6 m^3</v>
      </c>
      <c r="F628" s="36" t="n">
        <v>34629.431</v>
      </c>
      <c r="G628" s="37" t="n">
        <v>103.556412107073</v>
      </c>
      <c r="H628" s="37" t="n">
        <v>5164.35113127854</v>
      </c>
      <c r="I628" s="45"/>
      <c r="J628" s="46" t="n">
        <v>3.58609962766944</v>
      </c>
      <c r="K628" s="36" t="n">
        <v>178.838541160382</v>
      </c>
      <c r="L628" s="47"/>
    </row>
    <row r="629" customFormat="false" ht="11.25" hidden="false" customHeight="true" outlineLevel="0" collapsed="false">
      <c r="B629" s="32"/>
      <c r="C629" s="33" t="s">
        <v>32</v>
      </c>
      <c r="D629" s="85" t="str">
        <f aca="false">D600</f>
        <v>(specify)</v>
      </c>
      <c r="E629" s="84" t="n">
        <f aca="false">E600</f>
        <v>0</v>
      </c>
      <c r="F629" s="70" t="s">
        <v>22</v>
      </c>
      <c r="G629" s="37" t="s">
        <v>19</v>
      </c>
      <c r="H629" s="37" t="s">
        <v>19</v>
      </c>
      <c r="I629" s="45"/>
      <c r="J629" s="62" t="s">
        <v>19</v>
      </c>
      <c r="K629" s="62" t="s">
        <v>19</v>
      </c>
      <c r="L629" s="47"/>
    </row>
    <row r="630" customFormat="false" ht="11.25" hidden="false" customHeight="true" outlineLevel="0" collapsed="false">
      <c r="B630" s="71" t="s">
        <v>33</v>
      </c>
      <c r="C630" s="72"/>
      <c r="D630" s="85" t="str">
        <f aca="false">D601</f>
        <v>(specify)</v>
      </c>
      <c r="E630" s="89" t="n">
        <f aca="false">E601</f>
        <v>0</v>
      </c>
      <c r="F630" s="36" t="s">
        <v>22</v>
      </c>
      <c r="G630" s="37" t="s">
        <v>19</v>
      </c>
      <c r="H630" s="37" t="s">
        <v>19</v>
      </c>
      <c r="I630" s="45"/>
      <c r="J630" s="46" t="s">
        <v>19</v>
      </c>
      <c r="K630" s="36" t="s">
        <v>19</v>
      </c>
      <c r="L630" s="47"/>
    </row>
    <row r="631" customFormat="false" ht="11.25" hidden="false" customHeight="true" outlineLevel="0" collapsed="false">
      <c r="B631" s="73" t="s">
        <v>34</v>
      </c>
      <c r="C631" s="74"/>
      <c r="D631" s="86" t="str">
        <f aca="false">D602</f>
        <v>(specify)</v>
      </c>
      <c r="E631" s="89" t="n">
        <f aca="false">E602</f>
        <v>0</v>
      </c>
      <c r="F631" s="36" t="s">
        <v>22</v>
      </c>
      <c r="G631" s="37" t="s">
        <v>19</v>
      </c>
      <c r="H631" s="37" t="s">
        <v>19</v>
      </c>
      <c r="I631" s="54"/>
      <c r="J631" s="55" t="s">
        <v>19</v>
      </c>
      <c r="K631" s="53" t="s">
        <v>19</v>
      </c>
      <c r="L631" s="56"/>
    </row>
    <row r="632" customFormat="false" ht="11.25" hidden="false" customHeight="true" outlineLevel="0" collapsed="false">
      <c r="B632" s="25" t="s">
        <v>35</v>
      </c>
      <c r="C632" s="57"/>
      <c r="D632" s="58"/>
      <c r="E632" s="59"/>
      <c r="F632" s="60"/>
      <c r="G632" s="61"/>
      <c r="H632" s="61"/>
      <c r="I632" s="29"/>
      <c r="J632" s="62" t="n">
        <v>0.303465529992112</v>
      </c>
      <c r="K632" s="62" t="n">
        <v>0.3764086715249</v>
      </c>
      <c r="L632" s="63"/>
    </row>
    <row r="633" customFormat="false" ht="11.25" hidden="false" customHeight="true" outlineLevel="0" collapsed="false">
      <c r="B633" s="41"/>
      <c r="C633" s="42" t="s">
        <v>36</v>
      </c>
      <c r="D633" s="85" t="str">
        <f aca="false">D604</f>
        <v>oil produced</v>
      </c>
      <c r="E633" s="89" t="str">
        <f aca="false">E604</f>
        <v>Gg</v>
      </c>
      <c r="F633" s="36" t="n">
        <v>5309.008061</v>
      </c>
      <c r="G633" s="37" t="n">
        <v>57.1604952385307</v>
      </c>
      <c r="H633" s="37" t="n">
        <v>70.9</v>
      </c>
      <c r="I633" s="45"/>
      <c r="J633" s="46" t="n">
        <v>0.303465529992112</v>
      </c>
      <c r="K633" s="36" t="n">
        <v>0.3764086715249</v>
      </c>
      <c r="L633" s="47"/>
    </row>
    <row r="634" customFormat="false" ht="11.25" hidden="false" customHeight="true" outlineLevel="0" collapsed="false">
      <c r="B634" s="41"/>
      <c r="C634" s="42" t="s">
        <v>37</v>
      </c>
      <c r="D634" s="85" t="str">
        <f aca="false">D605</f>
        <v>(specify)</v>
      </c>
      <c r="E634" s="89" t="n">
        <f aca="false">E605</f>
        <v>0</v>
      </c>
      <c r="F634" s="36" t="s">
        <v>22</v>
      </c>
      <c r="G634" s="37" t="s">
        <v>19</v>
      </c>
      <c r="H634" s="37" t="s">
        <v>19</v>
      </c>
      <c r="I634" s="45"/>
      <c r="J634" s="46" t="s">
        <v>19</v>
      </c>
      <c r="K634" s="36" t="s">
        <v>19</v>
      </c>
      <c r="L634" s="47"/>
    </row>
    <row r="635" customFormat="false" ht="11.25" hidden="false" customHeight="true" outlineLevel="0" collapsed="false">
      <c r="B635" s="49"/>
      <c r="C635" s="50" t="s">
        <v>38</v>
      </c>
      <c r="D635" s="86" t="str">
        <f aca="false">D606</f>
        <v>(specify)</v>
      </c>
      <c r="E635" s="89" t="n">
        <f aca="false">E606</f>
        <v>0</v>
      </c>
      <c r="F635" s="36" t="s">
        <v>22</v>
      </c>
      <c r="G635" s="37" t="s">
        <v>26</v>
      </c>
      <c r="H635" s="37" t="s">
        <v>26</v>
      </c>
      <c r="I635" s="54"/>
      <c r="J635" s="55" t="s">
        <v>26</v>
      </c>
      <c r="K635" s="53" t="s">
        <v>26</v>
      </c>
      <c r="L635" s="56"/>
    </row>
    <row r="636" customFormat="false" ht="11.25" hidden="false" customHeight="true" outlineLevel="0" collapsed="false">
      <c r="B636" s="25" t="s">
        <v>39</v>
      </c>
      <c r="C636" s="57"/>
      <c r="D636" s="58"/>
      <c r="E636" s="59"/>
      <c r="F636" s="60"/>
      <c r="G636" s="61"/>
      <c r="H636" s="61"/>
      <c r="I636" s="29"/>
      <c r="J636" s="62" t="n">
        <v>312.40593080927</v>
      </c>
      <c r="K636" s="62" t="n">
        <v>0.12209354032392</v>
      </c>
      <c r="L636" s="75" t="n">
        <v>0.00296699617579243</v>
      </c>
    </row>
    <row r="637" customFormat="false" ht="11.25" hidden="false" customHeight="true" outlineLevel="0" collapsed="false">
      <c r="B637" s="41"/>
      <c r="C637" s="42" t="s">
        <v>36</v>
      </c>
      <c r="D637" s="85" t="str">
        <f aca="false">D608</f>
        <v>oil produced</v>
      </c>
      <c r="E637" s="89" t="str">
        <f aca="false">E608</f>
        <v>Gg</v>
      </c>
      <c r="F637" s="36" t="n">
        <v>5309.008061</v>
      </c>
      <c r="G637" s="37" t="n">
        <v>56017.2853337601</v>
      </c>
      <c r="H637" s="37" t="n">
        <v>5.72</v>
      </c>
      <c r="I637" s="37" t="n">
        <v>0.525876556194483</v>
      </c>
      <c r="J637" s="46" t="n">
        <v>297.39621939227</v>
      </c>
      <c r="K637" s="36" t="n">
        <v>0.03036752610892</v>
      </c>
      <c r="L637" s="76" t="n">
        <v>0.00279188287592743</v>
      </c>
    </row>
    <row r="638" customFormat="false" ht="11.25" hidden="false" customHeight="true" outlineLevel="0" collapsed="false">
      <c r="B638" s="41"/>
      <c r="C638" s="42" t="s">
        <v>37</v>
      </c>
      <c r="D638" s="85" t="str">
        <f aca="false">D609</f>
        <v>gas produced</v>
      </c>
      <c r="E638" s="89" t="str">
        <f aca="false">E609</f>
        <v>10^6 m^3</v>
      </c>
      <c r="F638" s="36" t="n">
        <v>8338728.565</v>
      </c>
      <c r="G638" s="37" t="n">
        <v>1.8</v>
      </c>
      <c r="H638" s="37" t="n">
        <v>0.011</v>
      </c>
      <c r="I638" s="37" t="n">
        <v>2.1E-005</v>
      </c>
      <c r="J638" s="46" t="n">
        <v>15.009711417</v>
      </c>
      <c r="K638" s="36" t="n">
        <v>0.091726014215</v>
      </c>
      <c r="L638" s="76" t="n">
        <v>0.000175113299865</v>
      </c>
    </row>
    <row r="639" customFormat="false" ht="11.25" hidden="false" customHeight="true" outlineLevel="0" collapsed="false">
      <c r="B639" s="49"/>
      <c r="C639" s="50" t="s">
        <v>38</v>
      </c>
      <c r="D639" s="86" t="str">
        <f aca="false">D610</f>
        <v>(specify)</v>
      </c>
      <c r="E639" s="89" t="n">
        <f aca="false">E610</f>
        <v>0</v>
      </c>
      <c r="F639" s="36" t="s">
        <v>22</v>
      </c>
      <c r="G639" s="37" t="s">
        <v>26</v>
      </c>
      <c r="H639" s="37" t="s">
        <v>26</v>
      </c>
      <c r="I639" s="37" t="s">
        <v>26</v>
      </c>
      <c r="J639" s="55" t="s">
        <v>26</v>
      </c>
      <c r="K639" s="53" t="s">
        <v>26</v>
      </c>
      <c r="L639" s="77" t="s">
        <v>26</v>
      </c>
    </row>
    <row r="640" customFormat="false" ht="11.25" hidden="false" customHeight="true" outlineLevel="0" collapsed="false">
      <c r="B640" s="78" t="s">
        <v>40</v>
      </c>
      <c r="C640" s="79"/>
      <c r="D640" s="80"/>
      <c r="E640" s="59"/>
      <c r="F640" s="60"/>
      <c r="G640" s="61"/>
      <c r="H640" s="61"/>
      <c r="I640" s="61"/>
      <c r="J640" s="81" t="n">
        <v>542.46497124</v>
      </c>
      <c r="K640" s="81" t="n">
        <v>0.437857065217391</v>
      </c>
      <c r="L640" s="82" t="n">
        <v>0.0339198700367612</v>
      </c>
    </row>
    <row r="642" customFormat="false" ht="12.75" hidden="false" customHeight="true" outlineLevel="0" collapsed="false">
      <c r="A642" s="6" t="n">
        <f aca="false">A613+1</f>
        <v>2012</v>
      </c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</row>
    <row r="643" customFormat="false" ht="11.25" hidden="false" customHeight="true" outlineLevel="0" collapsed="false">
      <c r="A643" s="7" t="n">
        <f aca="false">A614</f>
        <v>0</v>
      </c>
      <c r="B643" s="8" t="s">
        <v>3</v>
      </c>
      <c r="C643" s="9"/>
      <c r="D643" s="10" t="s">
        <v>4</v>
      </c>
      <c r="E643" s="10"/>
      <c r="F643" s="10"/>
      <c r="G643" s="11" t="s">
        <v>5</v>
      </c>
      <c r="H643" s="11"/>
      <c r="I643" s="11"/>
      <c r="J643" s="12" t="s">
        <v>6</v>
      </c>
      <c r="K643" s="12"/>
      <c r="L643" s="12"/>
    </row>
    <row r="644" customFormat="false" ht="11.25" hidden="false" customHeight="true" outlineLevel="0" collapsed="false">
      <c r="B644" s="13" t="s">
        <v>7</v>
      </c>
      <c r="C644" s="14"/>
      <c r="D644" s="15" t="s">
        <v>8</v>
      </c>
      <c r="E644" s="15" t="s">
        <v>9</v>
      </c>
      <c r="F644" s="16" t="s">
        <v>10</v>
      </c>
      <c r="G644" s="17" t="s">
        <v>11</v>
      </c>
      <c r="H644" s="17" t="s">
        <v>12</v>
      </c>
      <c r="I644" s="18" t="s">
        <v>13</v>
      </c>
      <c r="J644" s="17" t="s">
        <v>11</v>
      </c>
      <c r="K644" s="18" t="s">
        <v>12</v>
      </c>
      <c r="L644" s="19" t="s">
        <v>13</v>
      </c>
    </row>
    <row r="645" customFormat="false" ht="11.25" hidden="false" customHeight="true" outlineLevel="0" collapsed="false">
      <c r="B645" s="20"/>
      <c r="C645" s="21"/>
      <c r="D645" s="22"/>
      <c r="E645" s="22"/>
      <c r="F645" s="22"/>
      <c r="G645" s="23" t="s">
        <v>14</v>
      </c>
      <c r="H645" s="23"/>
      <c r="I645" s="23"/>
      <c r="J645" s="24" t="s">
        <v>15</v>
      </c>
      <c r="K645" s="24"/>
      <c r="L645" s="24"/>
    </row>
    <row r="646" customFormat="false" ht="11.25" hidden="false" customHeight="true" outlineLevel="0" collapsed="false">
      <c r="B646" s="25" t="s">
        <v>16</v>
      </c>
      <c r="C646" s="26"/>
      <c r="D646" s="27"/>
      <c r="E646" s="27"/>
      <c r="F646" s="28"/>
      <c r="G646" s="29"/>
      <c r="H646" s="29"/>
      <c r="I646" s="29"/>
      <c r="J646" s="30" t="n">
        <v>1393.0180174494</v>
      </c>
      <c r="K646" s="30" t="n">
        <v>10.245478648</v>
      </c>
      <c r="L646" s="31" t="s">
        <v>17</v>
      </c>
    </row>
    <row r="647" customFormat="false" ht="11.25" hidden="false" customHeight="true" outlineLevel="0" collapsed="false">
      <c r="B647" s="32"/>
      <c r="C647" s="33" t="s">
        <v>18</v>
      </c>
      <c r="D647" s="83" t="str">
        <f aca="false">D618</f>
        <v>number of wells drilled</v>
      </c>
      <c r="E647" s="84" t="n">
        <f aca="false">E618</f>
        <v>0</v>
      </c>
      <c r="F647" s="36" t="s">
        <v>26</v>
      </c>
      <c r="G647" s="37" t="s">
        <v>22</v>
      </c>
      <c r="H647" s="37" t="s">
        <v>22</v>
      </c>
      <c r="I647" s="38" t="s">
        <v>22</v>
      </c>
      <c r="J647" s="39" t="s">
        <v>22</v>
      </c>
      <c r="K647" s="36" t="s">
        <v>22</v>
      </c>
      <c r="L647" s="40" t="s">
        <v>22</v>
      </c>
    </row>
    <row r="648" customFormat="false" ht="11.25" hidden="false" customHeight="true" outlineLevel="0" collapsed="false">
      <c r="B648" s="41"/>
      <c r="C648" s="42" t="s">
        <v>20</v>
      </c>
      <c r="D648" s="85" t="str">
        <f aca="false">D619</f>
        <v>(Gg of oil produced)</v>
      </c>
      <c r="E648" s="84" t="str">
        <f aca="false">E619</f>
        <v>Gg</v>
      </c>
      <c r="F648" s="36" t="n">
        <v>5396.411655</v>
      </c>
      <c r="G648" s="44" t="n">
        <v>7.65950636196312</v>
      </c>
      <c r="H648" s="44" t="n">
        <v>1600</v>
      </c>
      <c r="I648" s="45"/>
      <c r="J648" s="46" t="n">
        <v>0.0413338494032444</v>
      </c>
      <c r="K648" s="36" t="n">
        <v>8.634258648</v>
      </c>
      <c r="L648" s="47"/>
    </row>
    <row r="649" customFormat="false" ht="11.25" hidden="false" customHeight="true" outlineLevel="0" collapsed="false">
      <c r="B649" s="32"/>
      <c r="C649" s="33" t="s">
        <v>21</v>
      </c>
      <c r="D649" s="85" t="str">
        <f aca="false">D620</f>
        <v>oil loaded in tankers</v>
      </c>
      <c r="E649" s="84" t="n">
        <f aca="false">E620</f>
        <v>0</v>
      </c>
      <c r="F649" s="36" t="n">
        <v>114540</v>
      </c>
      <c r="G649" s="37" t="n">
        <v>0.560172853337601</v>
      </c>
      <c r="H649" s="37" t="n">
        <v>6.17333348576132</v>
      </c>
      <c r="I649" s="45"/>
      <c r="J649" s="46" t="n">
        <v>0.0641621986212888</v>
      </c>
      <c r="K649" s="36" t="n">
        <v>0.707093617459102</v>
      </c>
      <c r="L649" s="47"/>
    </row>
    <row r="650" customFormat="false" ht="11.25" hidden="false" customHeight="true" outlineLevel="0" collapsed="false">
      <c r="B650" s="41"/>
      <c r="C650" s="42" t="s">
        <v>23</v>
      </c>
      <c r="D650" s="85" t="str">
        <f aca="false">D621</f>
        <v>(Gg oil refined)</v>
      </c>
      <c r="E650" s="84" t="str">
        <f aca="false">E621</f>
        <v>Gg</v>
      </c>
      <c r="F650" s="36" t="n">
        <v>85300</v>
      </c>
      <c r="G650" s="37" t="n">
        <v>16329.5723493714</v>
      </c>
      <c r="H650" s="37" t="n">
        <v>10.599371424864</v>
      </c>
      <c r="I650" s="48" t="s">
        <v>19</v>
      </c>
      <c r="J650" s="46" t="n">
        <v>1392.91252140138</v>
      </c>
      <c r="K650" s="36" t="n">
        <v>0.904126382540899</v>
      </c>
      <c r="L650" s="40" t="s">
        <v>19</v>
      </c>
    </row>
    <row r="651" customFormat="false" ht="11.25" hidden="false" customHeight="true" outlineLevel="0" collapsed="false">
      <c r="B651" s="41"/>
      <c r="C651" s="42" t="s">
        <v>24</v>
      </c>
      <c r="D651" s="85" t="str">
        <f aca="false">D622</f>
        <v>oil refined</v>
      </c>
      <c r="E651" s="84" t="n">
        <f aca="false">E622</f>
        <v>0</v>
      </c>
      <c r="F651" s="36" t="s">
        <v>22</v>
      </c>
      <c r="G651" s="37" t="s">
        <v>22</v>
      </c>
      <c r="H651" s="37" t="s">
        <v>22</v>
      </c>
      <c r="I651" s="45"/>
      <c r="J651" s="46" t="s">
        <v>22</v>
      </c>
      <c r="K651" s="36" t="s">
        <v>22</v>
      </c>
      <c r="L651" s="47"/>
    </row>
    <row r="652" customFormat="false" ht="11.25" hidden="false" customHeight="true" outlineLevel="0" collapsed="false">
      <c r="B652" s="49"/>
      <c r="C652" s="50" t="s">
        <v>25</v>
      </c>
      <c r="D652" s="86" t="str">
        <f aca="false">D623</f>
        <v>none</v>
      </c>
      <c r="E652" s="87" t="n">
        <f aca="false">E623</f>
        <v>0</v>
      </c>
      <c r="F652" s="53" t="s">
        <v>26</v>
      </c>
      <c r="G652" s="37" t="s">
        <v>26</v>
      </c>
      <c r="H652" s="37" t="s">
        <v>26</v>
      </c>
      <c r="I652" s="54"/>
      <c r="J652" s="55" t="s">
        <v>26</v>
      </c>
      <c r="K652" s="53" t="s">
        <v>26</v>
      </c>
      <c r="L652" s="56"/>
    </row>
    <row r="653" customFormat="false" ht="11.25" hidden="false" customHeight="true" outlineLevel="0" collapsed="false">
      <c r="B653" s="25" t="s">
        <v>27</v>
      </c>
      <c r="C653" s="57"/>
      <c r="D653" s="58"/>
      <c r="E653" s="59"/>
      <c r="F653" s="60"/>
      <c r="G653" s="61"/>
      <c r="H653" s="61"/>
      <c r="I653" s="29"/>
      <c r="J653" s="62" t="n">
        <v>4.64179880115571</v>
      </c>
      <c r="K653" s="62" t="n">
        <v>224.225644071178</v>
      </c>
      <c r="L653" s="63"/>
    </row>
    <row r="654" customFormat="false" ht="11.25" hidden="false" customHeight="true" outlineLevel="0" collapsed="false">
      <c r="B654" s="25"/>
      <c r="C654" s="33" t="s">
        <v>28</v>
      </c>
      <c r="D654" s="88" t="str">
        <f aca="false">D625</f>
        <v>number of wells drilled</v>
      </c>
      <c r="E654" s="89" t="n">
        <f aca="false">E625</f>
        <v>0</v>
      </c>
      <c r="F654" s="36" t="n">
        <v>4</v>
      </c>
      <c r="G654" s="37" t="n">
        <v>1425.148</v>
      </c>
      <c r="H654" s="37" t="n">
        <v>83.93</v>
      </c>
      <c r="I654" s="66"/>
      <c r="J654" s="39" t="n">
        <v>0.005700592</v>
      </c>
      <c r="K654" s="67" t="n">
        <v>0.00033572</v>
      </c>
      <c r="L654" s="68"/>
    </row>
    <row r="655" customFormat="false" ht="11.25" hidden="false" customHeight="true" outlineLevel="0" collapsed="false">
      <c r="B655" s="41"/>
      <c r="C655" s="69" t="s">
        <v>29</v>
      </c>
      <c r="D655" s="85" t="str">
        <f aca="false">D626</f>
        <v>(Mm3 gas produced)</v>
      </c>
      <c r="E655" s="84" t="str">
        <f aca="false">E626</f>
        <v>10^6 m^3</v>
      </c>
      <c r="F655" s="36" t="n">
        <v>8510.525374</v>
      </c>
      <c r="G655" s="37" t="n">
        <v>95</v>
      </c>
      <c r="H655" s="37" t="n">
        <v>1599.96055237659</v>
      </c>
      <c r="I655" s="45"/>
      <c r="J655" s="46" t="n">
        <v>0.80849991053</v>
      </c>
      <c r="K655" s="36" t="n">
        <v>13.6165048784</v>
      </c>
      <c r="L655" s="47"/>
    </row>
    <row r="656" customFormat="false" ht="11.25" hidden="false" customHeight="true" outlineLevel="0" collapsed="false">
      <c r="B656" s="41"/>
      <c r="C656" s="42" t="s">
        <v>30</v>
      </c>
      <c r="D656" s="85" t="str">
        <f aca="false">D627</f>
        <v>(Mm3 gas transported)</v>
      </c>
      <c r="E656" s="84" t="str">
        <f aca="false">E627</f>
        <v>10^6 m^3</v>
      </c>
      <c r="F656" s="36" t="n">
        <v>78300</v>
      </c>
      <c r="G656" s="37" t="n">
        <v>8.8784948769874</v>
      </c>
      <c r="H656" s="37" t="n">
        <v>488.528062976954</v>
      </c>
      <c r="I656" s="45"/>
      <c r="J656" s="46" t="n">
        <v>0.695186148868113</v>
      </c>
      <c r="K656" s="36" t="n">
        <v>38.2517473310955</v>
      </c>
      <c r="L656" s="47"/>
    </row>
    <row r="657" customFormat="false" ht="11.25" hidden="false" customHeight="true" outlineLevel="0" collapsed="false">
      <c r="B657" s="41"/>
      <c r="C657" s="42" t="s">
        <v>31</v>
      </c>
      <c r="D657" s="85" t="str">
        <f aca="false">D628</f>
        <v>(Mm3 gas transported)</v>
      </c>
      <c r="E657" s="84" t="str">
        <f aca="false">E628</f>
        <v>10^6 m^3</v>
      </c>
      <c r="F657" s="36" t="n">
        <v>34735.58</v>
      </c>
      <c r="G657" s="37" t="n">
        <v>90.1787777764931</v>
      </c>
      <c r="H657" s="37" t="n">
        <v>4961.97432550953</v>
      </c>
      <c r="I657" s="45"/>
      <c r="J657" s="46" t="n">
        <v>3.1324121497576</v>
      </c>
      <c r="K657" s="36" t="n">
        <v>172.357056141682</v>
      </c>
      <c r="L657" s="47"/>
    </row>
    <row r="658" customFormat="false" ht="11.25" hidden="false" customHeight="true" outlineLevel="0" collapsed="false">
      <c r="B658" s="32"/>
      <c r="C658" s="33" t="s">
        <v>32</v>
      </c>
      <c r="D658" s="85" t="str">
        <f aca="false">D629</f>
        <v>(specify)</v>
      </c>
      <c r="E658" s="84" t="n">
        <f aca="false">E629</f>
        <v>0</v>
      </c>
      <c r="F658" s="70" t="s">
        <v>22</v>
      </c>
      <c r="G658" s="37" t="s">
        <v>19</v>
      </c>
      <c r="H658" s="37" t="s">
        <v>19</v>
      </c>
      <c r="I658" s="45"/>
      <c r="J658" s="62" t="s">
        <v>19</v>
      </c>
      <c r="K658" s="62" t="s">
        <v>19</v>
      </c>
      <c r="L658" s="47"/>
    </row>
    <row r="659" customFormat="false" ht="11.25" hidden="false" customHeight="true" outlineLevel="0" collapsed="false">
      <c r="B659" s="71" t="s">
        <v>33</v>
      </c>
      <c r="C659" s="72"/>
      <c r="D659" s="85" t="str">
        <f aca="false">D630</f>
        <v>(specify)</v>
      </c>
      <c r="E659" s="89" t="n">
        <f aca="false">E630</f>
        <v>0</v>
      </c>
      <c r="F659" s="36" t="s">
        <v>22</v>
      </c>
      <c r="G659" s="37" t="s">
        <v>19</v>
      </c>
      <c r="H659" s="37" t="s">
        <v>19</v>
      </c>
      <c r="I659" s="45"/>
      <c r="J659" s="46" t="s">
        <v>19</v>
      </c>
      <c r="K659" s="36" t="s">
        <v>19</v>
      </c>
      <c r="L659" s="47"/>
    </row>
    <row r="660" customFormat="false" ht="11.25" hidden="false" customHeight="true" outlineLevel="0" collapsed="false">
      <c r="B660" s="73" t="s">
        <v>34</v>
      </c>
      <c r="C660" s="74"/>
      <c r="D660" s="86" t="str">
        <f aca="false">D631</f>
        <v>(specify)</v>
      </c>
      <c r="E660" s="89" t="n">
        <f aca="false">E631</f>
        <v>0</v>
      </c>
      <c r="F660" s="36" t="s">
        <v>22</v>
      </c>
      <c r="G660" s="37" t="s">
        <v>19</v>
      </c>
      <c r="H660" s="37" t="s">
        <v>19</v>
      </c>
      <c r="I660" s="54"/>
      <c r="J660" s="55" t="s">
        <v>19</v>
      </c>
      <c r="K660" s="53" t="s">
        <v>19</v>
      </c>
      <c r="L660" s="56"/>
    </row>
    <row r="661" customFormat="false" ht="11.25" hidden="false" customHeight="true" outlineLevel="0" collapsed="false">
      <c r="B661" s="25" t="s">
        <v>35</v>
      </c>
      <c r="C661" s="57"/>
      <c r="D661" s="58"/>
      <c r="E661" s="59"/>
      <c r="F661" s="60"/>
      <c r="G661" s="61"/>
      <c r="H661" s="61"/>
      <c r="I661" s="29"/>
      <c r="J661" s="62" t="n">
        <v>0.308461562710779</v>
      </c>
      <c r="K661" s="62" t="n">
        <v>0.3826055863395</v>
      </c>
      <c r="L661" s="63"/>
    </row>
    <row r="662" customFormat="false" ht="11.25" hidden="false" customHeight="true" outlineLevel="0" collapsed="false">
      <c r="B662" s="41"/>
      <c r="C662" s="42" t="s">
        <v>36</v>
      </c>
      <c r="D662" s="85" t="str">
        <f aca="false">D633</f>
        <v>oil produced</v>
      </c>
      <c r="E662" s="89" t="str">
        <f aca="false">E633</f>
        <v>Gg</v>
      </c>
      <c r="F662" s="36" t="n">
        <v>5396.411655</v>
      </c>
      <c r="G662" s="37" t="n">
        <v>57.1604952385308</v>
      </c>
      <c r="H662" s="37" t="n">
        <v>70.9</v>
      </c>
      <c r="I662" s="45"/>
      <c r="J662" s="46" t="n">
        <v>0.308461562710779</v>
      </c>
      <c r="K662" s="36" t="n">
        <v>0.3826055863395</v>
      </c>
      <c r="L662" s="47"/>
    </row>
    <row r="663" customFormat="false" ht="11.25" hidden="false" customHeight="true" outlineLevel="0" collapsed="false">
      <c r="B663" s="41"/>
      <c r="C663" s="42" t="s">
        <v>37</v>
      </c>
      <c r="D663" s="85" t="str">
        <f aca="false">D634</f>
        <v>(specify)</v>
      </c>
      <c r="E663" s="89" t="n">
        <f aca="false">E634</f>
        <v>0</v>
      </c>
      <c r="F663" s="36" t="s">
        <v>22</v>
      </c>
      <c r="G663" s="37" t="s">
        <v>19</v>
      </c>
      <c r="H663" s="37" t="s">
        <v>19</v>
      </c>
      <c r="I663" s="45"/>
      <c r="J663" s="46" t="s">
        <v>19</v>
      </c>
      <c r="K663" s="36" t="s">
        <v>19</v>
      </c>
      <c r="L663" s="47"/>
    </row>
    <row r="664" customFormat="false" ht="11.25" hidden="false" customHeight="true" outlineLevel="0" collapsed="false">
      <c r="B664" s="49"/>
      <c r="C664" s="50" t="s">
        <v>38</v>
      </c>
      <c r="D664" s="86" t="str">
        <f aca="false">D635</f>
        <v>(specify)</v>
      </c>
      <c r="E664" s="89" t="n">
        <f aca="false">E635</f>
        <v>0</v>
      </c>
      <c r="F664" s="36" t="s">
        <v>22</v>
      </c>
      <c r="G664" s="37" t="s">
        <v>26</v>
      </c>
      <c r="H664" s="37" t="s">
        <v>26</v>
      </c>
      <c r="I664" s="54"/>
      <c r="J664" s="55" t="s">
        <v>26</v>
      </c>
      <c r="K664" s="53" t="s">
        <v>26</v>
      </c>
      <c r="L664" s="56"/>
    </row>
    <row r="665" customFormat="false" ht="11.25" hidden="false" customHeight="true" outlineLevel="0" collapsed="false">
      <c r="B665" s="25" t="s">
        <v>39</v>
      </c>
      <c r="C665" s="57"/>
      <c r="D665" s="58"/>
      <c r="E665" s="59"/>
      <c r="F665" s="60"/>
      <c r="G665" s="61"/>
      <c r="H665" s="61"/>
      <c r="I665" s="29"/>
      <c r="J665" s="62" t="n">
        <v>317.611277129764</v>
      </c>
      <c r="K665" s="62" t="n">
        <v>0.1244832537806</v>
      </c>
      <c r="L665" s="75" t="n">
        <v>0.00301656740979317</v>
      </c>
    </row>
    <row r="666" customFormat="false" ht="11.25" hidden="false" customHeight="true" outlineLevel="0" collapsed="false">
      <c r="B666" s="41"/>
      <c r="C666" s="42" t="s">
        <v>36</v>
      </c>
      <c r="D666" s="85" t="str">
        <f aca="false">D637</f>
        <v>oil produced</v>
      </c>
      <c r="E666" s="89" t="str">
        <f aca="false">E637</f>
        <v>Gg</v>
      </c>
      <c r="F666" s="36" t="n">
        <v>5396.411655</v>
      </c>
      <c r="G666" s="37" t="n">
        <v>56017.2853337601</v>
      </c>
      <c r="H666" s="37" t="n">
        <v>5.72</v>
      </c>
      <c r="I666" s="37" t="n">
        <v>0.525876556194483</v>
      </c>
      <c r="J666" s="46" t="n">
        <v>302.292331456564</v>
      </c>
      <c r="K666" s="36" t="n">
        <v>0.0308674746666</v>
      </c>
      <c r="L666" s="76" t="n">
        <v>0.00283784637693917</v>
      </c>
    </row>
    <row r="667" customFormat="false" ht="11.25" hidden="false" customHeight="true" outlineLevel="0" collapsed="false">
      <c r="B667" s="41"/>
      <c r="C667" s="42" t="s">
        <v>37</v>
      </c>
      <c r="D667" s="85" t="str">
        <f aca="false">D638</f>
        <v>gas produced</v>
      </c>
      <c r="E667" s="89" t="str">
        <f aca="false">E638</f>
        <v>10^6 m^3</v>
      </c>
      <c r="F667" s="36" t="n">
        <v>8510525.374</v>
      </c>
      <c r="G667" s="37" t="n">
        <v>1.8</v>
      </c>
      <c r="H667" s="37" t="n">
        <v>0.011</v>
      </c>
      <c r="I667" s="37" t="n">
        <v>2.1E-005</v>
      </c>
      <c r="J667" s="46" t="n">
        <v>15.3189456732</v>
      </c>
      <c r="K667" s="36" t="n">
        <v>0.093615779114</v>
      </c>
      <c r="L667" s="76" t="n">
        <v>0.000178721032854</v>
      </c>
    </row>
    <row r="668" customFormat="false" ht="11.25" hidden="false" customHeight="true" outlineLevel="0" collapsed="false">
      <c r="B668" s="49"/>
      <c r="C668" s="50" t="s">
        <v>38</v>
      </c>
      <c r="D668" s="86" t="str">
        <f aca="false">D639</f>
        <v>(specify)</v>
      </c>
      <c r="E668" s="89" t="n">
        <f aca="false">E639</f>
        <v>0</v>
      </c>
      <c r="F668" s="36" t="s">
        <v>22</v>
      </c>
      <c r="G668" s="37" t="s">
        <v>26</v>
      </c>
      <c r="H668" s="37" t="s">
        <v>26</v>
      </c>
      <c r="I668" s="37" t="s">
        <v>26</v>
      </c>
      <c r="J668" s="55" t="s">
        <v>26</v>
      </c>
      <c r="K668" s="53" t="s">
        <v>26</v>
      </c>
      <c r="L668" s="77" t="s">
        <v>26</v>
      </c>
    </row>
    <row r="669" customFormat="false" ht="11.25" hidden="false" customHeight="true" outlineLevel="0" collapsed="false">
      <c r="B669" s="78" t="s">
        <v>40</v>
      </c>
      <c r="C669" s="79"/>
      <c r="D669" s="80"/>
      <c r="E669" s="59"/>
      <c r="F669" s="60"/>
      <c r="G669" s="61"/>
      <c r="H669" s="61"/>
      <c r="I669" s="61"/>
      <c r="J669" s="81" t="n">
        <v>506.93331494</v>
      </c>
      <c r="K669" s="81" t="n">
        <v>0.415939945652174</v>
      </c>
      <c r="L669" s="82" t="n">
        <v>0.0322219966751352</v>
      </c>
    </row>
  </sheetData>
  <sheetProtection sheet="true" objects="true" scenarios="true"/>
  <mergeCells count="115">
    <mergeCell ref="D5:F5"/>
    <mergeCell ref="G5:I5"/>
    <mergeCell ref="J5:L5"/>
    <mergeCell ref="G7:I7"/>
    <mergeCell ref="J7:L7"/>
    <mergeCell ref="D34:F34"/>
    <mergeCell ref="G34:I34"/>
    <mergeCell ref="J34:L34"/>
    <mergeCell ref="G36:I36"/>
    <mergeCell ref="J36:L36"/>
    <mergeCell ref="D63:F63"/>
    <mergeCell ref="G63:I63"/>
    <mergeCell ref="J63:L63"/>
    <mergeCell ref="G65:I65"/>
    <mergeCell ref="J65:L65"/>
    <mergeCell ref="D92:F92"/>
    <mergeCell ref="G92:I92"/>
    <mergeCell ref="J92:L92"/>
    <mergeCell ref="G94:I94"/>
    <mergeCell ref="J94:L94"/>
    <mergeCell ref="D121:F121"/>
    <mergeCell ref="G121:I121"/>
    <mergeCell ref="J121:L121"/>
    <mergeCell ref="G123:I123"/>
    <mergeCell ref="J123:L123"/>
    <mergeCell ref="D150:F150"/>
    <mergeCell ref="G150:I150"/>
    <mergeCell ref="J150:L150"/>
    <mergeCell ref="G152:I152"/>
    <mergeCell ref="J152:L152"/>
    <mergeCell ref="D179:F179"/>
    <mergeCell ref="G179:I179"/>
    <mergeCell ref="J179:L179"/>
    <mergeCell ref="G181:I181"/>
    <mergeCell ref="J181:L181"/>
    <mergeCell ref="D208:F208"/>
    <mergeCell ref="G208:I208"/>
    <mergeCell ref="J208:L208"/>
    <mergeCell ref="G210:I210"/>
    <mergeCell ref="J210:L210"/>
    <mergeCell ref="D237:F237"/>
    <mergeCell ref="G237:I237"/>
    <mergeCell ref="J237:L237"/>
    <mergeCell ref="G239:I239"/>
    <mergeCell ref="J239:L239"/>
    <mergeCell ref="D266:F266"/>
    <mergeCell ref="G266:I266"/>
    <mergeCell ref="J266:L266"/>
    <mergeCell ref="G268:I268"/>
    <mergeCell ref="J268:L268"/>
    <mergeCell ref="D295:F295"/>
    <mergeCell ref="G295:I295"/>
    <mergeCell ref="J295:L295"/>
    <mergeCell ref="G297:I297"/>
    <mergeCell ref="J297:L297"/>
    <mergeCell ref="D324:F324"/>
    <mergeCell ref="G324:I324"/>
    <mergeCell ref="J324:L324"/>
    <mergeCell ref="G326:I326"/>
    <mergeCell ref="J326:L326"/>
    <mergeCell ref="D353:F353"/>
    <mergeCell ref="G353:I353"/>
    <mergeCell ref="J353:L353"/>
    <mergeCell ref="G355:I355"/>
    <mergeCell ref="J355:L355"/>
    <mergeCell ref="D382:F382"/>
    <mergeCell ref="G382:I382"/>
    <mergeCell ref="J382:L382"/>
    <mergeCell ref="G384:I384"/>
    <mergeCell ref="J384:L384"/>
    <mergeCell ref="D411:F411"/>
    <mergeCell ref="G411:I411"/>
    <mergeCell ref="J411:L411"/>
    <mergeCell ref="G413:I413"/>
    <mergeCell ref="J413:L413"/>
    <mergeCell ref="D440:F440"/>
    <mergeCell ref="G440:I440"/>
    <mergeCell ref="J440:L440"/>
    <mergeCell ref="G442:I442"/>
    <mergeCell ref="J442:L442"/>
    <mergeCell ref="D469:F469"/>
    <mergeCell ref="G469:I469"/>
    <mergeCell ref="J469:L469"/>
    <mergeCell ref="G471:I471"/>
    <mergeCell ref="J471:L471"/>
    <mergeCell ref="D498:F498"/>
    <mergeCell ref="G498:I498"/>
    <mergeCell ref="J498:L498"/>
    <mergeCell ref="G500:I500"/>
    <mergeCell ref="J500:L500"/>
    <mergeCell ref="D527:F527"/>
    <mergeCell ref="G527:I527"/>
    <mergeCell ref="J527:L527"/>
    <mergeCell ref="G529:I529"/>
    <mergeCell ref="J529:L529"/>
    <mergeCell ref="D556:F556"/>
    <mergeCell ref="G556:I556"/>
    <mergeCell ref="J556:L556"/>
    <mergeCell ref="G558:I558"/>
    <mergeCell ref="J558:L558"/>
    <mergeCell ref="D585:F585"/>
    <mergeCell ref="G585:I585"/>
    <mergeCell ref="J585:L585"/>
    <mergeCell ref="G587:I587"/>
    <mergeCell ref="J587:L587"/>
    <mergeCell ref="D614:F614"/>
    <mergeCell ref="G614:I614"/>
    <mergeCell ref="J614:L614"/>
    <mergeCell ref="G616:I616"/>
    <mergeCell ref="J616:L616"/>
    <mergeCell ref="D643:F643"/>
    <mergeCell ref="G643:I643"/>
    <mergeCell ref="J643:L643"/>
    <mergeCell ref="G645:I645"/>
    <mergeCell ref="J645:L645"/>
  </mergeCells>
  <dataValidations count="1">
    <dataValidation allowBlank="true" errorStyle="stop" operator="between" showDropDown="false" showErrorMessage="true" showInputMessage="false" sqref="B555:L58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9:46:27Z</dcterms:created>
  <dc:creator>Pinterits Marion</dc:creator>
  <dc:description/>
  <dc:language>en-US</dc:language>
  <cp:lastModifiedBy>Marion Pinterits </cp:lastModifiedBy>
  <dcterms:modified xsi:type="dcterms:W3CDTF">2014-05-21T09:55:53Z</dcterms:modified>
  <cp:revision>0</cp:revision>
  <dc:subject/>
  <dc:title/>
</cp:coreProperties>
</file>